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0" firstSheet="0" activeTab="0"/>
  </bookViews>
  <sheets>
    <sheet name="Мун.программы" sheetId="1" state="visible" r:id="rId2"/>
    <sheet name="вед. 2021-2023 " sheetId="2" state="visible" r:id="rId3"/>
    <sheet name="источники" sheetId="3" state="visible" r:id="rId4"/>
  </sheets>
  <definedNames>
    <definedName function="false" hidden="false" localSheetId="1" name="_xlnm.Print_Titles" vbProcedure="false">'вед. 2021-2023 '!$9:$11</definedName>
    <definedName function="false" hidden="false" localSheetId="0" name="_xlnm.Print_Titles" vbProcedure="false">'Мун.программы'!$11:$13</definedName>
    <definedName function="false" hidden="false" localSheetId="1" name="Excel_BuiltIn__FilterDatabase" vbProcedure="false">'вед. 2021-2023 '!$B$12:$AF$1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6" uniqueCount="890">
  <si>
    <t xml:space="preserve">Приложение  1</t>
  </si>
  <si>
    <t xml:space="preserve">Приложение  2</t>
  </si>
  <si>
    <t xml:space="preserve">к решению Думы</t>
  </si>
  <si>
    <t xml:space="preserve">Соликамского городского округа</t>
  </si>
  <si>
    <t xml:space="preserve">от             № </t>
  </si>
  <si>
    <t xml:space="preserve">от   .  .2021 № </t>
  </si>
  <si>
    <t xml:space="preserve">от 28.07.2021 № 952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бюджета на 2021 год и плановый период 2022 и 2023 годов</t>
  </si>
  <si>
    <t xml:space="preserve">(отдельные изменения)</t>
  </si>
  <si>
    <t xml:space="preserve">с поправками</t>
  </si>
  <si>
    <t xml:space="preserve">тыс. руб</t>
  </si>
  <si>
    <t xml:space="preserve">тыс. руб.</t>
  </si>
  <si>
    <t xml:space="preserve">целевая статья</t>
  </si>
  <si>
    <t xml:space="preserve">вид расходов</t>
  </si>
  <si>
    <t xml:space="preserve">Наименование расходов</t>
  </si>
  <si>
    <t xml:space="preserve">2021 год                       </t>
  </si>
  <si>
    <t xml:space="preserve">изменения</t>
  </si>
  <si>
    <t xml:space="preserve">2021 год</t>
  </si>
  <si>
    <t xml:space="preserve">2021 год (реш.ДСГО 28.04.21 № 884)</t>
  </si>
  <si>
    <t xml:space="preserve">2021 год (реш.ДСГО 26.05.21 № 901)</t>
  </si>
  <si>
    <t xml:space="preserve">2021 год </t>
  </si>
  <si>
    <t xml:space="preserve">2022 год   </t>
  </si>
  <si>
    <t xml:space="preserve">2022 год</t>
  </si>
  <si>
    <t xml:space="preserve">2023 год               </t>
  </si>
  <si>
    <t xml:space="preserve">2023 год</t>
  </si>
  <si>
    <t xml:space="preserve">1</t>
  </si>
  <si>
    <t xml:space="preserve">2</t>
  </si>
  <si>
    <t xml:space="preserve">01 0 00 00000</t>
  </si>
  <si>
    <t xml:space="preserve">Муниципальная программа "Развитие системы образования Соликамского городского округа"</t>
  </si>
  <si>
    <t xml:space="preserve">01 1 00 00000</t>
  </si>
  <si>
    <t xml:space="preserve">Подпрограмма "Развитие инфраструктуры муниципальной системы образования Соликамского городского округа"</t>
  </si>
  <si>
    <t xml:space="preserve">01 1 01 00000</t>
  </si>
  <si>
    <t xml:space="preserve">Основное мероприятие "Создание условий и новых форм для качественных изменений материально-технической составляющей муниципальной системы образования"</t>
  </si>
  <si>
    <t xml:space="preserve">01 1 01 02040</t>
  </si>
  <si>
    <t xml:space="preserve">Развитие вариативных форм дошкольного образования </t>
  </si>
  <si>
    <t xml:space="preserve">800</t>
  </si>
  <si>
    <t xml:space="preserve">Иные бюджетные ассигнования</t>
  </si>
  <si>
    <t xml:space="preserve">01 1 01 07350</t>
  </si>
  <si>
    <t xml:space="preserve">Приведение в нормативное состояние  муниципальных образовательных учреждений, реализующих программы дошкольного образования  (кроме долевого участия в ПРП)</t>
  </si>
  <si>
    <t xml:space="preserve">600</t>
  </si>
  <si>
    <t xml:space="preserve">Предоставление  субсидий  бюджетным,  автономным  учреждениям и иным некоммерческим организациям</t>
  </si>
  <si>
    <t xml:space="preserve">01 1 01 07360</t>
  </si>
  <si>
    <t xml:space="preserve">Приведение в нормативное состояние муниципальных общеобразовательных учреждений (кроме долевого участия в ПРП)</t>
  </si>
  <si>
    <t xml:space="preserve">01 1 01 07390</t>
  </si>
  <si>
    <t xml:space="preserve">Приведение в нормативное состояние территорий учреждений общего и дополнительного образования (кроме долевого участия в ПРП)</t>
  </si>
  <si>
    <t xml:space="preserve">01 1 01 2Н310</t>
  </si>
  <si>
    <t xml:space="preserve">Проведение работ по ремонту помещений общеобразовательных организаций для размещения дошкольных групп и пришкольных интернатов</t>
  </si>
  <si>
    <t xml:space="preserve">01 1 01 2Н420</t>
  </si>
  <si>
    <t xml:space="preserve">Оснащение оборудованием образовательных организаций, реализующих программы дошкольного образования, в соответствии с требованиями федерального государственного образовательного стандарта дошкольного образования</t>
  </si>
  <si>
    <t xml:space="preserve">01 1 01 SР180</t>
  </si>
  <si>
    <t xml:space="preserve">Реализация Программы по развитию Соликамского городского округа на 2019-2021 годы (долевое участие местного бюджета)</t>
  </si>
  <si>
    <t xml:space="preserve">Реализация Программы по развитию Соликамского городского округа на 2019-2021 годы (долевое участие краевого бюджета)</t>
  </si>
  <si>
    <t xml:space="preserve">01 1 01 SН070</t>
  </si>
  <si>
    <t xml:space="preserve">Строительство (реконструкция) объектов общественной инфраструктуры муниципального значения, приобретение объектов недвижимого имущества в муниципальную собственность для создания новых мест в общеобразовательных учреждениях и дополнительных мест для детей дошкольного возраста (долевое участие местного бюджета)</t>
  </si>
  <si>
    <t xml:space="preserve">400 </t>
  </si>
  <si>
    <t xml:space="preserve">Капитальные вложения в объекты государственной (муниципальной) собственности</t>
  </si>
  <si>
    <t xml:space="preserve">в том числе:</t>
  </si>
  <si>
    <t xml:space="preserve">Строительство школы на 825 мест в микрорайоне Клестовка г. Соликамск</t>
  </si>
  <si>
    <t xml:space="preserve">Строительство (реконструкция) объектов общественной инфраструктуры муниципального значения, приобретение объектов недвижимого имущества в муниципальную собственность для создания новых мест в общеобразовательных учреждениях и дополнительных мест для детей дошкольного возраста (долевое участие краевого бюджета)</t>
  </si>
  <si>
    <t xml:space="preserve">01 1 06 00000</t>
  </si>
  <si>
    <t xml:space="preserve">Реализация государственной программы "Комплексное развитие сельских территорий"</t>
  </si>
  <si>
    <t xml:space="preserve">01 1 06 07350</t>
  </si>
  <si>
    <t xml:space="preserve">Приведение в нормативное состояние  муниципальных образовательных учреждений, реализующих программы дошкольного образования  (в том числе разработка ПСД)</t>
  </si>
  <si>
    <t xml:space="preserve">01 1 06 07360</t>
  </si>
  <si>
    <t xml:space="preserve">Приведение в нормативное состояние муниципальных общеобразовательных учреждений (в том числе разработка ПСД)</t>
  </si>
  <si>
    <t xml:space="preserve">01 1 02 00000</t>
  </si>
  <si>
    <t xml:space="preserve">Основное мероприятие "Повышение качества организационно-методических и социально-педагогических условий для развития муниципальной системы образования"</t>
  </si>
  <si>
    <t xml:space="preserve">01 1 02 07110</t>
  </si>
  <si>
    <t xml:space="preserve">Выявление, сопровождение и поддержка одаренных детей</t>
  </si>
  <si>
    <t xml:space="preserve">200</t>
  </si>
  <si>
    <t xml:space="preserve">Закупка товаров, работ и услуг для государственных (муниципальных) нужд</t>
  </si>
  <si>
    <t xml:space="preserve">300</t>
  </si>
  <si>
    <t xml:space="preserve">Социальное обеспечение и иные выплаты населению</t>
  </si>
  <si>
    <r>
      <rPr>
        <sz val="14"/>
        <rFont val="Times New Roman"/>
        <family val="1"/>
        <charset val="204"/>
      </rPr>
      <t xml:space="preserve">Предоставление  субсидий  бюджетным,  автономным  учреждениям и иным некоммерческим организациям </t>
    </r>
    <r>
      <rPr>
        <b val="true"/>
        <sz val="16"/>
        <rFont val="Times New Roman"/>
        <family val="1"/>
        <charset val="204"/>
      </rPr>
      <t xml:space="preserve"> </t>
    </r>
  </si>
  <si>
    <t xml:space="preserve">01 1 02 07120</t>
  </si>
  <si>
    <t xml:space="preserve">Мероприятия по повышению профессиональной компетентности педагогических кадров</t>
  </si>
  <si>
    <t xml:space="preserve">01 1 02 07610</t>
  </si>
  <si>
    <t xml:space="preserve">Содействие трудоустройству несовершеннолетних</t>
  </si>
  <si>
    <t xml:space="preserve">01 1 02 20050</t>
  </si>
  <si>
    <t xml:space="preserve">Присуждение звания "Юное дарование"</t>
  </si>
  <si>
    <t xml:space="preserve">01 9 00 00000</t>
  </si>
  <si>
    <t xml:space="preserve">Подпрограмма "Обеспечение реализации муниципальной программы "Развитие системы образования Соликамского городского округа"</t>
  </si>
  <si>
    <t xml:space="preserve">01 9 01 00000</t>
  </si>
  <si>
    <t xml:space="preserve">Основное мероприятие "Качественное исполнение функции главного распорядителя (главного администратора) бюджетных средств"</t>
  </si>
  <si>
    <t xml:space="preserve">01 9 01 00040</t>
  </si>
  <si>
    <t xml:space="preserve">Содержание аппарата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 9 01 02030</t>
  </si>
  <si>
    <t xml:space="preserve">Предоставление услуг присмотра и ухода в муниципальных дошкольных учреждениях</t>
  </si>
  <si>
    <t xml:space="preserve">01 9 01 02050</t>
  </si>
  <si>
    <t xml:space="preserve">Предоставление услуг в сфере общего образования</t>
  </si>
  <si>
    <t xml:space="preserve">01 9 01 02060</t>
  </si>
  <si>
    <t xml:space="preserve">Предоставление услуг по дополнительному образованию детей</t>
  </si>
  <si>
    <t xml:space="preserve">01 9 01 02080</t>
  </si>
  <si>
    <t xml:space="preserve">Предоставление услуг прочими учреждениями образования</t>
  </si>
  <si>
    <t xml:space="preserve">01 9 01 2Ф180</t>
  </si>
  <si>
    <t xml:space="preserve">Обеспечение условий для развития физической культуры и массового спорта</t>
  </si>
  <si>
    <t xml:space="preserve">01 9 02 00000</t>
  </si>
  <si>
    <t xml:space="preserve">Основное мероприятие "Реализация государственных полномочий и публичных обязательств в сфере образования"</t>
  </si>
  <si>
    <t xml:space="preserve">01 9 02 00720</t>
  </si>
  <si>
    <t xml:space="preserve">Премия Пермского края "Ступени" (остатки МБТ)</t>
  </si>
  <si>
    <t xml:space="preserve">01 9 02 07230</t>
  </si>
  <si>
    <t xml:space="preserve">Обеспечение питанием детей с ограниченными возможностями здоровья, обучающихся в дошкольных и общеобразовательных учреждениях, и иных категорий детей</t>
  </si>
  <si>
    <t xml:space="preserve">01 9 02 07510</t>
  </si>
  <si>
    <t xml:space="preserve">Мероприятия по организации отдыха  детей и их оздоровления</t>
  </si>
  <si>
    <t xml:space="preserve">01 9 02 20060</t>
  </si>
  <si>
    <t xml:space="preserve">Предоставление мер социальной поддержки педагогическим работникам образовательных учреждений </t>
  </si>
  <si>
    <t xml:space="preserve">01 9 02 53030</t>
  </si>
  <si>
    <t xml:space="preserve">Ежемесяч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9 02 2С140</t>
  </si>
  <si>
    <t xml:space="preserve">Мероприятия по организации оздоровления и отдыха детей</t>
  </si>
  <si>
    <t xml:space="preserve">01 9 02 2Н020</t>
  </si>
  <si>
    <t xml:space="preserve">Единая субвенция на выполнение отдельных государственных полномочий в сфере образования</t>
  </si>
  <si>
    <t xml:space="preserve">01 9 02 2С170</t>
  </si>
  <si>
    <t xml:space="preserve">Предоставление мер социальной поддержки педагогическим работникам образовательных государственных и муниципальных организаций Пермского края, работающим и проживающим в сельской местности и поселках городского типа (рабочих поселках), по оплате жилого помещения и коммунальных услуг</t>
  </si>
  <si>
    <t xml:space="preserve">01 9 02 SН040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обучающимся с ограниченными возможностями здоровья в отдельных муниципальных общеобразовательных учреждениях, осуществляющих образовательную деятельность по адаптированным основным общеобразовательным программам, в муниципальных общеобразовательных учреждениях со специальным наименованием "специальное учебно-воспитательное учреждение" и муниципальных санаторных общеобразовательных учреждениях (долевое участие местного бюджета)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обучающимся с ограниченными возможностями здоровья в отдельных муниципальных общеобразовательных учреждениях, осуществляющих образовательную деятельность по адаптированным основным общеобразовательным программам, в муниципальных общеобразовательных учреждениях со специальным наименованием "специальное учебно-воспитательное учреждение" и муниципальных санаторных общеобразовательных учреждениях (долевое участие краевого бюджета)</t>
  </si>
  <si>
    <t xml:space="preserve">01 9 02 L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 0 00 00000</t>
  </si>
  <si>
    <t xml:space="preserve">Муниципальная программа "Развитие сферы культуры, туризма и молодежной политики Соликамского городского округа"</t>
  </si>
  <si>
    <t xml:space="preserve">02 1 00 00000</t>
  </si>
  <si>
    <t xml:space="preserve">Подпрограмма "Развитие сферы культуры в Соликамском городском округе"</t>
  </si>
  <si>
    <t xml:space="preserve">02 1 01 00000</t>
  </si>
  <si>
    <t xml:space="preserve">Основное мероприятие "Усиление роли сферы культуры в повышении качества жизни горожан"</t>
  </si>
  <si>
    <t xml:space="preserve">02 1 01 00150</t>
  </si>
  <si>
    <t xml:space="preserve">Обеспечение представительской деятельности органов местного самоуправления</t>
  </si>
  <si>
    <t xml:space="preserve">02 1 01 08320</t>
  </si>
  <si>
    <t xml:space="preserve">Приведение в нормативное состояние учреждений, подведомственных Управлению культуры </t>
  </si>
  <si>
    <t xml:space="preserve">02 1 01 L467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долевое участие местного бюджета)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долевое участие краевого бюджета)</t>
  </si>
  <si>
    <t xml:space="preserve">02 1 01 SК160</t>
  </si>
  <si>
    <t xml:space="preserve">Обеспечение музыкальными инструментами, оборудованием и материалами образовательных учреждений в сфере культуры (долевое участие местного бюджета)</t>
  </si>
  <si>
    <t xml:space="preserve">Обеспечение музыкальными инструментами, оборудованием и материалами образовательных учреждений в сфере культуры (долевое участие краевого бюджета)</t>
  </si>
  <si>
    <t xml:space="preserve">02 1 01 08610</t>
  </si>
  <si>
    <t xml:space="preserve">Организация досуга населения</t>
  </si>
  <si>
    <t xml:space="preserve">02 1 01 08620</t>
  </si>
  <si>
    <t xml:space="preserve">Поддержка профессионального мастерства, развитие народных промыслов и ремёсел</t>
  </si>
  <si>
    <t xml:space="preserve">02 1 01 SР180</t>
  </si>
  <si>
    <t xml:space="preserve">02 1 06 00000</t>
  </si>
  <si>
    <t xml:space="preserve">Основное мероприятие "Комплексное развитие сельских территорий"</t>
  </si>
  <si>
    <t xml:space="preserve">02 1 06 08320</t>
  </si>
  <si>
    <t xml:space="preserve">02 2 00 00000</t>
  </si>
  <si>
    <t xml:space="preserve">Подпрограмма "Развитие сферы туризма в Соликамском городском округе"</t>
  </si>
  <si>
    <t xml:space="preserve">02 2 01 00000</t>
  </si>
  <si>
    <t xml:space="preserve">Основное мероприятие "Создание условий для повышения конкурентоспособности туристского рынка  Соликамского городского округа"</t>
  </si>
  <si>
    <t xml:space="preserve">02 2 01 08400</t>
  </si>
  <si>
    <t xml:space="preserve">Популяризация внутреннего и въездного туризма, формирование положительного туристского имиджа  </t>
  </si>
  <si>
    <t xml:space="preserve">02 2 01 08500</t>
  </si>
  <si>
    <t xml:space="preserve">Формирование имиджа и бренда Соликамского городского округа</t>
  </si>
  <si>
    <t xml:space="preserve">02 3 00 00000</t>
  </si>
  <si>
    <t xml:space="preserve">Подпрограмма "Сохранение объектов культурного наследия в Соликамском городском округе"</t>
  </si>
  <si>
    <t xml:space="preserve">02 3 01 00000</t>
  </si>
  <si>
    <t xml:space="preserve">Основное мероприятие "Сохранение и популяризация объектов культурного наследия"</t>
  </si>
  <si>
    <t xml:space="preserve">02 3 01 08200</t>
  </si>
  <si>
    <t xml:space="preserve">Мероприятия, направленные на восстановление и сохранение в удовлетворительном состоянии памятников истории, памятников монументального искусства, памятных мест</t>
  </si>
  <si>
    <t xml:space="preserve">02 3 01 SК190</t>
  </si>
  <si>
    <t xml:space="preserve">Выполнение работ по сохранению объектов культурного наследия, находящихся в собственности муниципальных образований (долевое участие местного бюджета) </t>
  </si>
  <si>
    <t xml:space="preserve">Выполнение работ по сохранению объектов культурного наследия, находящихся в собственности муниципальных образований (долевое участие краевого бюджета)</t>
  </si>
  <si>
    <t xml:space="preserve">02 4 00 00000</t>
  </si>
  <si>
    <t xml:space="preserve">Подпрограмма "Развитие молодежной политики в Соликамском городском округе"</t>
  </si>
  <si>
    <t xml:space="preserve">02 4 01 00000</t>
  </si>
  <si>
    <t xml:space="preserve">Основное мероприятие "Развитие условий для социального становления и самореализации молодежи на территории Соликамского городского округа"</t>
  </si>
  <si>
    <t xml:space="preserve">02 4 01 07700</t>
  </si>
  <si>
    <t xml:space="preserve">Мероприятия в сфере молодежной политики</t>
  </si>
  <si>
    <t xml:space="preserve">02 9 00 00000</t>
  </si>
  <si>
    <t xml:space="preserve">Подпрограмма "Обеспечение реализации муниципальной программы "Развитие сферы культуры, туризма и молодежной политики Соликамского городского округа"</t>
  </si>
  <si>
    <t xml:space="preserve">02 9 01 00000</t>
  </si>
  <si>
    <t xml:space="preserve">02 9 01 00040</t>
  </si>
  <si>
    <t xml:space="preserve">02 9 01 02060</t>
  </si>
  <si>
    <t xml:space="preserve">02 9 01 02070</t>
  </si>
  <si>
    <t xml:space="preserve">Предоставление услуг в сфере молодежной политики</t>
  </si>
  <si>
    <t xml:space="preserve">02 9 01 02090</t>
  </si>
  <si>
    <t xml:space="preserve">Предоставление услуги по культурно-досуговой деятельности</t>
  </si>
  <si>
    <t xml:space="preserve">02 9 01 02100</t>
  </si>
  <si>
    <t xml:space="preserve">Публичный показ музейных предметов, музейных коллекций</t>
  </si>
  <si>
    <t xml:space="preserve">02 9 01 02110</t>
  </si>
  <si>
    <t xml:space="preserve">Библиотечное, библиографическое и информационное обслуживание пользователей библиотеки</t>
  </si>
  <si>
    <t xml:space="preserve">02 9 01 02130</t>
  </si>
  <si>
    <t xml:space="preserve">Предоставление услуг прочими учреждениями культуры</t>
  </si>
  <si>
    <t xml:space="preserve">02 9 01 08110</t>
  </si>
  <si>
    <t xml:space="preserve">Приобретение периодической, научной, учебно-методической, справочно-информационной и художественной литературы для инвалидов по зрению</t>
  </si>
  <si>
    <t xml:space="preserve">02 9 01 08120</t>
  </si>
  <si>
    <t xml:space="preserve">Приобретение периодической, научной, учебно-методической, справочно-информационной и художественной литературы и подписка для пополнения фондов</t>
  </si>
  <si>
    <t xml:space="preserve">03 0 00 00000</t>
  </si>
  <si>
    <t xml:space="preserve">Муниципальная программа "Развитие  комплексной безопасности на территории Соликамского городского округа, развитие АПК "Безопасный город""</t>
  </si>
  <si>
    <t xml:space="preserve">03 1 00 00000</t>
  </si>
  <si>
    <t xml:space="preserve">Подпрограмма "Общественная безопасность на территории Соликамского городского округа"</t>
  </si>
  <si>
    <t xml:space="preserve">03 1 01 00000</t>
  </si>
  <si>
    <t xml:space="preserve">Основное мероприятие "Снижение количества преступлений, зарегистрированных в округе"</t>
  </si>
  <si>
    <t xml:space="preserve">03 1 01 03310</t>
  </si>
  <si>
    <t xml:space="preserve">Мероприятия по охране общественного порядка и профилактика правонарушений</t>
  </si>
  <si>
    <t xml:space="preserve">03 1 01 03320</t>
  </si>
  <si>
    <t xml:space="preserve">Предупреждение правонарушений несовершеннолетними</t>
  </si>
  <si>
    <t xml:space="preserve">03 1 01 05320</t>
  </si>
  <si>
    <t xml:space="preserve">Мероприятия по улучшению санитарного состояния территории города</t>
  </si>
  <si>
    <t xml:space="preserve">03 1 01 2У090</t>
  </si>
  <si>
    <t xml:space="preserve">Организация мероприятий при осуществлении деятельности по обращению с животными без владельцев</t>
  </si>
  <si>
    <t xml:space="preserve">03 1 01 2У100</t>
  </si>
  <si>
    <t xml:space="preserve">Администрирование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03 1 01 SП020</t>
  </si>
  <si>
    <t xml:space="preserve">Выплата материального стимулирования народным дружинникам за участие в охране общественного порядка (долевое участие местного бюджета)</t>
  </si>
  <si>
    <t xml:space="preserve">Выплата материального стимулирования народным дружинникам за участие в охране общественного порядка (долевое участие краевого бюджета)</t>
  </si>
  <si>
    <t xml:space="preserve">03 1 01 SП150</t>
  </si>
  <si>
    <t xml:space="preserve">Приведение в нормативное состояние помещений, приобретение и установка модульных конструкций (долевое участие местного бюджета)</t>
  </si>
  <si>
    <t xml:space="preserve">Приведение в нормативное состояние помещений, приобретение и установка модульных конструкций (долевое участие краевого бюджета)</t>
  </si>
  <si>
    <t xml:space="preserve">03 1 02 00000</t>
  </si>
  <si>
    <t xml:space="preserve">Основное мероприятие "Формирование негативного отношения к употреблению наркотических средств и распространению ВИЧ-инфекции"</t>
  </si>
  <si>
    <t xml:space="preserve">03 1 02 09200</t>
  </si>
  <si>
    <t xml:space="preserve">Мероприятия по профилактике потребления психоактивных веществ и противодействию распространения ВИЧ-инфекции</t>
  </si>
  <si>
    <t xml:space="preserve">03 1 03 00000</t>
  </si>
  <si>
    <t xml:space="preserve">Основное мероприятие "Формирование негативного отношения к употреблению алкоголя"</t>
  </si>
  <si>
    <t xml:space="preserve">03 1 03 09210</t>
  </si>
  <si>
    <t xml:space="preserve">Мероприятия по профилактике потребления алкоголя</t>
  </si>
  <si>
    <t xml:space="preserve">03 1 04 00000</t>
  </si>
  <si>
    <t xml:space="preserve">Основное мероприятие "Профилактика терроризма"</t>
  </si>
  <si>
    <t xml:space="preserve">03 1 04 03330</t>
  </si>
  <si>
    <t xml:space="preserve">Установка, обслуживание и совершенствование систем видеонаблюдения на территории города</t>
  </si>
  <si>
    <t xml:space="preserve">03 1 04 03340</t>
  </si>
  <si>
    <t xml:space="preserve">Оборудование системами оповещения, управления эвакуацией и освещения мест массового пребывания людей</t>
  </si>
  <si>
    <t xml:space="preserve">03 1 04 03350</t>
  </si>
  <si>
    <t xml:space="preserve">Приобретение, обслуживание, установка и совершенствование систем технического контроля</t>
  </si>
  <si>
    <t xml:space="preserve">03 1 05 00000</t>
  </si>
  <si>
    <t xml:space="preserve">Основное мероприятие "Обеспечение информационной безопасности в  структурных подразделениях и отраслевых (функциональных) органах администрации Соликамского городского округа"</t>
  </si>
  <si>
    <t xml:space="preserve">03 1 05 01110</t>
  </si>
  <si>
    <t xml:space="preserve">Обеспечение технической защиты информации</t>
  </si>
  <si>
    <t xml:space="preserve">03 2 00 00000</t>
  </si>
  <si>
    <t xml:space="preserve">Подпрограмма "Развитие безопасности жизнедеятельности населения Соликамского городского округа"</t>
  </si>
  <si>
    <t xml:space="preserve">03 2 01 00000</t>
  </si>
  <si>
    <t xml:space="preserve">Основное мероприятие "Защита населения и территорий от  чрезвычайных ситуаций, выполнение  мероприятий по гражданской обороне"</t>
  </si>
  <si>
    <t xml:space="preserve">03 2 01 03110</t>
  </si>
  <si>
    <t xml:space="preserve">Мероприятия по гражданской обороне, предупреждению и ликвидации чрезвычайных ситуаций</t>
  </si>
  <si>
    <t xml:space="preserve">03 2 02 00000</t>
  </si>
  <si>
    <t xml:space="preserve">Основное мероприятие "Создание эффективной системы пожарной безопасности "</t>
  </si>
  <si>
    <t xml:space="preserve">03 2 02 03210</t>
  </si>
  <si>
    <t xml:space="preserve">Выполнение мероприятий по обеспечению первичных мер пожарной безопасности</t>
  </si>
  <si>
    <t xml:space="preserve">03 2 02 04110</t>
  </si>
  <si>
    <t xml:space="preserve">Мероприятия по противопожарной защите лесов</t>
  </si>
  <si>
    <t xml:space="preserve">03 2 02 05230</t>
  </si>
  <si>
    <t xml:space="preserve">Содержание, строительство источников противопожарного водоснабжения</t>
  </si>
  <si>
    <t xml:space="preserve">400</t>
  </si>
  <si>
    <t xml:space="preserve">Пожарный водоем в д.Хорюшино</t>
  </si>
  <si>
    <t xml:space="preserve">03 2 02  03370</t>
  </si>
  <si>
    <t xml:space="preserve">Совершенствование системы АПС в образовательных учреждениях</t>
  </si>
  <si>
    <t xml:space="preserve">03 4 00 00000</t>
  </si>
  <si>
    <t xml:space="preserve">Подпрограмма "Охрана окружающей среды Соликамского городского округа"</t>
  </si>
  <si>
    <t xml:space="preserve">03 4 01 04120</t>
  </si>
  <si>
    <t xml:space="preserve">Основное мероприятие "Повышение экологической безопасности"</t>
  </si>
  <si>
    <t xml:space="preserve">Охрана, использование и воспроизводство городских лесов</t>
  </si>
  <si>
    <t xml:space="preserve">03 4 01 04170</t>
  </si>
  <si>
    <t xml:space="preserve">Содержание особо охраняемых природных территорий местного значения </t>
  </si>
  <si>
    <t xml:space="preserve">03 4 01 06110</t>
  </si>
  <si>
    <t xml:space="preserve">Обеспечение функций в сфере охраны окружающей среды и экологической безопасности</t>
  </si>
  <si>
    <t xml:space="preserve">03 4 01 06140</t>
  </si>
  <si>
    <t xml:space="preserve">Озеленение территории городского округа</t>
  </si>
  <si>
    <t xml:space="preserve">03 4 02 00000</t>
  </si>
  <si>
    <t xml:space="preserve">Основное мероприятие "Повышение экологического образования, уровня экологической культуры"</t>
  </si>
  <si>
    <t xml:space="preserve">03 4 02 06120</t>
  </si>
  <si>
    <t xml:space="preserve">Экологическое образование и формирование экологической культуры</t>
  </si>
  <si>
    <t xml:space="preserve">03 9 00 00000</t>
  </si>
  <si>
    <t xml:space="preserve">Подпрограмма "Обеспечение реализации муниципальной программы "Развитие  комплексной безопасности на территории Соликамского городского округа, развитие АПК "Безопасный город"" </t>
  </si>
  <si>
    <t xml:space="preserve">03 9 01 00000</t>
  </si>
  <si>
    <t xml:space="preserve">03 9 01 00080</t>
  </si>
  <si>
    <t xml:space="preserve">Обеспечение деятельности казенных учреждений</t>
  </si>
  <si>
    <t xml:space="preserve">04 0 00 00000</t>
  </si>
  <si>
    <t xml:space="preserve">Муниципальная программа "Экономическое развитие Соликамского городского округа"</t>
  </si>
  <si>
    <t xml:space="preserve">04 1 00 00000</t>
  </si>
  <si>
    <t xml:space="preserve">Подпрограмма "Развитие малого и среднего предпринимательства в Соликамском городском округе"</t>
  </si>
  <si>
    <t xml:space="preserve">04 1 01 00000</t>
  </si>
  <si>
    <t xml:space="preserve">Основное мероприятие "Развитие и поддержка малого и среднего предпринимательства"</t>
  </si>
  <si>
    <t xml:space="preserve">04 1 01 04230</t>
  </si>
  <si>
    <t xml:space="preserve">Поддержка инфраструктуры малого и среднего предпринимательства  </t>
  </si>
  <si>
    <t xml:space="preserve">04 1 02 00000</t>
  </si>
  <si>
    <t xml:space="preserve">Основное мероприятие "Улучшение условий для удовлетворения потребностей населения в товарах и услугах"</t>
  </si>
  <si>
    <t xml:space="preserve">04 1 02 04260</t>
  </si>
  <si>
    <t xml:space="preserve">Развитие торговли и потребительского рынка</t>
  </si>
  <si>
    <t xml:space="preserve">04 2 00 00000</t>
  </si>
  <si>
    <t xml:space="preserve">Подпрограмма "Эффективное управление и распоряжение муниципальным имуществом и земельными ресурсами в Соликамском городском округе"</t>
  </si>
  <si>
    <t xml:space="preserve">04 2 01 00000</t>
  </si>
  <si>
    <t xml:space="preserve">Основное мероприятие "Эффективное управление и распоряжение муниципальным имуществом"</t>
  </si>
  <si>
    <t xml:space="preserve">04 2 01 01210</t>
  </si>
  <si>
    <t xml:space="preserve">Управление объектами муниципальной недвижимости</t>
  </si>
  <si>
    <t xml:space="preserve">04 2 02 00000</t>
  </si>
  <si>
    <t xml:space="preserve">Основное мероприятие "Эффективное управление и распоряжение земельными ресурсами"</t>
  </si>
  <si>
    <t xml:space="preserve">04 2 02 01230</t>
  </si>
  <si>
    <t xml:space="preserve">Управление земельными ресурсами</t>
  </si>
  <si>
    <t xml:space="preserve">04 2 02 SЦ140</t>
  </si>
  <si>
    <t xml:space="preserve">Разработка проектов межевания территории и проведение комплексных кадастровых работ (долевое участие местного бюджета)</t>
  </si>
  <si>
    <t xml:space="preserve">Разработка проектов межевания территории и проведение комплексных кадастровых работ (долевое участие краевого бюджета)</t>
  </si>
  <si>
    <t xml:space="preserve">04 3 00 00000</t>
  </si>
  <si>
    <t xml:space="preserve">Подпрограмма "Поддержка сельского хозяйства в Соликамском городском округе"</t>
  </si>
  <si>
    <t xml:space="preserve">04 3 01 00000</t>
  </si>
  <si>
    <t xml:space="preserve">Основное мероприятие "Обеспечения развития отраслей сельскохозяйственного производства"</t>
  </si>
  <si>
    <t xml:space="preserve">04 3 01 04310</t>
  </si>
  <si>
    <t xml:space="preserve">Развитие сельского хозяйства и регулирование рынков сельскохозяйственной продукции</t>
  </si>
  <si>
    <t xml:space="preserve">04 3 01 04330</t>
  </si>
  <si>
    <t xml:space="preserve">Поддержка кадрового потенциала</t>
  </si>
  <si>
    <t xml:space="preserve">04 3 02 00000</t>
  </si>
  <si>
    <t xml:space="preserve">Основное мероприятие "Повышение эффективности использования земель сельскохозяйственного назначения"</t>
  </si>
  <si>
    <t xml:space="preserve">04 3 02 04320</t>
  </si>
  <si>
    <t xml:space="preserve">Создание условий для эффективного использования земель сельскохозяйственного назначения</t>
  </si>
  <si>
    <t xml:space="preserve">04 9 00 00000</t>
  </si>
  <si>
    <t xml:space="preserve">Подпрограмма "Обеспечение реализации муниципальной программы "Экономическое развитие Соликамского городского округа"</t>
  </si>
  <si>
    <t xml:space="preserve">04 9 01 0000</t>
  </si>
  <si>
    <t xml:space="preserve">04 9 01 00040</t>
  </si>
  <si>
    <t xml:space="preserve">04 9 01 01220</t>
  </si>
  <si>
    <t xml:space="preserve">Содержание объектов казны</t>
  </si>
  <si>
    <t xml:space="preserve">05 0 00 00000</t>
  </si>
  <si>
    <t xml:space="preserve">Муниципальная программа "Развитие инфраструктуры и комфортной среды Соликамского городского округа"</t>
  </si>
  <si>
    <t xml:space="preserve">05 1 00 00000</t>
  </si>
  <si>
    <t xml:space="preserve">Подпрограмма "Благоустройство Соликамского городского округа "</t>
  </si>
  <si>
    <t xml:space="preserve">05 1 01 00000</t>
  </si>
  <si>
    <t xml:space="preserve">Основное мероприятие "Формирование благоприятных и комфортных условий проживания граждан"</t>
  </si>
  <si>
    <t xml:space="preserve">05 1 01 05310</t>
  </si>
  <si>
    <t xml:space="preserve">Создание благоприятных условий для проживания и отдыха граждан</t>
  </si>
  <si>
    <t xml:space="preserve">05 1 01 05320</t>
  </si>
  <si>
    <r>
      <rPr>
        <sz val="14"/>
        <rFont val="Times New Roman"/>
        <family val="1"/>
        <charset val="204"/>
      </rPr>
      <t xml:space="preserve">Мероприятия по улучшению санитарного и экологического состояния территории    </t>
    </r>
    <r>
      <rPr>
        <b val="true"/>
        <sz val="18"/>
        <rFont val="Times New Roman"/>
        <family val="1"/>
        <charset val="204"/>
      </rPr>
      <t xml:space="preserve"> </t>
    </r>
  </si>
  <si>
    <t xml:space="preserve">05 1 01 SУ200</t>
  </si>
  <si>
    <t xml:space="preserve">Мероприятия по предотвращению распространения и уничтожению борщевика Сосновского (долевое участие местного бюджета)</t>
  </si>
  <si>
    <t xml:space="preserve">Мероприятия по предотвращению распространения и уничтожению борщевика Сосновского (долевое участие краевого бюджета)</t>
  </si>
  <si>
    <t xml:space="preserve">05 1 01 SЖ660</t>
  </si>
  <si>
    <t xml:space="preserve">Приобретение контейнеров для сбора (складирования) твердых коммунальных отходов на контейнерных площадках, расположенных на территории Соликамского городского округа (долевое участие местного бюджета)</t>
  </si>
  <si>
    <t xml:space="preserve">Приобретение контейнеров для сбора (складирования) твердых коммунальных отходов на контейнерных площадках, расположенных на территории Соликамского городского округа (долевое участие краевого бюджета)</t>
  </si>
  <si>
    <t xml:space="preserve">05 1 02 00000</t>
  </si>
  <si>
    <t xml:space="preserve">Основное мероприятие "Улучшение внешнего облика Соликамского городского округа и условий проживания граждан"</t>
  </si>
  <si>
    <t xml:space="preserve">05 1 02 05330</t>
  </si>
  <si>
    <t xml:space="preserve">Восстановление и поддержка технического состояния объектов благоустройства</t>
  </si>
  <si>
    <t xml:space="preserve">05 1 02 05340</t>
  </si>
  <si>
    <t xml:space="preserve">Организация содержания мест захоронений</t>
  </si>
  <si>
    <t xml:space="preserve">05 1 02 05370</t>
  </si>
  <si>
    <t xml:space="preserve">Демонтаж, перемещение, хранение, транспортирование и захоронение либо утилизация самовольно установленных и незаконно размещенных движимых объектов</t>
  </si>
  <si>
    <t xml:space="preserve">05 1 02 SР250</t>
  </si>
  <si>
    <t xml:space="preserve">Снос расселенных жилых домов и нежилых зданий (сооружений), расположенных на территории муниципальных образований Пермского края  (долевое участие местного бюджета)</t>
  </si>
  <si>
    <t xml:space="preserve">Снос расселенных жилых домов и нежилых зданий (сооружений), расположенных на территории муниципальных образований Пермского края  (долевое участие краевого бюджета)</t>
  </si>
  <si>
    <t xml:space="preserve">05 1 03 00000</t>
  </si>
  <si>
    <t xml:space="preserve">Основное мероприятие "Повышение уровня благоустройства нуждающихся в благоустройстве территорий общего пользования Соликамского городского округа, а также дворовых территорий многоквартирных домов"  </t>
  </si>
  <si>
    <t xml:space="preserve">05 1 03 05310</t>
  </si>
  <si>
    <t xml:space="preserve">Реализация муниципальной адресной программы Соликамского городского округа "Формирование современной городской среды на 2018-2024 годы" (кроме долевого участия)</t>
  </si>
  <si>
    <t xml:space="preserve">05 1 03  SЖ090</t>
  </si>
  <si>
    <t xml:space="preserve">Реализация муниципальной адресной программы Соликамского городского округа "Формирование современной городской среды на 2018-2024 годы" (долевое участие местного бюджета, без софинансирования из федерального бюджета)</t>
  </si>
  <si>
    <t xml:space="preserve">Реализация муниципальной адресной программы Соликамского городского округа "Формирование современной городской среды на 2018-2024 годы" (долевое участие краевого бюджета без софинансирования из федерального бюджета) </t>
  </si>
  <si>
    <t xml:space="preserve">05 1 05 00000</t>
  </si>
  <si>
    <t xml:space="preserve">Основное мероприятие "Реализация проектов создания комфортной городской среды в малых городах и исторических поселениях"  </t>
  </si>
  <si>
    <t xml:space="preserve">05 1 05 00740</t>
  </si>
  <si>
    <t xml:space="preserve">Реализация проектов создания комфортной городской среды в малых городах и исторических поселениях (в том числе остатки МБТ)</t>
  </si>
  <si>
    <t xml:space="preserve">05 1 05 SР040</t>
  </si>
  <si>
    <t xml:space="preserve">Реализация муниципальных программ, приоритетных муниципальных проектов в рамках приоритетных региональных проектов, инвестиционных проектов муниципальных образований (долевое участие местного бюджета)</t>
  </si>
  <si>
    <t xml:space="preserve">Строительство объекта «Благоустройство береговой линии р. Усолка «Соляная верста» (в части строительства спортивной зоны)</t>
  </si>
  <si>
    <t xml:space="preserve">05 1 05 SP180</t>
  </si>
  <si>
    <t xml:space="preserve">05 1 F2 00000</t>
  </si>
  <si>
    <t xml:space="preserve">Основное  мероприятие Реализация федерального проекта "Формирование комфортной городской среды"</t>
  </si>
  <si>
    <t xml:space="preserve">05 1 F2 55550</t>
  </si>
  <si>
    <t xml:space="preserve">Реализация муниципальной адресной программы Соликамского городского округа "Формирование современной городской среды на 2018-2024 годы" (долевое участие местного бюджета)</t>
  </si>
  <si>
    <t xml:space="preserve">Реализация муниципальной адресной программы Соликамского городского округа "Формирование современной городской среды на 2018-2024 годы" (долевое участие краевого бюджета)</t>
  </si>
  <si>
    <t xml:space="preserve">Реализация муниципальной адресной программы Соликамского городского округа "Формирование современной городской среды на 2018-2024 годы" (долевое участие федерального бюджета)</t>
  </si>
  <si>
    <t xml:space="preserve">05 1 06 00000</t>
  </si>
  <si>
    <t xml:space="preserve">05 1 06 L5765</t>
  </si>
  <si>
    <t xml:space="preserve">Реализация мероприятий, направленных на комплексное развитие сельских территорий (Благоустройство сельских территорий)</t>
  </si>
  <si>
    <t xml:space="preserve">Реализация мероприятий, направленных на комплексное развитие сельских территорий (Благоустройство сельских территорий) (долевое участие федерального и краевого бюджета)</t>
  </si>
  <si>
    <t xml:space="preserve">05 1 07 00000</t>
  </si>
  <si>
    <t xml:space="preserve">Основное мероприятие "Мероприятия по снижению негативного воздействия на почвы, восстановление нарушенных земель, ликвидации несанкционированных свалок"  </t>
  </si>
  <si>
    <t xml:space="preserve">05 1 07 SЖ820</t>
  </si>
  <si>
    <t xml:space="preserve">Снижение негативного воздействия на почвы, восстановление нарушенных земель, ликвидация несанкционированных свалок в пределах населенных пунктов (долевое участие местного бюджета)</t>
  </si>
  <si>
    <t xml:space="preserve">05 2 00 00000</t>
  </si>
  <si>
    <t xml:space="preserve">Подпрограмма "Развитие коммунальной инфраструктуры и повышение энергетической эффективности на территории Соликамского городского округа"</t>
  </si>
  <si>
    <t xml:space="preserve">05 2 01 00000</t>
  </si>
  <si>
    <t xml:space="preserve">Основное мероприятие "Повышение эффективности использования энергетических ресурсов в коммунальной, бюджетной и жилищной сферах"</t>
  </si>
  <si>
    <t xml:space="preserve">05 2 01 05210</t>
  </si>
  <si>
    <t xml:space="preserve">Управление (эксплуатация) бесхозяйных сетей или муниципальных сетей, не обслуживаемых специализированной организацией, холодного и горячего водоснабжения, водоотведения, теплоснабжения и газоснабжения</t>
  </si>
  <si>
    <t xml:space="preserve">05 2 01 05260</t>
  </si>
  <si>
    <t xml:space="preserve">Поддержка технического состояния объектов коммунальной инфраструктуры</t>
  </si>
  <si>
    <t xml:space="preserve">05 2 01 SР180</t>
  </si>
  <si>
    <t xml:space="preserve">05 2 02 00000</t>
  </si>
  <si>
    <t xml:space="preserve">Основное мероприятие "Обеспечение земельных участков инфраструктурой"</t>
  </si>
  <si>
    <t xml:space="preserve">05 2 02 00730</t>
  </si>
  <si>
    <t xml:space="preserve">Реализация мероприятий по газификации жилищно-коммунального хозяйства (остатки МБТ)</t>
  </si>
  <si>
    <t xml:space="preserve">Распределительный газопровод в северной части г. Соликамска</t>
  </si>
  <si>
    <t xml:space="preserve">05 2 02 05240 </t>
  </si>
  <si>
    <t xml:space="preserve">Разработка схем, проектирование и сооружение объектов  инженерной инфраструктуры</t>
  </si>
  <si>
    <t xml:space="preserve">05 2 02 04710</t>
  </si>
  <si>
    <t xml:space="preserve">Обеспечение инфраструктурой земельных участков, предоставляемых многодетным семьям (проектные работы) </t>
  </si>
  <si>
    <t xml:space="preserve">05 2 02 09630</t>
  </si>
  <si>
    <t xml:space="preserve">Возмещение затрат на подключение к сетям электроснабжения д. Кокорино</t>
  </si>
  <si>
    <t xml:space="preserve">05 2 02 SЖ330</t>
  </si>
  <si>
    <t xml:space="preserve">Реализация мероприятий по газификации  жилищно-коммунального хозяйства (долевое участие краевого бюджета)</t>
  </si>
  <si>
    <t xml:space="preserve">05 2 06 00000</t>
  </si>
  <si>
    <t xml:space="preserve">05 2 06 05240</t>
  </si>
  <si>
    <t xml:space="preserve">Разработка схем, проектирование и сооружение объектов инженерной инфраструктуры (в том числе разработка ПСД)</t>
  </si>
  <si>
    <t xml:space="preserve">05 3 00 00000</t>
  </si>
  <si>
    <t xml:space="preserve">Подпрограмма "Развитие и содержание дорог Соликамского городского округа"</t>
  </si>
  <si>
    <t xml:space="preserve">05 3 01 00000</t>
  </si>
  <si>
    <t xml:space="preserve">Основное мероприятие "Содержание автодорог и искусственных сооружений на них в соответствии с необходимыми требованиями"</t>
  </si>
  <si>
    <t xml:space="preserve">05 3 01 04510</t>
  </si>
  <si>
    <t xml:space="preserve">Содержание автомобильных дорог и элементов благоустройства</t>
  </si>
  <si>
    <t xml:space="preserve">05 3 01 05220</t>
  </si>
  <si>
    <t xml:space="preserve">Освещение улиц</t>
  </si>
  <si>
    <t xml:space="preserve">05 3 01 SP180</t>
  </si>
  <si>
    <t xml:space="preserve">05 3 02 00000</t>
  </si>
  <si>
    <t xml:space="preserve">Основное мероприятие "Ремонт и капитальный ремонт автомобильных  дорог, транзитных объектов (транзитных мостов) и систем водоотвода"</t>
  </si>
  <si>
    <t xml:space="preserve">05 3 02 04520</t>
  </si>
  <si>
    <t xml:space="preserve">Капитальный ремонт, ремонт автомобильных дорог и искусственных сооружений на них </t>
  </si>
  <si>
    <t xml:space="preserve">05 3 02 SТ040</t>
  </si>
  <si>
    <t xml:space="preserve">Проектирование, строительство (реконструкция), капитальный ремонт и ремонт автомобильных дорог общего пользования местного значения, находящихся на территории Пермского края  (долевое участие местного бюджета)</t>
  </si>
  <si>
    <t xml:space="preserve">Проектирование, строительство (реконструкция), капитальный ремонт и ремонт автомобильных дорог общего пользования местного значения, находящихся на территории Пермского края (долевое участие краевого бюджета)</t>
  </si>
  <si>
    <t xml:space="preserve">05 3 06 00000</t>
  </si>
  <si>
    <t xml:space="preserve">05 3 06 05220</t>
  </si>
  <si>
    <t xml:space="preserve">Освещение улиц (разработка ПСД)</t>
  </si>
  <si>
    <t xml:space="preserve">05 4 00 00000</t>
  </si>
  <si>
    <t xml:space="preserve">Подпрограмма "Поддержка технического состояния и развитие жилищного фонда Соликамского городского округа"</t>
  </si>
  <si>
    <t xml:space="preserve">05 4 01 00000</t>
  </si>
  <si>
    <t xml:space="preserve">Основное мероприятие "Обеспечение комфортного и безопасного жилья"</t>
  </si>
  <si>
    <t xml:space="preserve">05 4 01 05110</t>
  </si>
  <si>
    <t xml:space="preserve">Поддержание жилищного фонда в нормативном состоянии, в том числе обеспечение безопасных условий проживания граждан</t>
  </si>
  <si>
    <t xml:space="preserve">05 4 01 05120</t>
  </si>
  <si>
    <t xml:space="preserve">Обеспечение мероприятий по содержанию и ремонту жилищного фонда</t>
  </si>
  <si>
    <t xml:space="preserve">05 4 01 05160</t>
  </si>
  <si>
    <t xml:space="preserve">Обеспечение мероприятий по переселению граждан из аварийного жилищного фонда </t>
  </si>
  <si>
    <t xml:space="preserve">05 4 01 SЖ160</t>
  </si>
  <si>
    <t xml:space="preserve">Мероприятия по расселению жилищного фонда, признанного аварийным после 01 января 2017 г. (долевое участие местного бюджета)</t>
  </si>
  <si>
    <t xml:space="preserve">Мероприятия по расселению жилищного фонда, признанного аварийным после 01 января 2017 г. (долевое участие краевого бюджета)</t>
  </si>
  <si>
    <t xml:space="preserve">05 4 F3 00000</t>
  </si>
  <si>
    <t xml:space="preserve">Основное мероприятие Реализация федерального проекта "Обеспечение устойчивого сокращения непригодного для проживания жилищного фонда"</t>
  </si>
  <si>
    <t xml:space="preserve">05 4 F3 67483</t>
  </si>
  <si>
    <t xml:space="preserve">Обеспечение устойчивого сокращения непригодного для проживания жилого фонда</t>
  </si>
  <si>
    <t xml:space="preserve">05 4 F3 67484</t>
  </si>
  <si>
    <t xml:space="preserve">Реализация мероприятий по обеспечению устойчивого сокращения непригодного для проживания жилого фонда (долевое участие краевого бюджета)</t>
  </si>
  <si>
    <t xml:space="preserve">05 6 00 00000</t>
  </si>
  <si>
    <t xml:space="preserve">Подпрограмма "Развитие градостроительного планирования и регулирования использования территории Соликамского городского округа"</t>
  </si>
  <si>
    <t xml:space="preserve">05 6 01 00000</t>
  </si>
  <si>
    <t xml:space="preserve">Основное мероприятие "Обеспечение устойчивого развития территории Соликамского городского округа градостроительными средствами"</t>
  </si>
  <si>
    <t xml:space="preserve">05 6 01 04620</t>
  </si>
  <si>
    <t xml:space="preserve">Управление градостроительной деятельностью на территории Соликамского городского округа</t>
  </si>
  <si>
    <t xml:space="preserve">05 6 01 SЖ420</t>
  </si>
  <si>
    <t xml:space="preserve">Подготовка генеральных планов, правил землепользования и застройки (долевое участие местного бюджета)</t>
  </si>
  <si>
    <t xml:space="preserve">Подготовка генеральных планов, правил землепользования и застройки (долевое участие краевого бюджета)</t>
  </si>
  <si>
    <t xml:space="preserve">05 9 00 00000</t>
  </si>
  <si>
    <t xml:space="preserve">Подпрограмма "Обеспечение реализации муниципальной программы "Развитие инфраструктуры и комфортной среды Соликамского городского округа"</t>
  </si>
  <si>
    <t xml:space="preserve">05 9 01 00000</t>
  </si>
  <si>
    <t xml:space="preserve">05 9 01 00040</t>
  </si>
  <si>
    <t xml:space="preserve">05 9 01 02010</t>
  </si>
  <si>
    <r>
      <rPr>
        <sz val="14"/>
        <rFont val="Times New Roman"/>
        <family val="1"/>
        <charset val="204"/>
      </rPr>
      <t xml:space="preserve">Предоставление услуг (функций) по обеспечению деятельности в сфере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благоустройства и дорожного хозяйства  </t>
    </r>
  </si>
  <si>
    <t xml:space="preserve">05 9 02 00000</t>
  </si>
  <si>
    <t xml:space="preserve">Основное мероприятие "Обеспечение выполнения функций органа местного самоуправления по соответствующему направлению деятельности"</t>
  </si>
  <si>
    <t xml:space="preserve">05 9 02 05520</t>
  </si>
  <si>
    <t xml:space="preserve">Организация перевозок пассажиров автомобильным транспортом на территории Соликамского городского округа</t>
  </si>
  <si>
    <t xml:space="preserve">05 9 02 2С460</t>
  </si>
  <si>
    <t xml:space="preserve">Возмещение затрат, связанных с организацией перевозки отдельных категорий граждан с использованием электронных социальных проездных документов, а также недополученных доходов юридическим лицам, индивидуальным предпринимателям от перевозки отдельных категорий граждан с использованием электронных социальных проездных документов</t>
  </si>
  <si>
    <t xml:space="preserve">06 0 00 00000</t>
  </si>
  <si>
    <t xml:space="preserve">Муниципальная программа "Физическая культура и спорт Соликамского городского округа"</t>
  </si>
  <si>
    <t xml:space="preserve">06 1 00 00000 </t>
  </si>
  <si>
    <t xml:space="preserve">Подпрограмма "Обеспечение условий для занятий физической культурой и спортом"</t>
  </si>
  <si>
    <t xml:space="preserve">06 1 01 00000</t>
  </si>
  <si>
    <t xml:space="preserve">Основное мероприятие "Развитие спортивной инфраструктуры и материально-технической базы муниципальных учреждений"</t>
  </si>
  <si>
    <t xml:space="preserve">06 1 01 09300</t>
  </si>
  <si>
    <t xml:space="preserve">Приведение в нормативное состояние учреждений спортивной направленности</t>
  </si>
  <si>
    <t xml:space="preserve">06 1 01 09410</t>
  </si>
  <si>
    <t xml:space="preserve">Обеспечение населения Соликамского городского округа спортивными сооружениями, исходя из нормативной потребности </t>
  </si>
  <si>
    <t xml:space="preserve">06 1 01 40210</t>
  </si>
  <si>
    <t xml:space="preserve">"Строительство крытого ледового катка с искусственным покрытием" в г.Соликамске Пермского края (кроме долевого участия в ПРП)</t>
  </si>
  <si>
    <t xml:space="preserve">"Строительство крытого ледового катка с искусственным покрытием" в г.Соликамске Пермского края</t>
  </si>
  <si>
    <t xml:space="preserve">06 1 01 SР040 </t>
  </si>
  <si>
    <t xml:space="preserve">Реализация муниципальных программ, приоритетных муниципальных проектов в рамках приоритетных региональных проектов, инвестиционных проектов (долевое участие местного бюджета)</t>
  </si>
  <si>
    <t xml:space="preserve">Реализация муниципальных программ, приоритетных муниципальных проектов в рамках приоритетных региональных проектов, инвестиционных проектов (долевое участие краевого бюджета)</t>
  </si>
  <si>
    <t xml:space="preserve">06 1 01 SФ130 </t>
  </si>
  <si>
    <t xml:space="preserve">Устройство спортивных площадок и оснащение объектов спортивным оборудованием и инвентарем для занятий физической культурой и спортом (долевое участие местного бюджета)</t>
  </si>
  <si>
    <t xml:space="preserve">Устройство крытой спортивной площадки МАОУ "СОШ № 14"</t>
  </si>
  <si>
    <t xml:space="preserve">Устройство крытой спортивной площадки МАОУ "СОШ № 4"</t>
  </si>
  <si>
    <t xml:space="preserve">Устройство крытой спортивной площадки МАОУ "СОШ № 1"</t>
  </si>
  <si>
    <r>
      <rPr>
        <sz val="14"/>
        <rFont val="Times New Roman"/>
        <family val="1"/>
        <charset val="204"/>
      </rPr>
      <t xml:space="preserve">06 1 01</t>
    </r>
    <r>
      <rPr>
        <b val="true"/>
        <sz val="14"/>
        <rFont val="Times New Roman"/>
        <family val="1"/>
        <charset val="204"/>
      </rPr>
      <t xml:space="preserve"> S</t>
    </r>
    <r>
      <rPr>
        <sz val="14"/>
        <rFont val="Times New Roman"/>
        <family val="1"/>
        <charset val="204"/>
      </rPr>
      <t xml:space="preserve">Ф130 </t>
    </r>
  </si>
  <si>
    <t xml:space="preserve">Устройство спортивных площадок и оснащение объектов спортивным оборудованием и инвентарем для занятий физической культурой и спортом (долевое участие краевого бюджета)</t>
  </si>
  <si>
    <t xml:space="preserve">06 1 01 SФ230 </t>
  </si>
  <si>
    <t xml:space="preserve">Строительство (реконструкция) стадионов, межшкольных стадионов, спортивных площадок и иных спортивных объектов (долевое участие местного бюджета)</t>
  </si>
  <si>
    <t xml:space="preserve">"Строительство универсальной спортивной площадки с искусственным покрытием (межшкольный стадион) по адресу: ул. Набережная, д. 169 в г.Соликамске Пермского края"</t>
  </si>
  <si>
    <t xml:space="preserve">Строительство универсальной спортивной площадки с искусственным покрытием (межшкольный стадион) в с. Родники </t>
  </si>
  <si>
    <t xml:space="preserve">Строительство (реконструкция) стадионов, межшкольных стадионов, спортивных площадок и иных спортивных объектов (долевое участие краевого бюджета)</t>
  </si>
  <si>
    <r>
      <rPr>
        <sz val="14"/>
        <rFont val="Times New Roman"/>
        <family val="1"/>
        <charset val="204"/>
      </rPr>
      <t xml:space="preserve">Капитальные вложения в объекты государственной (муниципальной) собственности</t>
    </r>
    <r>
      <rPr>
        <b val="true"/>
        <sz val="16"/>
        <rFont val="Times New Roman"/>
        <family val="1"/>
        <charset val="204"/>
      </rPr>
      <t xml:space="preserve"> </t>
    </r>
  </si>
  <si>
    <t xml:space="preserve">06 1 02 00000</t>
  </si>
  <si>
    <t xml:space="preserve">Основное мероприятие "Развитие потребности в занятиях физической культурой и массовым спортом"</t>
  </si>
  <si>
    <t xml:space="preserve">06 1 02 09400</t>
  </si>
  <si>
    <t xml:space="preserve">Мероприятия по физической культуре и спорту</t>
  </si>
  <si>
    <t xml:space="preserve">06 1 02 09420</t>
  </si>
  <si>
    <t xml:space="preserve">Реализация мероприятий Всероссийского комплекса "ГТО"  </t>
  </si>
  <si>
    <t xml:space="preserve">06 1 02 20070</t>
  </si>
  <si>
    <t xml:space="preserve">Стипендии главы городского округа - главы администрации Соликамского городского округа ведущим спортсменам </t>
  </si>
  <si>
    <t xml:space="preserve">06 1 P5 00000</t>
  </si>
  <si>
    <t xml:space="preserve">Основное мероприятие Реализация федерального проекта "Спорт - норма жизни"</t>
  </si>
  <si>
    <t xml:space="preserve">06 1 P5 50810</t>
  </si>
  <si>
    <t xml:space="preserve">Государственная поддержка спортивных организаций, осуществляющих подготовку спортивного резерва для спортивных сборных команд, в том числе спортивных сборных команд РФ</t>
  </si>
  <si>
    <t xml:space="preserve">06 1 Р5 52280</t>
  </si>
  <si>
    <t xml:space="preserve">Оснащение объектов спортивной инфраструктуры спортивно-технологическим оборудованием (долевое участие местного бюджета) </t>
  </si>
  <si>
    <t xml:space="preserve">Оснащение объектов спортивной инфраструктуры спортивно-технологическим оборудованием (долевое участие краевого бюджета) </t>
  </si>
  <si>
    <t xml:space="preserve">06 9 00 00000</t>
  </si>
  <si>
    <t xml:space="preserve">Подпрограмма "Обеспечение реализации муниципальной программы "Физическая культура и спорт Соликамского городского округа"</t>
  </si>
  <si>
    <t xml:space="preserve">06 9 01 00000</t>
  </si>
  <si>
    <t xml:space="preserve">06 9 01 00040</t>
  </si>
  <si>
    <t xml:space="preserve">06 9 01 02060</t>
  </si>
  <si>
    <t xml:space="preserve">06 9 01 02140</t>
  </si>
  <si>
    <t xml:space="preserve">Предоставление услуг в сфере физической культуры и спорта, реализация мероприятий Всероссийского комплекса ГТО  </t>
  </si>
  <si>
    <t xml:space="preserve">06 9 01 07520</t>
  </si>
  <si>
    <t xml:space="preserve">Мероприятия по организации оздоровительной кампании детей и подростков</t>
  </si>
  <si>
    <t xml:space="preserve">08 0 00 00000</t>
  </si>
  <si>
    <t xml:space="preserve">Муниципальная программа "Развитие общественного самоуправления в Соликамском городском округе"</t>
  </si>
  <si>
    <t xml:space="preserve">08 1 00 00000</t>
  </si>
  <si>
    <t xml:space="preserve">Подпрограмма "Поддержка и развитие общественных инициатив в Соликамском городском округе"</t>
  </si>
  <si>
    <t xml:space="preserve">08 1 01 00000</t>
  </si>
  <si>
    <t xml:space="preserve">Основное мероприятие "Развитие взаимодействия органов местного самоуправления с гражданским обществом"</t>
  </si>
  <si>
    <t xml:space="preserve">08 1 01 01310</t>
  </si>
  <si>
    <t xml:space="preserve">Развитие общественных инициатив, поддержка социально ориентированных некоммерческих организаций</t>
  </si>
  <si>
    <t xml:space="preserve">08 1 01 SP080</t>
  </si>
  <si>
    <t xml:space="preserve">Софинансирование проектов инициативного бюджетирования (долевое участие местного бюджета)</t>
  </si>
  <si>
    <t xml:space="preserve">Софинансирование проектов инициативного бюджетирования (долевое участие юридических и физических лиц)</t>
  </si>
  <si>
    <t xml:space="preserve">Софинансирование проектов инициативного бюджетирования (долевое участие краевого бюджета)</t>
  </si>
  <si>
    <t xml:space="preserve">08 2 00 00000</t>
  </si>
  <si>
    <t xml:space="preserve">Подпрограмма "Поддержка ветеранов войны, труда, Вооруженных сил и правоохранительных органов в Соликамском городском округе"</t>
  </si>
  <si>
    <t xml:space="preserve">08 2 01 00000</t>
  </si>
  <si>
    <t xml:space="preserve">Основное мероприятие "Обеспечение поддержки ветеранов и пенсионеров"</t>
  </si>
  <si>
    <t xml:space="preserve">08 2 01 01310</t>
  </si>
  <si>
    <t xml:space="preserve">08 2 01 20100</t>
  </si>
  <si>
    <t xml:space="preserve">Оказание материальной помощи ветеранам</t>
  </si>
  <si>
    <t xml:space="preserve">08 3 00 00000</t>
  </si>
  <si>
    <t xml:space="preserve">Подпрограмма "Социальная реабилитация и обеспечение жизнедеятельности инвалидов в Соликамском городском округе"  </t>
  </si>
  <si>
    <t xml:space="preserve">08 3 01 00000</t>
  </si>
  <si>
    <t xml:space="preserve">Основное мероприятие "Социальная реабилитация и адаптация инвалидов Соликамского городского округа"</t>
  </si>
  <si>
    <t xml:space="preserve">08 3 01 01310</t>
  </si>
  <si>
    <t xml:space="preserve">08 3 01 01330</t>
  </si>
  <si>
    <t xml:space="preserve">Формирование доступной среды жизнедеятельности для инвалидов</t>
  </si>
  <si>
    <t xml:space="preserve">08 4 00 00000</t>
  </si>
  <si>
    <t xml:space="preserve">Подпрограмма "Укрепление гражданского единства и межнационального согласия в Соликамском городском округе"</t>
  </si>
  <si>
    <t xml:space="preserve">08 4 01 00000</t>
  </si>
  <si>
    <t xml:space="preserve">Основное мероприятие "Содействие формированию гармоничной межнациональной и межконфессиональной ситуации в Соликамском городском округе"</t>
  </si>
  <si>
    <t xml:space="preserve">08 4 01 S1310</t>
  </si>
  <si>
    <t xml:space="preserve">Развитие инициатив, поддержка социально ориентированных некоммерческих организаций (долевое участие местного бюджета)</t>
  </si>
  <si>
    <t xml:space="preserve">09 0 00 00000</t>
  </si>
  <si>
    <t xml:space="preserve">Муниципальная программа "Социальная поддержка и охрана здоровья граждан в Соликамском городском округе"</t>
  </si>
  <si>
    <t xml:space="preserve">09 1 00 00000</t>
  </si>
  <si>
    <t xml:space="preserve">Подпрограмма "Обеспечение жильем молодых семей в Соликамском городском округе"</t>
  </si>
  <si>
    <t xml:space="preserve">09 1 01 00000</t>
  </si>
  <si>
    <t xml:space="preserve">Основное мероприятие "Муниципальная поддержка молодых семей в решении жилищной проблемы"</t>
  </si>
  <si>
    <t xml:space="preserve">09 1 01 2С020</t>
  </si>
  <si>
    <t xml:space="preserve">Обеспечение жильем молодых семей</t>
  </si>
  <si>
    <t xml:space="preserve">09 1 01 L4970</t>
  </si>
  <si>
    <t xml:space="preserve">Обеспечение жильем молодых семей в Соликамском городском округе</t>
  </si>
  <si>
    <t xml:space="preserve">Обеспечение жильем молодых семей в Соликамском городском округе  (долевое участие краевого бюджета)</t>
  </si>
  <si>
    <t xml:space="preserve">Обеспечение жильем молодых семей в Соликамском городском округе (долевое участие федерального бюджета)</t>
  </si>
  <si>
    <t xml:space="preserve">09 2 00 00000</t>
  </si>
  <si>
    <t xml:space="preserve">Подпрограмма "Укрепление общественного здоровья и социальная поддержка отдельных категорий граждан в Соликамском городском округе"</t>
  </si>
  <si>
    <t xml:space="preserve">09 2 01 00000</t>
  </si>
  <si>
    <t xml:space="preserve">Основное мероприятие "Оказание социальной поддержки отдельным категориям граждан"</t>
  </si>
  <si>
    <t xml:space="preserve">09 2 01 09620</t>
  </si>
  <si>
    <t xml:space="preserve">Обеспечение мероприятий по оказанию адресной помощи населению</t>
  </si>
  <si>
    <t xml:space="preserve">09 2 01 20110</t>
  </si>
  <si>
    <t xml:space="preserve">Оказание адресной материальной помощи малообеспеченным семьям с детьми, гражданам, попавшим в трудную или экстремальную жизненную ситуацию</t>
  </si>
  <si>
    <t xml:space="preserve">09 2 01 SС240</t>
  </si>
  <si>
    <t xml:space="preserve">Обеспечение работников учреждений бюджетной сферы Пермского края путевками на санаторно-курортное лечение и оздоровление (долевое участие местного бюджета)</t>
  </si>
  <si>
    <t xml:space="preserve">Обеспечение работников учреждений бюджетной сферы Пермского края путевками на санаторно-курортное лечение и оздоровление (долевое участие краевого бюджета)</t>
  </si>
  <si>
    <t xml:space="preserve">09 2 02 00000</t>
  </si>
  <si>
    <t xml:space="preserve">Основное мероприятие "Муниципальная поддержка отдельных категорий граждан"</t>
  </si>
  <si>
    <t xml:space="preserve">09 2 02 2С070</t>
  </si>
  <si>
    <t xml:space="preserve">Содержание жилых помещений специализированного жилищного фонда для детей-сирот, детей, оставшихся без попечения родителей, лиц из их числа</t>
  </si>
  <si>
    <t xml:space="preserve">09 2 02 2С080</t>
  </si>
  <si>
    <t xml:space="preserve">Строительство и приобретение жилых помещений для формирования специализированного жилищного фонда для обеспечения жилыми помещениями детей-сирот и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илых помещений</t>
  </si>
  <si>
    <t xml:space="preserve">09 2 02 2С090</t>
  </si>
  <si>
    <t xml:space="preserve">Организация осуществления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09 2 02 2С190</t>
  </si>
  <si>
    <t xml:space="preserve">Обеспечение жилыми помещениями реабилитированных лиц, имеющих инвалидность или являющихся пенсионерами, и проживающих совместно членов их семей</t>
  </si>
  <si>
    <t xml:space="preserve">09 2 02 51350</t>
  </si>
  <si>
    <t xml:space="preserve">Обеспечение жильем отдельных категорий граждан, установленных Федеральным законом от 12 января 1995 года № 5-ФЗ "О ветеранах" </t>
  </si>
  <si>
    <t xml:space="preserve">09 2 02 51760</t>
  </si>
  <si>
    <t xml:space="preserve">Обеспечение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09 2 06 00000</t>
  </si>
  <si>
    <t xml:space="preserve">09 2 06 L5761</t>
  </si>
  <si>
    <t xml:space="preserve">Реализация мероприятий, направленных на комплексное развитие сельских территорий (долевое участие местного бюджета)</t>
  </si>
  <si>
    <t xml:space="preserve">Реализация мероприятий, направленных на комплексное развитие сельских территорий (долевое участие федерального и краевого бюджета)  </t>
  </si>
  <si>
    <t xml:space="preserve">09 3 00 00000</t>
  </si>
  <si>
    <t xml:space="preserve">Подпрограмма "Врачебные кадры в Соликамском городском округе"</t>
  </si>
  <si>
    <t xml:space="preserve">09 3 01 00000</t>
  </si>
  <si>
    <t xml:space="preserve">Основное мероприятие "Повышение доступности бесплатной медицинской помощи населению"                     </t>
  </si>
  <si>
    <t xml:space="preserve">09 3 01 09100</t>
  </si>
  <si>
    <t xml:space="preserve">Мероприятия по привлечению медицинских кадров в учреждения здравоохранения</t>
  </si>
  <si>
    <t xml:space="preserve">10 0 00 00000</t>
  </si>
  <si>
    <t xml:space="preserve">Муниципальная программа "Ресурсное обеспечение деятельности органов местного самоуправления Соликамского городского округа"</t>
  </si>
  <si>
    <t xml:space="preserve">10 1 00 00000</t>
  </si>
  <si>
    <t xml:space="preserve">Подпрограмма "Развитие муниципальной службы в Соликамском городском округе"</t>
  </si>
  <si>
    <t xml:space="preserve">10 1 01 00000</t>
  </si>
  <si>
    <t xml:space="preserve">Основное мероприятие "Развитие и совершенствование муниципальной службы в администрации Соликамского городского округа и ее отраслевых (функциональных) органах"</t>
  </si>
  <si>
    <t xml:space="preserve">10 1 01 01010</t>
  </si>
  <si>
    <t xml:space="preserve">Мероприятия по развитию управленческих кадров</t>
  </si>
  <si>
    <t xml:space="preserve">10 9 00 00000</t>
  </si>
  <si>
    <t xml:space="preserve">Подпрограмма "Обеспечение реализации муниципальной программы "Ресурсное обеспечение деятельности органов местного самоуправления Соликамского городского округа"</t>
  </si>
  <si>
    <t xml:space="preserve">10 9 01 00000</t>
  </si>
  <si>
    <t xml:space="preserve">10 9 01 00040</t>
  </si>
  <si>
    <t xml:space="preserve">10 9 01 00070</t>
  </si>
  <si>
    <t xml:space="preserve">Опубликование муниципальных правовых актов, оплата услуг по размещению информации о деятельности органов местного самоуправления</t>
  </si>
  <si>
    <t xml:space="preserve">10 9 01 00150</t>
  </si>
  <si>
    <t xml:space="preserve">10 9 01 01020</t>
  </si>
  <si>
    <t xml:space="preserve">Предоставление услуг и мероприятия по хранению, комплектованию, использованию архивных документов</t>
  </si>
  <si>
    <t xml:space="preserve">10 9 01 20020</t>
  </si>
  <si>
    <t xml:space="preserve">Пенсии за выслугу лет лицам, замещавшим муниципальные должности муниципальной службы и лицам, замещавшим муниципальные должности (выборные на постоянной основе)</t>
  </si>
  <si>
    <t xml:space="preserve">10 9 01 20030</t>
  </si>
  <si>
    <t xml:space="preserve">Выплаты Почетным гражданам и поощрений к Почетной грамоте</t>
  </si>
  <si>
    <t xml:space="preserve">10 9 01 2Т060</t>
  </si>
  <si>
    <t xml:space="preserve">Осуществление полномочий по регулированию тарифов на перевозки пассажиров и багажа автомобильным и городским электрическим транспортом на муниципальных маршрутах регулярных перевозок</t>
  </si>
  <si>
    <t xml:space="preserve">10 9 01 2К080</t>
  </si>
  <si>
    <t xml:space="preserve">Обеспечение хранения, комплектования, учета и использования архивных документов государственной части документов Архивного фонда Пермского края</t>
  </si>
  <si>
    <t xml:space="preserve">10 9 01 2П040</t>
  </si>
  <si>
    <t xml:space="preserve">Составление протоколов об административных правонарушениях</t>
  </si>
  <si>
    <t xml:space="preserve">10 9 01 2П060</t>
  </si>
  <si>
    <t xml:space="preserve">Осуществление полномочий по созданию и организации деятельности административных комиссий</t>
  </si>
  <si>
    <t xml:space="preserve">10 9 01 2С050</t>
  </si>
  <si>
    <t xml:space="preserve">Образование комиссий  по  делам несовершеннолетних  и  защите их прав и организация их деятельности</t>
  </si>
  <si>
    <t xml:space="preserve">10 9 01 2С250</t>
  </si>
  <si>
    <t xml:space="preserve">Осуществление государственных полномочий по постановке на учет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10 9 01 2У110</t>
  </si>
  <si>
    <t xml:space="preserve">Администрирование отдельных государственных полномочий по поддержке сельскохозяйственного производства</t>
  </si>
  <si>
    <t xml:space="preserve">10 9 01 51200</t>
  </si>
  <si>
    <t xml:space="preserve">Осуществление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10 9 01 59300</t>
  </si>
  <si>
    <t xml:space="preserve">Государственная регистрация актов гражданского состояния</t>
  </si>
  <si>
    <t xml:space="preserve">10 9 02 00000</t>
  </si>
  <si>
    <t xml:space="preserve">Основное мероприятие "Обеспечение сбалансированности и устойчивости бюджета Соликамского городского округа. Повышение качества управления муниципальными финансами"</t>
  </si>
  <si>
    <t xml:space="preserve">10 9 02 00040</t>
  </si>
  <si>
    <t xml:space="preserve">10 9 02 2Ц320</t>
  </si>
  <si>
    <t xml:space="preserve">Обслуживание лицевых счетов органов государственной власти Пермского края, государственных краевых учреждений органами местного самоуправления Пермского края</t>
  </si>
  <si>
    <t xml:space="preserve">10 9 03 00000</t>
  </si>
  <si>
    <t xml:space="preserve">10 9 03 00080</t>
  </si>
  <si>
    <t xml:space="preserve">10 9 03 00130</t>
  </si>
  <si>
    <t xml:space="preserve">Обеспечение деятельности прочих учреждений</t>
  </si>
  <si>
    <t xml:space="preserve">10 9 03 01100</t>
  </si>
  <si>
    <t xml:space="preserve">Обеспечение качества предоставления услуг и выполнения функций</t>
  </si>
  <si>
    <t xml:space="preserve">10 9 03 00150</t>
  </si>
  <si>
    <t xml:space="preserve">10 9 03 01030</t>
  </si>
  <si>
    <t xml:space="preserve">Приведение в нормативное состояние имущественных комплексов и прилегающих территорий учреждений, подведомственных администрации Соликамского городского округа</t>
  </si>
  <si>
    <t xml:space="preserve">10 9 03 02080</t>
  </si>
  <si>
    <t xml:space="preserve"> итого по муниципальным программам </t>
  </si>
  <si>
    <t xml:space="preserve">91 0 00 00000</t>
  </si>
  <si>
    <t xml:space="preserve">Обеспечение деятельности органов местного самоуправления</t>
  </si>
  <si>
    <t xml:space="preserve">91 0 00 00010</t>
  </si>
  <si>
    <t xml:space="preserve">Глава городского округа – глава администрации Соликамского городского округа  </t>
  </si>
  <si>
    <t xml:space="preserve">91 0 00 00030</t>
  </si>
  <si>
    <t xml:space="preserve">Председатель Контрольно-счетной палаты Соликамского городского округа</t>
  </si>
  <si>
    <t xml:space="preserve">91 0 00 00040</t>
  </si>
  <si>
    <t xml:space="preserve">Содержание аппарата </t>
  </si>
  <si>
    <t xml:space="preserve">91 0 00 00060</t>
  </si>
  <si>
    <t xml:space="preserve">Депутаты, работающие на непостоянной основе</t>
  </si>
  <si>
    <t xml:space="preserve">91 0 00 00150</t>
  </si>
  <si>
    <t xml:space="preserve">91 0 00 20010</t>
  </si>
  <si>
    <t xml:space="preserve">Компенсации депутатам за время осуществления полномочий</t>
  </si>
  <si>
    <t xml:space="preserve">92 0 00 00000</t>
  </si>
  <si>
    <t xml:space="preserve">Мероприятия, осуществляемые органами местного самоуправления в рамках непрограммных направлений расходов</t>
  </si>
  <si>
    <t xml:space="preserve">92 0 00 00070</t>
  </si>
  <si>
    <t xml:space="preserve">92 0 00 00090</t>
  </si>
  <si>
    <r>
      <rPr>
        <sz val="14"/>
        <rFont val="Times New Roman"/>
        <family val="1"/>
        <charset val="204"/>
      </rPr>
      <t xml:space="preserve">Резервный фонд администрации Соликамского городского округа </t>
    </r>
    <r>
      <rPr>
        <b val="true"/>
        <sz val="14"/>
        <rFont val="Times New Roman"/>
        <family val="1"/>
        <charset val="204"/>
      </rPr>
      <t xml:space="preserve"> </t>
    </r>
  </si>
  <si>
    <t xml:space="preserve">92 0 00 00940</t>
  </si>
  <si>
    <t xml:space="preserve">Реализация карантинных мер COVID-19 и на иные цели, определенные администрацией </t>
  </si>
  <si>
    <t xml:space="preserve">92 0 00 00950</t>
  </si>
  <si>
    <t xml:space="preserve">Расходы на исполнение решений судов, вступивших в законную силу</t>
  </si>
  <si>
    <t xml:space="preserve">92 0 00 00960</t>
  </si>
  <si>
    <t xml:space="preserve">Проведение муниципальных выборов </t>
  </si>
  <si>
    <t xml:space="preserve">92 0 00 00980</t>
  </si>
  <si>
    <t xml:space="preserve">Расходы на увеличение фонда оплаты труда работников муниципальных учреждений</t>
  </si>
  <si>
    <t xml:space="preserve"> </t>
  </si>
  <si>
    <t xml:space="preserve">92 0 00 00990</t>
  </si>
  <si>
    <t xml:space="preserve">Условные расходы бюджета</t>
  </si>
  <si>
    <t xml:space="preserve">92 0 00 SР040</t>
  </si>
  <si>
    <t xml:space="preserve">Реализация муниципальных программ, приоритетных муниципальных проектов в рамках приоритетных региональных проектов, инвестиционных проектов муниципальных образований (долевое участие краевого бюджета)</t>
  </si>
  <si>
    <t xml:space="preserve">92 0 00 SР080</t>
  </si>
  <si>
    <t xml:space="preserve">92 0 00 SР180</t>
  </si>
  <si>
    <t xml:space="preserve">92 0 00 54690</t>
  </si>
  <si>
    <t xml:space="preserve">Проведение Всероссийской переписи населения 2020 года</t>
  </si>
  <si>
    <t xml:space="preserve">итого по непрограммным направлениям деятельности  </t>
  </si>
  <si>
    <t xml:space="preserve">ИТОГО РАСХОДОВ:</t>
  </si>
  <si>
    <t xml:space="preserve">Приложение 2</t>
  </si>
  <si>
    <t xml:space="preserve">к пояснительной записке</t>
  </si>
  <si>
    <t xml:space="preserve">от 28.07.2021 № 952 </t>
  </si>
  <si>
    <t xml:space="preserve">Ведомственная структура расходов на 2021 год и плановый период 2022 и 2023 годов</t>
  </si>
  <si>
    <t xml:space="preserve">с поправкой ДСГО</t>
  </si>
  <si>
    <t xml:space="preserve">Ведомственная классификация</t>
  </si>
  <si>
    <t xml:space="preserve">Бюджетная классификация</t>
  </si>
  <si>
    <t xml:space="preserve">Утвержденный бюджет на 2021 год (решение ДСГО  от 18.12.2020 № 813)                 </t>
  </si>
  <si>
    <t xml:space="preserve">Утвержденный бюджет на 2021 год (решение ДСГО  от 24.02.2021 № 850)                 </t>
  </si>
  <si>
    <t xml:space="preserve">Утвержденный бюджет на 2021 год (решение ДСГО  от 31.03.2021 № 862)                </t>
  </si>
  <si>
    <t xml:space="preserve">Утвержденный бюджет на 2021 год (решение ДСГО  от 28.04.2021 № 884)                 </t>
  </si>
  <si>
    <t xml:space="preserve">изменения (ЭС 29.04.21 и иные)</t>
  </si>
  <si>
    <t xml:space="preserve">изменения (ЭС 02.06.2021 и иные)</t>
  </si>
  <si>
    <t xml:space="preserve">2021 год (реш.ДСГО 28.06.21 № 934)</t>
  </si>
  <si>
    <t xml:space="preserve">изменения (ЭС 05.07, 09.07.2021 и иные)</t>
  </si>
  <si>
    <t xml:space="preserve">Утвержденный бюджет на 2022 год (решение ДСГО  от 18.12.2020 № 813)                 </t>
  </si>
  <si>
    <t xml:space="preserve">Утвержденный бюджет на 2022 год (решение ДСГО  от 24.02.2021 № 850)                 </t>
  </si>
  <si>
    <t xml:space="preserve">Утвержденный бюджет на 2022 год (решение ДСГО  от 31.03.2021 № 862)                </t>
  </si>
  <si>
    <t xml:space="preserve">субсидии. субвенции. иные МБТ</t>
  </si>
  <si>
    <t xml:space="preserve">по ЭС 07.04.2021</t>
  </si>
  <si>
    <t xml:space="preserve">изменения ЭС 09.07.2021 </t>
  </si>
  <si>
    <t xml:space="preserve">Утвержденный бюджет на 2023 год (решение ДСГО  от 18.12.2020 № 813)                 </t>
  </si>
  <si>
    <t xml:space="preserve">Утвержденный бюджет на 2023 год (решение ДСГО  от 24.02.2021 № 850)                 </t>
  </si>
  <si>
    <t xml:space="preserve">изменения по ЭС 11.03.2021</t>
  </si>
  <si>
    <t xml:space="preserve">Утвержденный бюджет на 2023 год (решение ДСГО  от 31.03.2021 № 862)                </t>
  </si>
  <si>
    <t xml:space="preserve">раздел, подраздел</t>
  </si>
  <si>
    <t xml:space="preserve">по росписи</t>
  </si>
  <si>
    <t xml:space="preserve">по ЭС</t>
  </si>
  <si>
    <t xml:space="preserve">Переходящие контракты</t>
  </si>
  <si>
    <t xml:space="preserve">по ЭС 11.03.2021</t>
  </si>
  <si>
    <t xml:space="preserve">3</t>
  </si>
  <si>
    <t xml:space="preserve">4</t>
  </si>
  <si>
    <t xml:space="preserve">620</t>
  </si>
  <si>
    <t xml:space="preserve">Муниципальное казенное учреждение "Контрольно-счетная палата Соликамского городского округа"</t>
  </si>
  <si>
    <t xml:space="preserve">0100</t>
  </si>
  <si>
    <t xml:space="preserve">Общегосударственные вопросы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3</t>
  </si>
  <si>
    <t xml:space="preserve">Другие общегосударственные вопросы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621</t>
  </si>
  <si>
    <t xml:space="preserve">Дума Соликамского городского округа</t>
  </si>
  <si>
    <t xml:space="preserve">0103</t>
  </si>
  <si>
    <t xml:space="preserve">Функционирование законодательных (представительных) органов государственной  власти и представительных органов муниципальных образований</t>
  </si>
  <si>
    <t xml:space="preserve">Содержание аппарата, в том числе Молодежного парламента СГО</t>
  </si>
  <si>
    <t xml:space="preserve">Депутаты Соликамской городской Думы, работающие на непостоянной основе</t>
  </si>
  <si>
    <t xml:space="preserve">622</t>
  </si>
  <si>
    <t xml:space="preserve">Администрация Соликамского городского округа </t>
  </si>
  <si>
    <t xml:space="preserve">0102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жилыми помещениями реабилитированных лиц, имеющих инвалидность или являющихся пенсионерами, и проживающих совместно членов их семей (администрирование)</t>
  </si>
  <si>
    <t xml:space="preserve">0105</t>
  </si>
  <si>
    <t xml:space="preserve">Судебная систем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8 1 01 SР070</t>
  </si>
  <si>
    <t xml:space="preserve">Софинансирование мероприятий по реализации социально-значимых проектов ТОС (долевое участие местного бюджета)</t>
  </si>
  <si>
    <t xml:space="preserve">Софинансирование мероприятий по реализации социально-значимых проектов ТОС (долевое участие юридических и других лиц)</t>
  </si>
  <si>
    <t xml:space="preserve">Софинансирование мероприятий по реализации социально-значимых проектов ТОС (долевое участие краевого бюджета)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r>
      <rPr>
        <sz val="14"/>
        <rFont val="Times New Roman"/>
        <family val="1"/>
        <charset val="204"/>
      </rPr>
      <t xml:space="preserve">Содержание</t>
    </r>
    <r>
      <rPr>
        <b val="true"/>
        <sz val="14"/>
        <rFont val="Times New Roman"/>
        <family val="1"/>
        <charset val="204"/>
      </rPr>
      <t xml:space="preserve">, строительство</t>
    </r>
    <r>
      <rPr>
        <sz val="14"/>
        <rFont val="Times New Roman"/>
        <family val="1"/>
        <charset val="204"/>
      </rPr>
      <t xml:space="preserve"> источников противопожарного водоснабжения</t>
    </r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7</t>
  </si>
  <si>
    <t xml:space="preserve">Лесное хозяйство</t>
  </si>
  <si>
    <t xml:space="preserve">0408</t>
  </si>
  <si>
    <t xml:space="preserve">Транспорт</t>
  </si>
  <si>
    <t xml:space="preserve">05 0 00 00000 </t>
  </si>
  <si>
    <t xml:space="preserve">0409</t>
  </si>
  <si>
    <t xml:space="preserve">Дорожное хозяйство (дорожные фонды)</t>
  </si>
  <si>
    <t xml:space="preserve"> Муниципальная программа "Развитие инфраструктуры и комфортной среды Соликамского городского округа"</t>
  </si>
  <si>
    <t xml:space="preserve">Проектирование, строительство (реконструкция), капитальный ремонт и ремонт автомобильных дорог общего пользования местного значения, находящихся на территории Пермского края  (долевое участие краевого бюджета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Снос расселенных жилых домов и нежилых зданий (сооружений), расположенных на территории муниципальных образований Пермского края (долевое участие местного бюджета)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Реализация муниципальной адресной программы Соликамского городского округа "Формирование современной городской среды на 2018-2024 годы" (долевое участие краевого бюджета без софинансирования из федерального бюджета)     </t>
  </si>
  <si>
    <t xml:space="preserve">0505</t>
  </si>
  <si>
    <t xml:space="preserve">Другие вопросы в области жилищно-коммунального хозяйства</t>
  </si>
  <si>
    <t xml:space="preserve">Обеспечение мероприятий по содержание и ремонту жилищного фонда</t>
  </si>
  <si>
    <t xml:space="preserve">0600</t>
  </si>
  <si>
    <t xml:space="preserve">Охрана окружающей среды</t>
  </si>
  <si>
    <t xml:space="preserve">0603</t>
  </si>
  <si>
    <t xml:space="preserve">Охрана объектов растительного и животного мира и среды их обитания</t>
  </si>
  <si>
    <t xml:space="preserve">03 4 01 00000</t>
  </si>
  <si>
    <t xml:space="preserve">0702</t>
  </si>
  <si>
    <t xml:space="preserve">Общее образование 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Мероприятия по расселению жилищного фонда, признанного аварийным после 01 января 2017 г</t>
  </si>
  <si>
    <t xml:space="preserve">Обеспечение устойчивого сокращения непригодного для проживания жилого фонда (долевое участие краевого бюджета)</t>
  </si>
  <si>
    <t xml:space="preserve">Реализация мероприятий по обеспечению устойчивого сокращения непригодного для проживания жилищного фонда (долевое участие краевого бюджета)</t>
  </si>
  <si>
    <t xml:space="preserve">Охрана семьи и детства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623</t>
  </si>
  <si>
    <t xml:space="preserve">Комитет по архитектуре и градостроительству администрации Соликамского городского округа</t>
  </si>
  <si>
    <t xml:space="preserve">624</t>
  </si>
  <si>
    <t xml:space="preserve">Управление имущественных отношений администрации Соликамского городского округа</t>
  </si>
  <si>
    <t xml:space="preserve">04 9 01 00000</t>
  </si>
  <si>
    <t xml:space="preserve">629</t>
  </si>
  <si>
    <t xml:space="preserve">Управление образования администрации Соликамского городского округа</t>
  </si>
  <si>
    <t xml:space="preserve">0701</t>
  </si>
  <si>
    <t xml:space="preserve">Дошкольное образование</t>
  </si>
  <si>
    <t xml:space="preserve">Развитие вариативных форм дошкольного образования                                                         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</t>
  </si>
  <si>
    <t xml:space="preserve">Подпрограмма  "Обеспечение реализации муниципальной программы "Развитие системы образования Соликамского городского округа"</t>
  </si>
  <si>
    <t xml:space="preserve">1101</t>
  </si>
  <si>
    <t xml:space="preserve">Физическая культура</t>
  </si>
  <si>
    <t xml:space="preserve">631</t>
  </si>
  <si>
    <t xml:space="preserve">Управление культуры администрации Соликамского городского округа   </t>
  </si>
  <si>
    <t xml:space="preserve">Муниципальная программа "Ресурсное обеспечение деятельности органов местного самоуправления Соликамского городского округа "</t>
  </si>
  <si>
    <t xml:space="preserve">Молодежная политика</t>
  </si>
  <si>
    <t xml:space="preserve">Другие вопросы в области культуры, кинематографии</t>
  </si>
  <si>
    <t xml:space="preserve">633</t>
  </si>
  <si>
    <t xml:space="preserve">Комитет по физической культуре и спорту администрации Соликамского городского округа</t>
  </si>
  <si>
    <t xml:space="preserve">06 1 00 00000</t>
  </si>
  <si>
    <t xml:space="preserve">Основное мероприятие "Развитие потребности в занятии физической культурой и массовым спортом"</t>
  </si>
  <si>
    <t xml:space="preserve">Основное мероприятие "Развитие инфраструктуры и материально-технической базы учреждений физической культуры и спорта"</t>
  </si>
  <si>
    <t xml:space="preserve">06 1 Р5 00000</t>
  </si>
  <si>
    <t xml:space="preserve">Оснащение объектов спортивной инфраструктуры спортивно-технологическим оборудованием (долевое участие федерального и краевого бюджета) </t>
  </si>
  <si>
    <t xml:space="preserve">Подпрограмма "Обеспечение реализации муниципальной программы "Физическая культура и спорт Соликамского городского округа" </t>
  </si>
  <si>
    <t xml:space="preserve">06 9 01 09420</t>
  </si>
  <si>
    <t xml:space="preserve">1103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Содержание аппарата    </t>
  </si>
  <si>
    <t xml:space="preserve">670</t>
  </si>
  <si>
    <t xml:space="preserve">Финансовое управление администрации  Соликамского городского округа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Субв. Субс. Иные МБТ</t>
  </si>
  <si>
    <t xml:space="preserve">по проекту закона ПК Субв. Субс. Иные МБТ</t>
  </si>
  <si>
    <t xml:space="preserve">Местный бюджет</t>
  </si>
  <si>
    <t xml:space="preserve">по своду обеспеченности</t>
  </si>
  <si>
    <t xml:space="preserve">Реализация Программы по развитию Соликамского городского округа на 2019-2021 годы  = всего по протоколам № 4 и № 5 от 09-11.2020</t>
  </si>
  <si>
    <t xml:space="preserve">местный бюджет</t>
  </si>
  <si>
    <t xml:space="preserve"> забыли резерв  МБ в 1 чтении</t>
  </si>
  <si>
    <t xml:space="preserve">краевой бюджет</t>
  </si>
  <si>
    <t xml:space="preserve"> учтены лишние в резерве ПК в 1 чтении</t>
  </si>
  <si>
    <t xml:space="preserve">ПРОВЕРКА: отклонение МБТ = 2 чтен. - 1 чтен. (пляшут десятичные знаки 2021г = за счет округления сумм в 1 чтении)</t>
  </si>
  <si>
    <r>
      <rPr>
        <b val="true"/>
        <sz val="14"/>
        <rFont val="Times New Roman"/>
        <family val="1"/>
        <charset val="204"/>
      </rPr>
      <t xml:space="preserve">ПРОВЕРКА: отклонение (2 чтен. - 1 чтен.) МЕСТНЫЙ непрограммные (</t>
    </r>
    <r>
      <rPr>
        <sz val="14"/>
        <rFont val="Times New Roman"/>
        <family val="1"/>
        <charset val="204"/>
      </rPr>
      <t xml:space="preserve">резерв МБ в Программе развития, р. 0113 Админ) </t>
    </r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Общее образование</t>
  </si>
  <si>
    <t xml:space="preserve">08</t>
  </si>
  <si>
    <t xml:space="preserve">10</t>
  </si>
  <si>
    <t xml:space="preserve">1004</t>
  </si>
  <si>
    <t xml:space="preserve">1006</t>
  </si>
  <si>
    <t xml:space="preserve">11</t>
  </si>
  <si>
    <t xml:space="preserve">1105</t>
  </si>
  <si>
    <t xml:space="preserve">ВСЕГО РАСХОДОВ</t>
  </si>
  <si>
    <t xml:space="preserve">изм.источ.</t>
  </si>
  <si>
    <t xml:space="preserve">Приложение 3</t>
  </si>
  <si>
    <t xml:space="preserve">Источники внутреннего финансирования дефицита бюджета на 2021 год и плановый период 2022 и 2023 годов</t>
  </si>
  <si>
    <t xml:space="preserve">код группы, подгруппы, статьи и вида источников</t>
  </si>
  <si>
    <t xml:space="preserve">наименование  </t>
  </si>
  <si>
    <t xml:space="preserve">2020 год            1 чтение</t>
  </si>
  <si>
    <t xml:space="preserve">поправки ко 2 чтению</t>
  </si>
  <si>
    <t xml:space="preserve">2021 год                            </t>
  </si>
  <si>
    <t xml:space="preserve">01 05 02 01 04 0000 610</t>
  </si>
  <si>
    <t xml:space="preserve">Уменьшение  прочих остатков денежных средств бюджетов городских округов</t>
  </si>
  <si>
    <t xml:space="preserve"> 01 06 01 00 04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итого источников внутреннего финансирования дефицита бюджета</t>
  </si>
  <si>
    <t xml:space="preserve">доходы</t>
  </si>
  <si>
    <t xml:space="preserve">расходы</t>
  </si>
  <si>
    <t xml:space="preserve">Дефицит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-* #,##0.00_р_._-;\-* #,##0.00_р_._-;_-* \-??_р_._-;_-@_-"/>
    <numFmt numFmtId="167" formatCode="@"/>
    <numFmt numFmtId="168" formatCode="#,##0.0"/>
    <numFmt numFmtId="169" formatCode="#,##0.00000"/>
    <numFmt numFmtId="170" formatCode="#,##0"/>
    <numFmt numFmtId="171" formatCode="#,##0.00"/>
    <numFmt numFmtId="172" formatCode="#,##0.0000"/>
    <numFmt numFmtId="173" formatCode="0.0"/>
    <numFmt numFmtId="174" formatCode="#,##0.0000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8"/>
      <name val="Arial"/>
      <family val="2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1"/>
      <color rgb="FF9933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9933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4"/>
      <color rgb="FF9933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1.5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993300"/>
      <name val="Times New Roman"/>
      <family val="1"/>
      <charset val="204"/>
    </font>
    <font>
      <sz val="14"/>
      <name val="Arial Cyr"/>
      <family val="0"/>
      <charset val="204"/>
    </font>
    <font>
      <sz val="11"/>
      <color rgb="FFFF0000"/>
      <name val="Times New Roman"/>
      <family val="1"/>
      <charset val="204"/>
    </font>
    <font>
      <sz val="11"/>
      <color rgb="FF9933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false">
      <alignment horizontal="right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2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" fillId="0" borderId="2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2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2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2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9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9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3" borderId="9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6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2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3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2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3" borderId="2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7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7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 2" xfId="20"/>
    <cellStyle name="Обычный 10 2 3" xfId="21"/>
    <cellStyle name="Обычный 12" xfId="22"/>
    <cellStyle name="Обычный 13" xfId="23"/>
    <cellStyle name="Обычный 14 3" xfId="24"/>
    <cellStyle name="Обычный 16" xfId="25"/>
    <cellStyle name="Обычный 2" xfId="26"/>
    <cellStyle name="Обычный 20" xfId="27"/>
    <cellStyle name="Обычный 22" xfId="28"/>
    <cellStyle name="Обычный 3" xfId="29"/>
    <cellStyle name="Обычный 5" xfId="30"/>
    <cellStyle name="Обычный 7" xfId="31"/>
    <cellStyle name="Обычный 9" xfId="32"/>
    <cellStyle name="Обычный_РАСХ98_прил. к поясн." xfId="33"/>
    <cellStyle name="Обычный_к думе 2009-2011 г. 2" xfId="34"/>
    <cellStyle name="Обычный_прил.3,5,7  к реш.  Расходы 2009-2011" xfId="35"/>
    <cellStyle name="Обычный_прил.4,6,8-11 к реш.  Расходы 2009-2011" xfId="36"/>
    <cellStyle name="Процентный 2" xfId="37"/>
    <cellStyle name="Стиль 1" xfId="38"/>
    <cellStyle name="Финансовый 2" xfId="39"/>
    <cellStyle name="Финансовый 3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AM71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N16" activeCellId="0" sqref="AN16"/>
    </sheetView>
  </sheetViews>
  <sheetFormatPr defaultColWidth="40.70703125" defaultRowHeight="18.7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12.99"/>
    <col collapsed="false" customWidth="true" hidden="false" outlineLevel="0" max="3" min="3" style="2" width="119.85"/>
    <col collapsed="false" customWidth="true" hidden="true" outlineLevel="0" max="4" min="4" style="3" width="19.14"/>
    <col collapsed="false" customWidth="true" hidden="true" outlineLevel="0" max="5" min="5" style="3" width="20.99"/>
    <col collapsed="false" customWidth="true" hidden="true" outlineLevel="0" max="11" min="6" style="3" width="19.99"/>
    <col collapsed="false" customWidth="true" hidden="true" outlineLevel="0" max="12" min="12" style="3" width="18.56"/>
    <col collapsed="false" customWidth="true" hidden="true" outlineLevel="0" max="13" min="13" style="3" width="19.99"/>
    <col collapsed="false" customWidth="true" hidden="true" outlineLevel="0" max="16" min="14" style="3" width="18.56"/>
    <col collapsed="false" customWidth="true" hidden="true" outlineLevel="0" max="17" min="17" style="3" width="21.28"/>
    <col collapsed="false" customWidth="true" hidden="false" outlineLevel="0" max="18" min="18" style="3" width="19.7"/>
    <col collapsed="false" customWidth="true" hidden="true" outlineLevel="0" max="19" min="19" style="3" width="22.28"/>
    <col collapsed="false" customWidth="true" hidden="true" outlineLevel="0" max="24" min="20" style="3" width="22.42"/>
    <col collapsed="false" customWidth="true" hidden="true" outlineLevel="0" max="25" min="25" style="3" width="18.99"/>
    <col collapsed="false" customWidth="true" hidden="true" outlineLevel="0" max="28" min="26" style="3" width="19.99"/>
    <col collapsed="false" customWidth="true" hidden="false" outlineLevel="0" max="29" min="29" style="3" width="19.99"/>
    <col collapsed="false" customWidth="true" hidden="true" outlineLevel="0" max="30" min="30" style="3" width="22.28"/>
    <col collapsed="false" customWidth="true" hidden="true" outlineLevel="0" max="32" min="31" style="3" width="22.42"/>
    <col collapsed="false" customWidth="true" hidden="true" outlineLevel="0" max="33" min="33" style="3" width="21.7"/>
    <col collapsed="false" customWidth="true" hidden="true" outlineLevel="0" max="34" min="34" style="3" width="19.14"/>
    <col collapsed="false" customWidth="true" hidden="true" outlineLevel="0" max="35" min="35" style="3" width="21.7"/>
    <col collapsed="false" customWidth="true" hidden="true" outlineLevel="0" max="36" min="36" style="3" width="19.14"/>
    <col collapsed="false" customWidth="true" hidden="true" outlineLevel="0" max="38" min="37" style="3" width="19.99"/>
    <col collapsed="false" customWidth="true" hidden="false" outlineLevel="0" max="39" min="39" style="3" width="22.42"/>
    <col collapsed="false" customWidth="false" hidden="false" outlineLevel="0" max="257" min="40" style="3" width="40.7"/>
  </cols>
  <sheetData>
    <row r="1" customFormat="false" ht="23.25" hidden="false" customHeight="true" outlineLevel="0" collapsed="false">
      <c r="A1" s="4"/>
      <c r="B1" s="4"/>
      <c r="C1" s="5"/>
      <c r="D1" s="6"/>
      <c r="E1" s="6"/>
      <c r="F1" s="6"/>
      <c r="G1" s="6"/>
      <c r="H1" s="6"/>
      <c r="I1" s="6"/>
      <c r="J1" s="6"/>
      <c r="K1" s="6"/>
      <c r="L1" s="6"/>
      <c r="M1" s="6" t="s">
        <v>0</v>
      </c>
      <c r="N1" s="6" t="s">
        <v>1</v>
      </c>
      <c r="O1" s="6"/>
      <c r="P1" s="6"/>
      <c r="Q1" s="6"/>
      <c r="R1" s="6" t="s">
        <v>0</v>
      </c>
      <c r="S1" s="6"/>
      <c r="T1" s="6"/>
      <c r="U1" s="6"/>
      <c r="V1" s="6"/>
      <c r="W1" s="6"/>
      <c r="X1" s="6"/>
      <c r="Y1" s="6"/>
      <c r="Z1" s="6"/>
      <c r="AA1" s="7"/>
      <c r="AC1" s="6"/>
      <c r="AD1" s="6"/>
      <c r="AE1" s="6"/>
      <c r="AF1" s="6"/>
      <c r="AG1" s="6"/>
      <c r="AH1" s="6"/>
      <c r="AI1" s="6"/>
      <c r="AJ1" s="6"/>
      <c r="AK1" s="6"/>
      <c r="AL1" s="7"/>
    </row>
    <row r="2" customFormat="false" ht="23.25" hidden="false" customHeight="false" outlineLevel="0" collapsed="false">
      <c r="A2" s="8"/>
      <c r="B2" s="8"/>
      <c r="D2" s="9"/>
      <c r="E2" s="9"/>
      <c r="F2" s="9"/>
      <c r="G2" s="9"/>
      <c r="H2" s="9"/>
      <c r="I2" s="9"/>
      <c r="J2" s="9"/>
      <c r="K2" s="9"/>
      <c r="L2" s="9"/>
      <c r="M2" s="9" t="s">
        <v>2</v>
      </c>
      <c r="N2" s="9" t="s">
        <v>2</v>
      </c>
      <c r="O2" s="9"/>
      <c r="P2" s="9"/>
      <c r="Q2" s="9"/>
      <c r="R2" s="9" t="s">
        <v>2</v>
      </c>
      <c r="S2" s="9"/>
      <c r="T2" s="9"/>
      <c r="U2" s="9"/>
      <c r="V2" s="9"/>
      <c r="W2" s="9"/>
      <c r="X2" s="9"/>
      <c r="Y2" s="9"/>
      <c r="Z2" s="9"/>
      <c r="AA2" s="7"/>
      <c r="AC2" s="9"/>
      <c r="AD2" s="9"/>
      <c r="AE2" s="9"/>
      <c r="AF2" s="9"/>
      <c r="AG2" s="9"/>
      <c r="AH2" s="9"/>
      <c r="AI2" s="9"/>
      <c r="AJ2" s="9"/>
      <c r="AK2" s="9"/>
      <c r="AL2" s="7"/>
    </row>
    <row r="3" customFormat="false" ht="23.25" hidden="false" customHeight="false" outlineLevel="0" collapsed="false">
      <c r="D3" s="10"/>
      <c r="E3" s="10"/>
      <c r="F3" s="10"/>
      <c r="G3" s="10"/>
      <c r="H3" s="10"/>
      <c r="I3" s="10"/>
      <c r="J3" s="10"/>
      <c r="K3" s="10"/>
      <c r="L3" s="10"/>
      <c r="M3" s="10" t="s">
        <v>3</v>
      </c>
      <c r="N3" s="11" t="s">
        <v>3</v>
      </c>
      <c r="O3" s="10"/>
      <c r="P3" s="11"/>
      <c r="Q3" s="11"/>
      <c r="R3" s="11" t="s">
        <v>3</v>
      </c>
      <c r="S3" s="11"/>
      <c r="T3" s="10"/>
      <c r="U3" s="11"/>
      <c r="V3" s="11"/>
      <c r="W3" s="11"/>
      <c r="X3" s="11"/>
      <c r="Y3" s="11"/>
      <c r="Z3" s="10"/>
      <c r="AA3" s="7"/>
      <c r="AC3" s="11"/>
      <c r="AD3" s="11"/>
      <c r="AE3" s="10"/>
      <c r="AF3" s="11"/>
      <c r="AG3" s="11"/>
      <c r="AH3" s="11"/>
      <c r="AI3" s="11"/>
      <c r="AJ3" s="11"/>
      <c r="AK3" s="10"/>
      <c r="AL3" s="7"/>
    </row>
    <row r="4" customFormat="false" ht="23.25" hidden="false" customHeight="false" outlineLevel="0" collapsed="false">
      <c r="D4" s="11"/>
      <c r="E4" s="11"/>
      <c r="F4" s="11"/>
      <c r="G4" s="11"/>
      <c r="H4" s="11"/>
      <c r="I4" s="11"/>
      <c r="J4" s="11"/>
      <c r="K4" s="11"/>
      <c r="L4" s="11"/>
      <c r="M4" s="11" t="s">
        <v>4</v>
      </c>
      <c r="N4" s="11" t="s">
        <v>5</v>
      </c>
      <c r="O4" s="11"/>
      <c r="P4" s="11"/>
      <c r="Q4" s="11"/>
      <c r="R4" s="12" t="s">
        <v>6</v>
      </c>
      <c r="S4" s="11"/>
      <c r="T4" s="11"/>
      <c r="U4" s="11"/>
      <c r="V4" s="11"/>
      <c r="W4" s="11"/>
      <c r="X4" s="11"/>
      <c r="Y4" s="11"/>
      <c r="Z4" s="11"/>
      <c r="AA4" s="7"/>
      <c r="AC4" s="11"/>
      <c r="AD4" s="11"/>
      <c r="AE4" s="11"/>
      <c r="AF4" s="11"/>
      <c r="AG4" s="11"/>
      <c r="AH4" s="11"/>
      <c r="AI4" s="11"/>
      <c r="AJ4" s="11"/>
      <c r="AK4" s="11"/>
      <c r="AL4" s="7"/>
    </row>
    <row r="5" customFormat="false" ht="18.75" hidden="false" customHeight="false" outlineLevel="0" collapsed="false">
      <c r="P5" s="13"/>
      <c r="Q5" s="13"/>
      <c r="R5" s="13"/>
    </row>
    <row r="6" customFormat="false" ht="18.75" hidden="false" customHeight="false" outlineLevel="0" collapsed="false">
      <c r="P6" s="13"/>
      <c r="Q6" s="13"/>
      <c r="R6" s="13"/>
    </row>
    <row r="7" customFormat="false" ht="38.25" hidden="false" customHeight="true" outlineLevel="0" collapsed="false">
      <c r="A7" s="14" t="s">
        <v>7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</row>
    <row r="8" customFormat="false" ht="18.75" hidden="false" customHeight="true" outlineLevel="0" collapsed="false">
      <c r="A8" s="15" t="s">
        <v>8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</row>
    <row r="9" customFormat="false" ht="18.75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</row>
    <row r="10" customFormat="false" ht="18.75" hidden="false" customHeight="false" outlineLevel="0" collapsed="false">
      <c r="D10" s="17"/>
      <c r="E10" s="17"/>
      <c r="F10" s="17"/>
      <c r="G10" s="17"/>
      <c r="H10" s="17"/>
      <c r="I10" s="17"/>
      <c r="J10" s="17"/>
      <c r="K10" s="17"/>
      <c r="L10" s="18"/>
      <c r="M10" s="17"/>
      <c r="N10" s="17"/>
      <c r="O10" s="17"/>
      <c r="P10" s="17"/>
      <c r="Q10" s="19" t="s">
        <v>9</v>
      </c>
      <c r="R10" s="20"/>
      <c r="T10" s="17"/>
      <c r="U10" s="17"/>
      <c r="V10" s="17"/>
      <c r="W10" s="17"/>
      <c r="X10" s="17"/>
      <c r="Y10" s="17"/>
      <c r="Z10" s="17"/>
      <c r="AA10" s="17"/>
      <c r="AB10" s="17"/>
      <c r="AC10" s="17" t="s">
        <v>10</v>
      </c>
      <c r="AD10" s="17"/>
      <c r="AE10" s="17"/>
      <c r="AF10" s="17"/>
      <c r="AH10" s="17"/>
      <c r="AJ10" s="17"/>
      <c r="AK10" s="17"/>
      <c r="AL10" s="17" t="s">
        <v>11</v>
      </c>
    </row>
    <row r="11" s="26" customFormat="true" ht="29.25" hidden="false" customHeight="true" outlineLevel="0" collapsed="false">
      <c r="A11" s="21" t="s">
        <v>12</v>
      </c>
      <c r="B11" s="21" t="s">
        <v>13</v>
      </c>
      <c r="C11" s="22" t="s">
        <v>14</v>
      </c>
      <c r="D11" s="23" t="s">
        <v>15</v>
      </c>
      <c r="E11" s="23"/>
      <c r="F11" s="23"/>
      <c r="G11" s="23" t="s">
        <v>16</v>
      </c>
      <c r="H11" s="24" t="s">
        <v>17</v>
      </c>
      <c r="I11" s="23" t="s">
        <v>16</v>
      </c>
      <c r="J11" s="24" t="s">
        <v>17</v>
      </c>
      <c r="K11" s="23" t="s">
        <v>16</v>
      </c>
      <c r="L11" s="25" t="s">
        <v>18</v>
      </c>
      <c r="M11" s="23" t="s">
        <v>16</v>
      </c>
      <c r="N11" s="25" t="s">
        <v>19</v>
      </c>
      <c r="O11" s="23" t="s">
        <v>16</v>
      </c>
      <c r="P11" s="25" t="s">
        <v>20</v>
      </c>
      <c r="Q11" s="25" t="s">
        <v>16</v>
      </c>
      <c r="R11" s="23" t="s">
        <v>17</v>
      </c>
      <c r="S11" s="23" t="s">
        <v>21</v>
      </c>
      <c r="T11" s="23"/>
      <c r="U11" s="23"/>
      <c r="V11" s="23" t="s">
        <v>16</v>
      </c>
      <c r="W11" s="24" t="s">
        <v>22</v>
      </c>
      <c r="X11" s="23" t="s">
        <v>16</v>
      </c>
      <c r="Y11" s="24" t="s">
        <v>22</v>
      </c>
      <c r="Z11" s="23" t="s">
        <v>16</v>
      </c>
      <c r="AA11" s="24" t="s">
        <v>22</v>
      </c>
      <c r="AB11" s="23" t="s">
        <v>16</v>
      </c>
      <c r="AC11" s="23" t="s">
        <v>22</v>
      </c>
      <c r="AD11" s="23" t="s">
        <v>23</v>
      </c>
      <c r="AE11" s="23"/>
      <c r="AF11" s="23"/>
      <c r="AG11" s="23" t="s">
        <v>16</v>
      </c>
      <c r="AH11" s="24" t="s">
        <v>24</v>
      </c>
      <c r="AI11" s="23" t="s">
        <v>16</v>
      </c>
      <c r="AJ11" s="24" t="s">
        <v>24</v>
      </c>
      <c r="AK11" s="23" t="s">
        <v>16</v>
      </c>
      <c r="AL11" s="24" t="s">
        <v>24</v>
      </c>
    </row>
    <row r="12" s="26" customFormat="true" ht="33" hidden="false" customHeight="true" outlineLevel="0" collapsed="false">
      <c r="A12" s="21"/>
      <c r="B12" s="21"/>
      <c r="C12" s="22"/>
      <c r="D12" s="23"/>
      <c r="E12" s="23"/>
      <c r="F12" s="23"/>
      <c r="G12" s="23"/>
      <c r="H12" s="24"/>
      <c r="I12" s="23"/>
      <c r="J12" s="24"/>
      <c r="K12" s="23"/>
      <c r="L12" s="25"/>
      <c r="M12" s="23"/>
      <c r="N12" s="25"/>
      <c r="O12" s="23"/>
      <c r="P12" s="25"/>
      <c r="Q12" s="25"/>
      <c r="R12" s="23"/>
      <c r="S12" s="23"/>
      <c r="T12" s="23"/>
      <c r="U12" s="23"/>
      <c r="V12" s="23"/>
      <c r="W12" s="24"/>
      <c r="X12" s="23"/>
      <c r="Y12" s="24"/>
      <c r="Z12" s="23"/>
      <c r="AA12" s="24"/>
      <c r="AB12" s="23"/>
      <c r="AC12" s="23"/>
      <c r="AD12" s="23"/>
      <c r="AE12" s="23"/>
      <c r="AF12" s="23"/>
      <c r="AG12" s="23"/>
      <c r="AH12" s="24"/>
      <c r="AI12" s="23"/>
      <c r="AJ12" s="24"/>
      <c r="AK12" s="23"/>
      <c r="AL12" s="24"/>
    </row>
    <row r="13" s="29" customFormat="true" ht="18.75" hidden="false" customHeight="false" outlineLevel="0" collapsed="false">
      <c r="A13" s="27" t="s">
        <v>25</v>
      </c>
      <c r="B13" s="27" t="s">
        <v>26</v>
      </c>
      <c r="C13" s="22" t="n">
        <v>3</v>
      </c>
      <c r="D13" s="23" t="n">
        <v>4</v>
      </c>
      <c r="E13" s="23"/>
      <c r="F13" s="23" t="n">
        <v>4</v>
      </c>
      <c r="G13" s="23"/>
      <c r="H13" s="23" t="n">
        <v>4</v>
      </c>
      <c r="I13" s="23"/>
      <c r="J13" s="23" t="n">
        <v>4</v>
      </c>
      <c r="K13" s="23"/>
      <c r="L13" s="23" t="n">
        <v>4</v>
      </c>
      <c r="M13" s="23"/>
      <c r="N13" s="23" t="n">
        <v>4</v>
      </c>
      <c r="O13" s="23"/>
      <c r="P13" s="23" t="n">
        <v>4</v>
      </c>
      <c r="Q13" s="23"/>
      <c r="R13" s="23" t="n">
        <v>4</v>
      </c>
      <c r="S13" s="23" t="n">
        <v>5</v>
      </c>
      <c r="T13" s="23"/>
      <c r="U13" s="23" t="n">
        <v>5</v>
      </c>
      <c r="V13" s="23"/>
      <c r="W13" s="23" t="n">
        <v>5</v>
      </c>
      <c r="X13" s="23"/>
      <c r="Y13" s="23" t="n">
        <v>5</v>
      </c>
      <c r="Z13" s="23"/>
      <c r="AA13" s="23" t="n">
        <v>5</v>
      </c>
      <c r="AB13" s="23"/>
      <c r="AC13" s="23" t="n">
        <v>5</v>
      </c>
      <c r="AD13" s="28" t="n">
        <v>6</v>
      </c>
      <c r="AE13" s="23"/>
      <c r="AF13" s="23" t="n">
        <v>6</v>
      </c>
      <c r="AG13" s="23"/>
      <c r="AH13" s="23" t="n">
        <v>6</v>
      </c>
      <c r="AI13" s="23"/>
      <c r="AJ13" s="23" t="n">
        <v>6</v>
      </c>
      <c r="AK13" s="23"/>
      <c r="AL13" s="23" t="n">
        <v>6</v>
      </c>
    </row>
    <row r="14" customFormat="false" ht="37.5" hidden="false" customHeight="false" outlineLevel="0" collapsed="false">
      <c r="A14" s="30" t="s">
        <v>27</v>
      </c>
      <c r="B14" s="30"/>
      <c r="C14" s="31" t="s">
        <v>28</v>
      </c>
      <c r="D14" s="32" t="n">
        <f aca="false">D15+D59</f>
        <v>2116326.98846</v>
      </c>
      <c r="E14" s="32" t="n">
        <f aca="false">E15+E59</f>
        <v>300</v>
      </c>
      <c r="F14" s="32" t="n">
        <f aca="false">F15+F59</f>
        <v>2116626.98846</v>
      </c>
      <c r="G14" s="32" t="n">
        <f aca="false">G15+G59</f>
        <v>-84201.43</v>
      </c>
      <c r="H14" s="32" t="n">
        <f aca="false">H15+H59</f>
        <v>2032425.55846</v>
      </c>
      <c r="I14" s="32" t="n">
        <f aca="false">I15+I59</f>
        <v>4820.24613</v>
      </c>
      <c r="J14" s="32" t="n">
        <f aca="false">J15+J59</f>
        <v>2037245.80459</v>
      </c>
      <c r="K14" s="32" t="n">
        <f aca="false">K15+K59</f>
        <v>31786.19235</v>
      </c>
      <c r="L14" s="32" t="n">
        <f aca="false">L15+L59</f>
        <v>2069031.99694</v>
      </c>
      <c r="M14" s="32" t="n">
        <f aca="false">M15+M59</f>
        <v>0</v>
      </c>
      <c r="N14" s="32" t="n">
        <f aca="false">N15+N59</f>
        <v>2069031.99694</v>
      </c>
      <c r="O14" s="32" t="n">
        <f aca="false">O15+O59</f>
        <v>0</v>
      </c>
      <c r="P14" s="32" t="n">
        <f aca="false">P15+P59</f>
        <v>2069031.99694</v>
      </c>
      <c r="Q14" s="32" t="n">
        <f aca="false">Q15+Q59</f>
        <v>6482.61179</v>
      </c>
      <c r="R14" s="32" t="n">
        <f aca="false">R15+R59</f>
        <v>2075514.60873</v>
      </c>
      <c r="S14" s="32" t="n">
        <f aca="false">S15+S59</f>
        <v>1564793.925</v>
      </c>
      <c r="T14" s="32" t="n">
        <f aca="false">T15+T59</f>
        <v>0</v>
      </c>
      <c r="U14" s="32" t="n">
        <f aca="false">U15+U59</f>
        <v>1564793.925</v>
      </c>
      <c r="V14" s="32" t="n">
        <f aca="false">V15+V59</f>
        <v>0</v>
      </c>
      <c r="W14" s="32" t="n">
        <f aca="false">W15+W59</f>
        <v>1564793.925</v>
      </c>
      <c r="X14" s="32" t="n">
        <f aca="false">X15+X59</f>
        <v>0</v>
      </c>
      <c r="Y14" s="32" t="n">
        <f aca="false">Y15+Y59</f>
        <v>1564793.925</v>
      </c>
      <c r="Z14" s="32" t="n">
        <f aca="false">Z15+Z59</f>
        <v>20445.792</v>
      </c>
      <c r="AA14" s="32" t="n">
        <f aca="false">AA15+AA59</f>
        <v>1585239.717</v>
      </c>
      <c r="AB14" s="32" t="n">
        <f aca="false">AB15+AB59</f>
        <v>0</v>
      </c>
      <c r="AC14" s="32" t="n">
        <f aca="false">AC15+AC59</f>
        <v>1585239.717</v>
      </c>
      <c r="AD14" s="32" t="n">
        <f aca="false">AD15+AD59</f>
        <v>1552913.6</v>
      </c>
      <c r="AE14" s="32" t="n">
        <f aca="false">AE15+AE59</f>
        <v>0</v>
      </c>
      <c r="AF14" s="32" t="n">
        <f aca="false">AF15+AF59</f>
        <v>1552913.6</v>
      </c>
      <c r="AG14" s="32" t="n">
        <f aca="false">AG15+AG59</f>
        <v>0</v>
      </c>
      <c r="AH14" s="32" t="n">
        <f aca="false">AH15+AH59</f>
        <v>1552913.6</v>
      </c>
      <c r="AI14" s="32" t="n">
        <f aca="false">AI15+AI59</f>
        <v>0</v>
      </c>
      <c r="AJ14" s="32" t="n">
        <f aca="false">AJ15+AJ59</f>
        <v>1552913.6</v>
      </c>
      <c r="AK14" s="32" t="n">
        <f aca="false">AK15+AK59</f>
        <v>10513.303</v>
      </c>
      <c r="AL14" s="32" t="n">
        <f aca="false">AL15+AL59</f>
        <v>1563426.903</v>
      </c>
      <c r="AM14" s="33"/>
    </row>
    <row r="15" customFormat="false" ht="37.5" hidden="false" customHeight="false" outlineLevel="0" collapsed="false">
      <c r="A15" s="30" t="s">
        <v>29</v>
      </c>
      <c r="B15" s="30"/>
      <c r="C15" s="31" t="s">
        <v>30</v>
      </c>
      <c r="D15" s="32" t="n">
        <f aca="false">D16+D46</f>
        <v>529331.68846</v>
      </c>
      <c r="E15" s="32" t="n">
        <f aca="false">E16+E46</f>
        <v>3991.04</v>
      </c>
      <c r="F15" s="32" t="n">
        <f aca="false">F16+F46</f>
        <v>533322.72846</v>
      </c>
      <c r="G15" s="32" t="n">
        <f aca="false">G16+G46</f>
        <v>-95000</v>
      </c>
      <c r="H15" s="32" t="n">
        <f aca="false">H16+H46</f>
        <v>438322.72846</v>
      </c>
      <c r="I15" s="32" t="n">
        <f aca="false">I16+I46</f>
        <v>4177.15877</v>
      </c>
      <c r="J15" s="32" t="n">
        <f aca="false">J16+J46</f>
        <v>442499.88723</v>
      </c>
      <c r="K15" s="32" t="n">
        <f aca="false">K16+K46</f>
        <v>10777.71096</v>
      </c>
      <c r="L15" s="32" t="n">
        <f aca="false">L16+L46</f>
        <v>453277.59819</v>
      </c>
      <c r="M15" s="32" t="n">
        <f aca="false">M16+M46</f>
        <v>0</v>
      </c>
      <c r="N15" s="32" t="n">
        <f aca="false">N16+N46</f>
        <v>453277.59819</v>
      </c>
      <c r="O15" s="32" t="n">
        <f aca="false">O16+O46</f>
        <v>0</v>
      </c>
      <c r="P15" s="32" t="n">
        <f aca="false">P16+P46</f>
        <v>453277.59819</v>
      </c>
      <c r="Q15" s="32" t="n">
        <f aca="false">Q16+Q46</f>
        <v>6883.04333</v>
      </c>
      <c r="R15" s="32" t="n">
        <f aca="false">R16+R46</f>
        <v>460160.64152</v>
      </c>
      <c r="S15" s="32" t="n">
        <f aca="false">S16+S46</f>
        <v>16765.4</v>
      </c>
      <c r="T15" s="32" t="n">
        <f aca="false">T16+T46</f>
        <v>0</v>
      </c>
      <c r="U15" s="32" t="n">
        <f aca="false">U16+U46</f>
        <v>16765.4</v>
      </c>
      <c r="V15" s="32" t="n">
        <f aca="false">V16+V46</f>
        <v>0</v>
      </c>
      <c r="W15" s="32" t="n">
        <f aca="false">W16+W46</f>
        <v>16765.4</v>
      </c>
      <c r="X15" s="32" t="n">
        <f aca="false">X16+X46</f>
        <v>0</v>
      </c>
      <c r="Y15" s="32" t="n">
        <f aca="false">Y16+Y46</f>
        <v>16765.4</v>
      </c>
      <c r="Z15" s="32" t="n">
        <f aca="false">Z16+Z46</f>
        <v>4372.8</v>
      </c>
      <c r="AA15" s="32" t="n">
        <f aca="false">AA16+AA46</f>
        <v>21138.2</v>
      </c>
      <c r="AB15" s="32" t="n">
        <f aca="false">AB16+AB46</f>
        <v>0</v>
      </c>
      <c r="AC15" s="32" t="n">
        <f aca="false">AC16+AC46</f>
        <v>21138.2</v>
      </c>
      <c r="AD15" s="32" t="n">
        <f aca="false">AD16+AD46</f>
        <v>13055.7</v>
      </c>
      <c r="AE15" s="32" t="n">
        <f aca="false">AE16+AE46</f>
        <v>0</v>
      </c>
      <c r="AF15" s="32" t="n">
        <f aca="false">AF16+AF46</f>
        <v>13055.7</v>
      </c>
      <c r="AG15" s="32" t="n">
        <f aca="false">AG16+AG46</f>
        <v>0</v>
      </c>
      <c r="AH15" s="32" t="n">
        <f aca="false">AH16+AH46</f>
        <v>13055.7</v>
      </c>
      <c r="AI15" s="32" t="n">
        <f aca="false">AI16+AI46</f>
        <v>0</v>
      </c>
      <c r="AJ15" s="32" t="n">
        <f aca="false">AJ16+AJ46</f>
        <v>13055.7</v>
      </c>
      <c r="AK15" s="32" t="n">
        <f aca="false">AK16+AK46</f>
        <v>1040</v>
      </c>
      <c r="AL15" s="32" t="n">
        <f aca="false">AL16+AL46</f>
        <v>14095.7</v>
      </c>
      <c r="AM15" s="33"/>
    </row>
    <row r="16" customFormat="false" ht="37.5" hidden="false" customHeight="false" outlineLevel="0" collapsed="false">
      <c r="A16" s="30" t="s">
        <v>31</v>
      </c>
      <c r="B16" s="30"/>
      <c r="C16" s="31" t="s">
        <v>32</v>
      </c>
      <c r="D16" s="32" t="n">
        <f aca="false">D17+D19+D21+D33+D37+D25+D27+D29+D31+D41</f>
        <v>527890.58846</v>
      </c>
      <c r="E16" s="32" t="n">
        <f aca="false">E17+E19+E21+E33+E37+E25+E27+E29+E31+E41</f>
        <v>3991.04</v>
      </c>
      <c r="F16" s="32" t="n">
        <f aca="false">F17+F19+F21+F33+F37+F25+F27+F29+F31+F41</f>
        <v>531881.62846</v>
      </c>
      <c r="G16" s="32" t="n">
        <f aca="false">G17+G19+G21+G33+G37+G25+G27+G29+G31+G41</f>
        <v>-95000</v>
      </c>
      <c r="H16" s="32" t="n">
        <f aca="false">H17+H19+H21+H33+H37+H25+H27+H29+H31+H41</f>
        <v>436881.62846</v>
      </c>
      <c r="I16" s="32" t="n">
        <f aca="false">I17+I19+I21+I33+I37+I25+I27+I29+I31+I41</f>
        <v>4177.15877</v>
      </c>
      <c r="J16" s="32" t="n">
        <f aca="false">J17+J19+J21+J33+J37+J25+J27+J29+J31+J41</f>
        <v>441058.78723</v>
      </c>
      <c r="K16" s="32" t="n">
        <f aca="false">K17+K19+K21+K33+K37+K25+K27+K29+K31+K41</f>
        <v>10777.71096</v>
      </c>
      <c r="L16" s="32" t="n">
        <f aca="false">L17+L19+L21+L33+L37+L25+L27+L29+L31+L41</f>
        <v>451836.49819</v>
      </c>
      <c r="M16" s="32" t="n">
        <f aca="false">M17+M19+M21+M33+M37+M25+M27+M29+M31+M41</f>
        <v>0</v>
      </c>
      <c r="N16" s="32" t="n">
        <f aca="false">N17+N19+N21+N33+N37+N25+N27+N29+N31+N41</f>
        <v>451836.49819</v>
      </c>
      <c r="O16" s="32" t="n">
        <f aca="false">O17+O19+O21+O33+O37+O25+O27+O29+O31+O41</f>
        <v>0</v>
      </c>
      <c r="P16" s="32" t="n">
        <f aca="false">P17+P19+P21+P33+P37+P25+P27+P29+P31+P41</f>
        <v>451836.49819</v>
      </c>
      <c r="Q16" s="32" t="n">
        <f aca="false">Q17+Q19+Q21+Q33+Q37+Q25+Q27+Q29+Q31+Q41+Q23</f>
        <v>6883.04333</v>
      </c>
      <c r="R16" s="32" t="n">
        <f aca="false">R17+R19+R21+R33+R37+R25+R27+R29+R31+R41+R23</f>
        <v>458719.54152</v>
      </c>
      <c r="S16" s="32" t="n">
        <f aca="false">S17+S19+S21+S33+S37+S25+S27+S29+S31+S41</f>
        <v>15566.2</v>
      </c>
      <c r="T16" s="32" t="n">
        <f aca="false">T17+T19+T21+T33+T37+T25+T27+T29+T31+T41</f>
        <v>0</v>
      </c>
      <c r="U16" s="32" t="n">
        <f aca="false">U17+U19+U21+U33+U37+U25+U27+U29+U31+U41</f>
        <v>15566.2</v>
      </c>
      <c r="V16" s="32" t="n">
        <f aca="false">V17+V19+V21+V33+V37+V25+V27+V29+V31+V41</f>
        <v>0</v>
      </c>
      <c r="W16" s="32" t="n">
        <f aca="false">W17+W19+W21+W33+W37+W25+W27+W29+W31+W41</f>
        <v>15566.2</v>
      </c>
      <c r="X16" s="32" t="n">
        <f aca="false">X17+X19+X21+X33+X37+X25+X27+X29+X31+X41</f>
        <v>0</v>
      </c>
      <c r="Y16" s="32" t="n">
        <f aca="false">Y17+Y19+Y21+Y33+Y37+Y25+Y27+Y29+Y31+Y41</f>
        <v>15566.2</v>
      </c>
      <c r="Z16" s="32" t="n">
        <f aca="false">Z17+Z19+Z21+Z33+Z37+Z25+Z27+Z29+Z31+Z41</f>
        <v>4372.8</v>
      </c>
      <c r="AA16" s="32" t="n">
        <f aca="false">AA17+AA19+AA21+AA33+AA37+AA25+AA27+AA29+AA31+AA41</f>
        <v>19939</v>
      </c>
      <c r="AB16" s="32" t="n">
        <f aca="false">AB17+AB19+AB21+AB33+AB37+AB25+AB27+AB29+AB31+AB41</f>
        <v>0</v>
      </c>
      <c r="AC16" s="32" t="n">
        <f aca="false">AC17+AC19+AC21+AC33+AC37+AC25+AC27+AC29+AC31+AC41</f>
        <v>19939</v>
      </c>
      <c r="AD16" s="32" t="n">
        <f aca="false">AD17+AD19+AD21+AD33+AD37+AD25+AD27+AD29+AD31+AD41</f>
        <v>11856.5</v>
      </c>
      <c r="AE16" s="32" t="n">
        <f aca="false">AE17+AE19+AE21+AE33+AE37+AE25+AE27+AE29+AE31+AE41</f>
        <v>0</v>
      </c>
      <c r="AF16" s="32" t="n">
        <f aca="false">AF17+AF19+AF21+AF33+AF37+AF25+AF27+AF29+AF31+AF41</f>
        <v>11856.5</v>
      </c>
      <c r="AG16" s="32" t="n">
        <f aca="false">AG17+AG19+AG21+AG33+AG37+AG25+AG27+AG29+AG31+AG41</f>
        <v>0</v>
      </c>
      <c r="AH16" s="32" t="n">
        <f aca="false">AH17+AH19+AH21+AH33+AH37+AH25+AH27+AH29+AH31+AH41</f>
        <v>11856.5</v>
      </c>
      <c r="AI16" s="32" t="n">
        <f aca="false">AI17+AI19+AI21+AI33+AI37+AI25+AI27+AI29+AI31+AI41</f>
        <v>0</v>
      </c>
      <c r="AJ16" s="32" t="n">
        <f aca="false">AJ17+AJ19+AJ21+AJ33+AJ37+AJ25+AJ27+AJ29+AJ31+AJ41</f>
        <v>11856.5</v>
      </c>
      <c r="AK16" s="32" t="n">
        <f aca="false">AK17+AK19+AK21+AK33+AK37+AK25+AK27+AK29+AK31+AK41</f>
        <v>1040</v>
      </c>
      <c r="AL16" s="32" t="n">
        <f aca="false">AL17+AL19+AL21+AL33+AL37+AL25+AL27+AL29+AL31+AL41</f>
        <v>12896.5</v>
      </c>
      <c r="AM16" s="33"/>
    </row>
    <row r="17" customFormat="false" ht="18.75" hidden="true" customHeight="true" outlineLevel="0" collapsed="false">
      <c r="A17" s="34" t="s">
        <v>33</v>
      </c>
      <c r="B17" s="34"/>
      <c r="C17" s="35" t="s">
        <v>34</v>
      </c>
      <c r="D17" s="36" t="n">
        <f aca="false">D18</f>
        <v>10951.7</v>
      </c>
      <c r="E17" s="36" t="n">
        <f aca="false">E18</f>
        <v>5991.04</v>
      </c>
      <c r="F17" s="36" t="n">
        <f aca="false">F18</f>
        <v>16942.74</v>
      </c>
      <c r="G17" s="36" t="n">
        <f aca="false">G18</f>
        <v>0</v>
      </c>
      <c r="H17" s="36" t="n">
        <f aca="false">H18</f>
        <v>16942.74</v>
      </c>
      <c r="I17" s="36" t="n">
        <f aca="false">I18</f>
        <v>0</v>
      </c>
      <c r="J17" s="36" t="n">
        <f aca="false">J18</f>
        <v>16942.74</v>
      </c>
      <c r="K17" s="36" t="n">
        <f aca="false">K18</f>
        <v>0</v>
      </c>
      <c r="L17" s="36" t="n">
        <f aca="false">L18</f>
        <v>16942.74</v>
      </c>
      <c r="M17" s="36" t="n">
        <f aca="false">M18</f>
        <v>0</v>
      </c>
      <c r="N17" s="36" t="n">
        <f aca="false">N18</f>
        <v>16942.74</v>
      </c>
      <c r="O17" s="36" t="n">
        <f aca="false">O18</f>
        <v>0</v>
      </c>
      <c r="P17" s="36" t="n">
        <f aca="false">P18</f>
        <v>16942.74</v>
      </c>
      <c r="Q17" s="36" t="n">
        <f aca="false">Q18</f>
        <v>0</v>
      </c>
      <c r="R17" s="36" t="n">
        <f aca="false">R18</f>
        <v>16942.74</v>
      </c>
      <c r="S17" s="36" t="n">
        <f aca="false">S18</f>
        <v>9856.5</v>
      </c>
      <c r="T17" s="36" t="n">
        <f aca="false">T18</f>
        <v>0</v>
      </c>
      <c r="U17" s="36" t="n">
        <f aca="false">U18</f>
        <v>9856.5</v>
      </c>
      <c r="V17" s="36" t="n">
        <f aca="false">V18</f>
        <v>0</v>
      </c>
      <c r="W17" s="36" t="n">
        <f aca="false">W18</f>
        <v>9856.5</v>
      </c>
      <c r="X17" s="36" t="n">
        <f aca="false">X18</f>
        <v>0</v>
      </c>
      <c r="Y17" s="36" t="n">
        <f aca="false">Y18</f>
        <v>9856.5</v>
      </c>
      <c r="Z17" s="36" t="n">
        <f aca="false">Z18</f>
        <v>0</v>
      </c>
      <c r="AA17" s="36" t="n">
        <f aca="false">AA18</f>
        <v>9856.5</v>
      </c>
      <c r="AB17" s="36" t="n">
        <f aca="false">AB18</f>
        <v>0</v>
      </c>
      <c r="AC17" s="36" t="n">
        <f aca="false">AC18</f>
        <v>9856.5</v>
      </c>
      <c r="AD17" s="36" t="n">
        <f aca="false">AD18</f>
        <v>9856.5</v>
      </c>
      <c r="AE17" s="36" t="n">
        <f aca="false">AE18</f>
        <v>0</v>
      </c>
      <c r="AF17" s="36" t="n">
        <f aca="false">AF18</f>
        <v>9856.5</v>
      </c>
      <c r="AG17" s="36" t="n">
        <f aca="false">AG18</f>
        <v>0</v>
      </c>
      <c r="AH17" s="36" t="n">
        <f aca="false">AH18</f>
        <v>9856.5</v>
      </c>
      <c r="AI17" s="36" t="n">
        <f aca="false">AI18</f>
        <v>0</v>
      </c>
      <c r="AJ17" s="36" t="n">
        <f aca="false">AJ18</f>
        <v>9856.5</v>
      </c>
      <c r="AK17" s="36" t="n">
        <f aca="false">AK18</f>
        <v>0</v>
      </c>
      <c r="AL17" s="36" t="n">
        <f aca="false">AL18</f>
        <v>9856.5</v>
      </c>
      <c r="AM17" s="33"/>
    </row>
    <row r="18" customFormat="false" ht="18.75" hidden="true" customHeight="false" outlineLevel="0" collapsed="false">
      <c r="A18" s="34"/>
      <c r="B18" s="34" t="s">
        <v>35</v>
      </c>
      <c r="C18" s="37" t="s">
        <v>36</v>
      </c>
      <c r="D18" s="36" t="n">
        <v>10951.7</v>
      </c>
      <c r="E18" s="36" t="n">
        <v>5991.04</v>
      </c>
      <c r="F18" s="36" t="n">
        <f aca="false">SUM(D18:E18)</f>
        <v>16942.74</v>
      </c>
      <c r="G18" s="36"/>
      <c r="H18" s="36" t="n">
        <f aca="false">SUM(F18:G18)</f>
        <v>16942.74</v>
      </c>
      <c r="I18" s="36"/>
      <c r="J18" s="36" t="n">
        <f aca="false">SUM(H18:I18)</f>
        <v>16942.74</v>
      </c>
      <c r="K18" s="36"/>
      <c r="L18" s="36" t="n">
        <f aca="false">SUM(J18:K18)</f>
        <v>16942.74</v>
      </c>
      <c r="M18" s="36"/>
      <c r="N18" s="36" t="n">
        <f aca="false">SUM(L18:M18)</f>
        <v>16942.74</v>
      </c>
      <c r="O18" s="36"/>
      <c r="P18" s="36" t="n">
        <f aca="false">SUM(N18:O18)</f>
        <v>16942.74</v>
      </c>
      <c r="Q18" s="36"/>
      <c r="R18" s="36" t="n">
        <f aca="false">SUM(P18:Q18)</f>
        <v>16942.74</v>
      </c>
      <c r="S18" s="36" t="n">
        <v>9856.5</v>
      </c>
      <c r="T18" s="36"/>
      <c r="U18" s="36" t="n">
        <f aca="false">SUM(S18:T18)</f>
        <v>9856.5</v>
      </c>
      <c r="V18" s="36"/>
      <c r="W18" s="36" t="n">
        <f aca="false">SUM(U18:V18)</f>
        <v>9856.5</v>
      </c>
      <c r="X18" s="36"/>
      <c r="Y18" s="36" t="n">
        <f aca="false">SUM(W18:X18)</f>
        <v>9856.5</v>
      </c>
      <c r="Z18" s="36"/>
      <c r="AA18" s="36" t="n">
        <f aca="false">SUM(Y18:Z18)</f>
        <v>9856.5</v>
      </c>
      <c r="AB18" s="36"/>
      <c r="AC18" s="36" t="n">
        <f aca="false">SUM(AA18:AB18)</f>
        <v>9856.5</v>
      </c>
      <c r="AD18" s="36" t="n">
        <v>9856.5</v>
      </c>
      <c r="AE18" s="36"/>
      <c r="AF18" s="36" t="n">
        <f aca="false">SUM(AD18:AE18)</f>
        <v>9856.5</v>
      </c>
      <c r="AG18" s="36"/>
      <c r="AH18" s="36" t="n">
        <f aca="false">SUM(AF18:AG18)</f>
        <v>9856.5</v>
      </c>
      <c r="AI18" s="36"/>
      <c r="AJ18" s="36" t="n">
        <f aca="false">SUM(AH18:AI18)</f>
        <v>9856.5</v>
      </c>
      <c r="AK18" s="38"/>
      <c r="AL18" s="36" t="n">
        <f aca="false">SUM(AJ18:AK18)</f>
        <v>9856.5</v>
      </c>
      <c r="AM18" s="33"/>
    </row>
    <row r="19" customFormat="false" ht="37.5" hidden="true" customHeight="false" outlineLevel="0" collapsed="false">
      <c r="A19" s="34" t="s">
        <v>37</v>
      </c>
      <c r="B19" s="34"/>
      <c r="C19" s="37" t="s">
        <v>38</v>
      </c>
      <c r="D19" s="36" t="n">
        <f aca="false">D20</f>
        <v>1000</v>
      </c>
      <c r="E19" s="36" t="n">
        <f aca="false">E20</f>
        <v>-1000</v>
      </c>
      <c r="F19" s="36" t="n">
        <f aca="false">F20</f>
        <v>0</v>
      </c>
      <c r="G19" s="36" t="n">
        <f aca="false">G20</f>
        <v>0</v>
      </c>
      <c r="H19" s="36" t="n">
        <f aca="false">H20</f>
        <v>0</v>
      </c>
      <c r="I19" s="36" t="n">
        <f aca="false">I20</f>
        <v>0</v>
      </c>
      <c r="J19" s="36" t="n">
        <f aca="false">J20</f>
        <v>0</v>
      </c>
      <c r="K19" s="36" t="n">
        <f aca="false">K20</f>
        <v>0</v>
      </c>
      <c r="L19" s="36" t="n">
        <f aca="false">L20</f>
        <v>0</v>
      </c>
      <c r="M19" s="36" t="n">
        <f aca="false">M20</f>
        <v>0</v>
      </c>
      <c r="N19" s="36" t="n">
        <f aca="false">N20</f>
        <v>0</v>
      </c>
      <c r="O19" s="36" t="n">
        <f aca="false">O20</f>
        <v>0</v>
      </c>
      <c r="P19" s="36" t="n">
        <f aca="false">P20</f>
        <v>0</v>
      </c>
      <c r="Q19" s="36" t="n">
        <f aca="false">Q20</f>
        <v>0</v>
      </c>
      <c r="R19" s="36" t="n">
        <f aca="false">R20</f>
        <v>0</v>
      </c>
      <c r="S19" s="36" t="n">
        <f aca="false">S20</f>
        <v>1000</v>
      </c>
      <c r="T19" s="36" t="n">
        <f aca="false">T20</f>
        <v>0</v>
      </c>
      <c r="U19" s="36" t="n">
        <f aca="false">U20</f>
        <v>1000</v>
      </c>
      <c r="V19" s="36" t="n">
        <f aca="false">V20</f>
        <v>0</v>
      </c>
      <c r="W19" s="36" t="n">
        <f aca="false">W20</f>
        <v>1000</v>
      </c>
      <c r="X19" s="36" t="n">
        <f aca="false">X20</f>
        <v>0</v>
      </c>
      <c r="Y19" s="36" t="n">
        <f aca="false">Y20</f>
        <v>1000</v>
      </c>
      <c r="Z19" s="36" t="n">
        <f aca="false">Z20</f>
        <v>0</v>
      </c>
      <c r="AA19" s="36" t="n">
        <f aca="false">AA20</f>
        <v>1000</v>
      </c>
      <c r="AB19" s="36" t="n">
        <f aca="false">AB20</f>
        <v>0</v>
      </c>
      <c r="AC19" s="36" t="n">
        <f aca="false">AC20</f>
        <v>1000</v>
      </c>
      <c r="AD19" s="36" t="n">
        <f aca="false">AD20</f>
        <v>1000</v>
      </c>
      <c r="AE19" s="36" t="n">
        <f aca="false">AE20</f>
        <v>0</v>
      </c>
      <c r="AF19" s="36" t="n">
        <f aca="false">AF20</f>
        <v>1000</v>
      </c>
      <c r="AG19" s="36" t="n">
        <f aca="false">AG20</f>
        <v>0</v>
      </c>
      <c r="AH19" s="36" t="n">
        <f aca="false">AH20</f>
        <v>1000</v>
      </c>
      <c r="AI19" s="36" t="n">
        <f aca="false">AI20</f>
        <v>0</v>
      </c>
      <c r="AJ19" s="36" t="n">
        <f aca="false">AJ20</f>
        <v>1000</v>
      </c>
      <c r="AK19" s="36" t="n">
        <f aca="false">AK20</f>
        <v>0</v>
      </c>
      <c r="AL19" s="36" t="n">
        <f aca="false">AL20</f>
        <v>1000</v>
      </c>
      <c r="AM19" s="33"/>
    </row>
    <row r="20" customFormat="false" ht="37.5" hidden="true" customHeight="false" outlineLevel="0" collapsed="false">
      <c r="A20" s="34"/>
      <c r="B20" s="34" t="s">
        <v>39</v>
      </c>
      <c r="C20" s="37" t="s">
        <v>40</v>
      </c>
      <c r="D20" s="36" t="n">
        <v>1000</v>
      </c>
      <c r="E20" s="36" t="n">
        <v>-1000</v>
      </c>
      <c r="F20" s="36" t="n">
        <f aca="false">SUM(D20:E20)</f>
        <v>0</v>
      </c>
      <c r="G20" s="36"/>
      <c r="H20" s="36" t="n">
        <f aca="false">SUM(F20:G20)</f>
        <v>0</v>
      </c>
      <c r="I20" s="36"/>
      <c r="J20" s="36" t="n">
        <f aca="false">SUM(H20:I20)</f>
        <v>0</v>
      </c>
      <c r="K20" s="36"/>
      <c r="L20" s="36" t="n">
        <f aca="false">SUM(J20:K20)</f>
        <v>0</v>
      </c>
      <c r="M20" s="36"/>
      <c r="N20" s="36" t="n">
        <f aca="false">SUM(L20:M20)</f>
        <v>0</v>
      </c>
      <c r="O20" s="36"/>
      <c r="P20" s="36" t="n">
        <f aca="false">SUM(N20:O20)</f>
        <v>0</v>
      </c>
      <c r="Q20" s="36"/>
      <c r="R20" s="36" t="n">
        <f aca="false">SUM(P20:Q20)</f>
        <v>0</v>
      </c>
      <c r="S20" s="36" t="n">
        <v>1000</v>
      </c>
      <c r="T20" s="36"/>
      <c r="U20" s="36" t="n">
        <f aca="false">SUM(S20:T20)</f>
        <v>1000</v>
      </c>
      <c r="V20" s="36"/>
      <c r="W20" s="36" t="n">
        <f aca="false">SUM(U20:V20)</f>
        <v>1000</v>
      </c>
      <c r="X20" s="36"/>
      <c r="Y20" s="36" t="n">
        <f aca="false">SUM(W20:X20)</f>
        <v>1000</v>
      </c>
      <c r="Z20" s="36"/>
      <c r="AA20" s="36" t="n">
        <f aca="false">SUM(Y20:Z20)</f>
        <v>1000</v>
      </c>
      <c r="AB20" s="36"/>
      <c r="AC20" s="36" t="n">
        <f aca="false">SUM(AA20:AB20)</f>
        <v>1000</v>
      </c>
      <c r="AD20" s="36" t="n">
        <v>1000</v>
      </c>
      <c r="AE20" s="36"/>
      <c r="AF20" s="36" t="n">
        <f aca="false">SUM(AD20:AE20)</f>
        <v>1000</v>
      </c>
      <c r="AG20" s="36"/>
      <c r="AH20" s="36" t="n">
        <f aca="false">SUM(AF20:AG20)</f>
        <v>1000</v>
      </c>
      <c r="AI20" s="36"/>
      <c r="AJ20" s="36" t="n">
        <f aca="false">SUM(AH20:AI20)</f>
        <v>1000</v>
      </c>
      <c r="AK20" s="38"/>
      <c r="AL20" s="36" t="n">
        <f aca="false">SUM(AJ20:AK20)</f>
        <v>1000</v>
      </c>
      <c r="AM20" s="33"/>
    </row>
    <row r="21" customFormat="false" ht="37.5" hidden="true" customHeight="false" outlineLevel="0" collapsed="false">
      <c r="A21" s="34" t="s">
        <v>41</v>
      </c>
      <c r="B21" s="34"/>
      <c r="C21" s="35" t="s">
        <v>42</v>
      </c>
      <c r="D21" s="36" t="n">
        <f aca="false">D22</f>
        <v>3000</v>
      </c>
      <c r="E21" s="36" t="n">
        <f aca="false">E22</f>
        <v>-1000</v>
      </c>
      <c r="F21" s="36" t="n">
        <f aca="false">F22</f>
        <v>2000</v>
      </c>
      <c r="G21" s="36" t="n">
        <f aca="false">G22</f>
        <v>0</v>
      </c>
      <c r="H21" s="36" t="n">
        <f aca="false">H22</f>
        <v>2000</v>
      </c>
      <c r="I21" s="36" t="n">
        <f aca="false">I22</f>
        <v>0</v>
      </c>
      <c r="J21" s="36" t="n">
        <f aca="false">J22</f>
        <v>2000</v>
      </c>
      <c r="K21" s="36" t="n">
        <f aca="false">K22</f>
        <v>0</v>
      </c>
      <c r="L21" s="36" t="n">
        <f aca="false">L22</f>
        <v>2000</v>
      </c>
      <c r="M21" s="36" t="n">
        <f aca="false">M22</f>
        <v>0</v>
      </c>
      <c r="N21" s="36" t="n">
        <f aca="false">N22</f>
        <v>2000</v>
      </c>
      <c r="O21" s="36" t="n">
        <f aca="false">O22</f>
        <v>0</v>
      </c>
      <c r="P21" s="36" t="n">
        <f aca="false">P22</f>
        <v>2000</v>
      </c>
      <c r="Q21" s="36" t="n">
        <f aca="false">Q22</f>
        <v>0</v>
      </c>
      <c r="R21" s="36" t="n">
        <f aca="false">R22</f>
        <v>2000</v>
      </c>
      <c r="S21" s="36" t="n">
        <f aca="false">S22</f>
        <v>1989.7</v>
      </c>
      <c r="T21" s="36" t="n">
        <f aca="false">T22</f>
        <v>0</v>
      </c>
      <c r="U21" s="36" t="n">
        <f aca="false">U22</f>
        <v>1989.7</v>
      </c>
      <c r="V21" s="36" t="n">
        <f aca="false">V22</f>
        <v>0</v>
      </c>
      <c r="W21" s="36" t="n">
        <f aca="false">W22</f>
        <v>1989.7</v>
      </c>
      <c r="X21" s="36" t="n">
        <f aca="false">X22</f>
        <v>0</v>
      </c>
      <c r="Y21" s="36" t="n">
        <f aca="false">Y22</f>
        <v>1989.7</v>
      </c>
      <c r="Z21" s="36" t="n">
        <f aca="false">Z22</f>
        <v>0</v>
      </c>
      <c r="AA21" s="36" t="n">
        <f aca="false">AA22</f>
        <v>1989.7</v>
      </c>
      <c r="AB21" s="36" t="n">
        <f aca="false">AB22</f>
        <v>0</v>
      </c>
      <c r="AC21" s="36" t="n">
        <f aca="false">AC22</f>
        <v>1989.7</v>
      </c>
      <c r="AD21" s="36" t="n">
        <f aca="false">AD22</f>
        <v>1000</v>
      </c>
      <c r="AE21" s="36" t="n">
        <f aca="false">AE22</f>
        <v>0</v>
      </c>
      <c r="AF21" s="36" t="n">
        <f aca="false">AF22</f>
        <v>1000</v>
      </c>
      <c r="AG21" s="36" t="n">
        <f aca="false">AG22</f>
        <v>0</v>
      </c>
      <c r="AH21" s="36" t="n">
        <f aca="false">AH22</f>
        <v>1000</v>
      </c>
      <c r="AI21" s="36" t="n">
        <f aca="false">AI22</f>
        <v>0</v>
      </c>
      <c r="AJ21" s="36" t="n">
        <f aca="false">AJ22</f>
        <v>1000</v>
      </c>
      <c r="AK21" s="36" t="n">
        <f aca="false">AK22</f>
        <v>0</v>
      </c>
      <c r="AL21" s="36" t="n">
        <f aca="false">AL22</f>
        <v>1000</v>
      </c>
      <c r="AM21" s="33"/>
    </row>
    <row r="22" customFormat="false" ht="37.5" hidden="true" customHeight="false" outlineLevel="0" collapsed="false">
      <c r="A22" s="34"/>
      <c r="B22" s="34" t="s">
        <v>39</v>
      </c>
      <c r="C22" s="37" t="s">
        <v>40</v>
      </c>
      <c r="D22" s="36" t="n">
        <v>3000</v>
      </c>
      <c r="E22" s="36" t="n">
        <v>-1000</v>
      </c>
      <c r="F22" s="36" t="n">
        <f aca="false">SUM(D22:E22)</f>
        <v>2000</v>
      </c>
      <c r="G22" s="36"/>
      <c r="H22" s="36" t="n">
        <f aca="false">SUM(F22:G22)</f>
        <v>2000</v>
      </c>
      <c r="I22" s="36"/>
      <c r="J22" s="36" t="n">
        <f aca="false">SUM(H22:I22)</f>
        <v>2000</v>
      </c>
      <c r="K22" s="36"/>
      <c r="L22" s="36" t="n">
        <f aca="false">SUM(J22:K22)</f>
        <v>2000</v>
      </c>
      <c r="M22" s="36"/>
      <c r="N22" s="36" t="n">
        <f aca="false">SUM(L22:M22)</f>
        <v>2000</v>
      </c>
      <c r="O22" s="36"/>
      <c r="P22" s="36" t="n">
        <f aca="false">SUM(N22:O22)</f>
        <v>2000</v>
      </c>
      <c r="Q22" s="36"/>
      <c r="R22" s="36" t="n">
        <f aca="false">SUM(P22:Q22)</f>
        <v>2000</v>
      </c>
      <c r="S22" s="36" t="n">
        <v>1989.7</v>
      </c>
      <c r="T22" s="36"/>
      <c r="U22" s="36" t="n">
        <f aca="false">SUM(S22:T22)</f>
        <v>1989.7</v>
      </c>
      <c r="V22" s="36"/>
      <c r="W22" s="36" t="n">
        <f aca="false">SUM(U22:V22)</f>
        <v>1989.7</v>
      </c>
      <c r="X22" s="36"/>
      <c r="Y22" s="36" t="n">
        <f aca="false">SUM(W22:X22)</f>
        <v>1989.7</v>
      </c>
      <c r="Z22" s="36"/>
      <c r="AA22" s="36" t="n">
        <f aca="false">SUM(Y22:Z22)</f>
        <v>1989.7</v>
      </c>
      <c r="AB22" s="36"/>
      <c r="AC22" s="36" t="n">
        <f aca="false">SUM(AA22:AB22)</f>
        <v>1989.7</v>
      </c>
      <c r="AD22" s="36" t="n">
        <v>1000</v>
      </c>
      <c r="AE22" s="36"/>
      <c r="AF22" s="36" t="n">
        <f aca="false">SUM(AD22:AE22)</f>
        <v>1000</v>
      </c>
      <c r="AG22" s="36"/>
      <c r="AH22" s="36" t="n">
        <f aca="false">SUM(AF22:AG22)</f>
        <v>1000</v>
      </c>
      <c r="AI22" s="36"/>
      <c r="AJ22" s="36" t="n">
        <f aca="false">SUM(AH22:AI22)</f>
        <v>1000</v>
      </c>
      <c r="AK22" s="38"/>
      <c r="AL22" s="36" t="n">
        <f aca="false">SUM(AJ22:AK22)</f>
        <v>1000</v>
      </c>
      <c r="AM22" s="33"/>
    </row>
    <row r="23" customFormat="false" ht="37.5" hidden="true" customHeight="false" outlineLevel="0" collapsed="false">
      <c r="A23" s="34" t="s">
        <v>43</v>
      </c>
      <c r="B23" s="34"/>
      <c r="C23" s="37" t="s">
        <v>44</v>
      </c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 t="n">
        <f aca="false">Q24</f>
        <v>0</v>
      </c>
      <c r="R23" s="36" t="n">
        <f aca="false">R24</f>
        <v>0</v>
      </c>
      <c r="S23" s="36"/>
      <c r="T23" s="36"/>
      <c r="U23" s="36"/>
      <c r="V23" s="36"/>
      <c r="W23" s="36"/>
      <c r="X23" s="36"/>
      <c r="Y23" s="36"/>
      <c r="Z23" s="36"/>
      <c r="AA23" s="36" t="n">
        <v>0</v>
      </c>
      <c r="AB23" s="36" t="n">
        <v>0</v>
      </c>
      <c r="AC23" s="36" t="n">
        <v>0</v>
      </c>
      <c r="AD23" s="36"/>
      <c r="AE23" s="36"/>
      <c r="AF23" s="36"/>
      <c r="AG23" s="36"/>
      <c r="AH23" s="36"/>
      <c r="AI23" s="36"/>
      <c r="AJ23" s="36"/>
      <c r="AK23" s="38"/>
      <c r="AL23" s="36"/>
      <c r="AM23" s="33"/>
    </row>
    <row r="24" customFormat="false" ht="37.5" hidden="true" customHeight="false" outlineLevel="0" collapsed="false">
      <c r="A24" s="34"/>
      <c r="B24" s="34" t="s">
        <v>39</v>
      </c>
      <c r="C24" s="37" t="s">
        <v>40</v>
      </c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 t="n">
        <v>0</v>
      </c>
      <c r="R24" s="36" t="n">
        <f aca="false">Q24</f>
        <v>0</v>
      </c>
      <c r="S24" s="36"/>
      <c r="T24" s="36"/>
      <c r="U24" s="36"/>
      <c r="V24" s="36"/>
      <c r="W24" s="36"/>
      <c r="X24" s="36"/>
      <c r="Y24" s="36"/>
      <c r="Z24" s="36"/>
      <c r="AA24" s="36" t="n">
        <v>0</v>
      </c>
      <c r="AB24" s="36" t="n">
        <v>0</v>
      </c>
      <c r="AC24" s="36" t="n">
        <v>0</v>
      </c>
      <c r="AD24" s="36"/>
      <c r="AE24" s="36"/>
      <c r="AF24" s="36"/>
      <c r="AG24" s="36"/>
      <c r="AH24" s="36"/>
      <c r="AI24" s="36"/>
      <c r="AJ24" s="36"/>
      <c r="AK24" s="38"/>
      <c r="AL24" s="36"/>
      <c r="AM24" s="33"/>
    </row>
    <row r="25" customFormat="false" ht="37.5" hidden="true" customHeight="false" outlineLevel="0" collapsed="false">
      <c r="A25" s="34" t="s">
        <v>45</v>
      </c>
      <c r="B25" s="34"/>
      <c r="C25" s="35" t="s">
        <v>46</v>
      </c>
      <c r="D25" s="36" t="n">
        <f aca="false">D26</f>
        <v>4372.8</v>
      </c>
      <c r="E25" s="36" t="n">
        <f aca="false">E26</f>
        <v>0</v>
      </c>
      <c r="F25" s="36" t="n">
        <f aca="false">F26</f>
        <v>4372.8</v>
      </c>
      <c r="G25" s="36" t="n">
        <f aca="false">G26</f>
        <v>0</v>
      </c>
      <c r="H25" s="36" t="n">
        <f aca="false">H26</f>
        <v>4372.8</v>
      </c>
      <c r="I25" s="36" t="n">
        <f aca="false">I26</f>
        <v>0</v>
      </c>
      <c r="J25" s="36" t="n">
        <f aca="false">J26</f>
        <v>4372.8</v>
      </c>
      <c r="K25" s="36" t="n">
        <f aca="false">K26</f>
        <v>-4372.8</v>
      </c>
      <c r="L25" s="36"/>
      <c r="M25" s="36" t="n">
        <f aca="false">M26</f>
        <v>0</v>
      </c>
      <c r="N25" s="36"/>
      <c r="O25" s="36" t="n">
        <f aca="false">O26</f>
        <v>0</v>
      </c>
      <c r="P25" s="36"/>
      <c r="Q25" s="36" t="n">
        <f aca="false">Q26</f>
        <v>0</v>
      </c>
      <c r="R25" s="36"/>
      <c r="S25" s="36"/>
      <c r="T25" s="36" t="n">
        <f aca="false">T26</f>
        <v>0</v>
      </c>
      <c r="U25" s="36" t="n">
        <f aca="false">U26</f>
        <v>0</v>
      </c>
      <c r="V25" s="36" t="n">
        <f aca="false">V26</f>
        <v>0</v>
      </c>
      <c r="W25" s="36" t="n">
        <f aca="false">W26</f>
        <v>0</v>
      </c>
      <c r="X25" s="36" t="n">
        <f aca="false">X26</f>
        <v>0</v>
      </c>
      <c r="Y25" s="36" t="n">
        <f aca="false">Y26</f>
        <v>0</v>
      </c>
      <c r="Z25" s="36" t="n">
        <f aca="false">Z26</f>
        <v>4372.8</v>
      </c>
      <c r="AA25" s="36" t="n">
        <f aca="false">AA26</f>
        <v>4372.8</v>
      </c>
      <c r="AB25" s="36" t="n">
        <f aca="false">AB26</f>
        <v>0</v>
      </c>
      <c r="AC25" s="36" t="n">
        <f aca="false">AC26</f>
        <v>4372.8</v>
      </c>
      <c r="AD25" s="39"/>
      <c r="AE25" s="39" t="n">
        <f aca="false">AE26</f>
        <v>0</v>
      </c>
      <c r="AF25" s="39" t="n">
        <f aca="false">AF26</f>
        <v>0</v>
      </c>
      <c r="AG25" s="39" t="n">
        <f aca="false">AG26</f>
        <v>0</v>
      </c>
      <c r="AH25" s="39" t="n">
        <f aca="false">AH26</f>
        <v>0</v>
      </c>
      <c r="AI25" s="39" t="n">
        <f aca="false">AI26</f>
        <v>0</v>
      </c>
      <c r="AJ25" s="39" t="n">
        <f aca="false">AJ26</f>
        <v>0</v>
      </c>
      <c r="AK25" s="39" t="n">
        <f aca="false">AK26</f>
        <v>0</v>
      </c>
      <c r="AL25" s="39"/>
      <c r="AM25" s="33"/>
    </row>
    <row r="26" customFormat="false" ht="37.5" hidden="true" customHeight="false" outlineLevel="0" collapsed="false">
      <c r="A26" s="34"/>
      <c r="B26" s="34" t="s">
        <v>39</v>
      </c>
      <c r="C26" s="37" t="s">
        <v>40</v>
      </c>
      <c r="D26" s="36" t="n">
        <v>4372.8</v>
      </c>
      <c r="E26" s="36"/>
      <c r="F26" s="36" t="n">
        <f aca="false">SUM(D26:E26)</f>
        <v>4372.8</v>
      </c>
      <c r="G26" s="36"/>
      <c r="H26" s="36" t="n">
        <f aca="false">SUM(F26:G26)</f>
        <v>4372.8</v>
      </c>
      <c r="I26" s="36"/>
      <c r="J26" s="36" t="n">
        <f aca="false">SUM(H26:I26)</f>
        <v>4372.8</v>
      </c>
      <c r="K26" s="36" t="n">
        <v>-4372.8</v>
      </c>
      <c r="L26" s="36"/>
      <c r="M26" s="36" t="n">
        <v>0</v>
      </c>
      <c r="N26" s="36"/>
      <c r="O26" s="36" t="n">
        <v>0</v>
      </c>
      <c r="P26" s="36"/>
      <c r="Q26" s="36" t="n">
        <v>0</v>
      </c>
      <c r="R26" s="36"/>
      <c r="S26" s="36"/>
      <c r="T26" s="36"/>
      <c r="U26" s="36" t="n">
        <f aca="false">SUM(S26:T26)</f>
        <v>0</v>
      </c>
      <c r="V26" s="36"/>
      <c r="W26" s="36" t="n">
        <f aca="false">SUM(U26:V26)</f>
        <v>0</v>
      </c>
      <c r="X26" s="36"/>
      <c r="Y26" s="36" t="n">
        <f aca="false">SUM(W26:X26)</f>
        <v>0</v>
      </c>
      <c r="Z26" s="36" t="n">
        <v>4372.8</v>
      </c>
      <c r="AA26" s="36" t="n">
        <f aca="false">SUM(Y26:Z26)</f>
        <v>4372.8</v>
      </c>
      <c r="AB26" s="36" t="n">
        <v>0</v>
      </c>
      <c r="AC26" s="36" t="n">
        <f aca="false">SUM(AA26:AB26)</f>
        <v>4372.8</v>
      </c>
      <c r="AD26" s="39"/>
      <c r="AE26" s="36"/>
      <c r="AF26" s="39" t="n">
        <f aca="false">SUM(AD26:AE26)</f>
        <v>0</v>
      </c>
      <c r="AG26" s="36"/>
      <c r="AH26" s="39" t="n">
        <f aca="false">SUM(AF26:AG26)</f>
        <v>0</v>
      </c>
      <c r="AI26" s="36"/>
      <c r="AJ26" s="39" t="n">
        <f aca="false">SUM(AH26:AI26)</f>
        <v>0</v>
      </c>
      <c r="AK26" s="36"/>
      <c r="AL26" s="39"/>
      <c r="AM26" s="33"/>
    </row>
    <row r="27" customFormat="false" ht="56.25" hidden="true" customHeight="false" outlineLevel="0" collapsed="false">
      <c r="A27" s="34" t="s">
        <v>47</v>
      </c>
      <c r="B27" s="34"/>
      <c r="C27" s="35" t="s">
        <v>48</v>
      </c>
      <c r="D27" s="40" t="n">
        <f aca="false">D28</f>
        <v>2080</v>
      </c>
      <c r="E27" s="40" t="n">
        <f aca="false">E28</f>
        <v>0</v>
      </c>
      <c r="F27" s="40" t="n">
        <f aca="false">F28</f>
        <v>2080</v>
      </c>
      <c r="G27" s="40" t="n">
        <f aca="false">G28</f>
        <v>0</v>
      </c>
      <c r="H27" s="40" t="n">
        <f aca="false">H28</f>
        <v>2080</v>
      </c>
      <c r="I27" s="40" t="n">
        <f aca="false">I28</f>
        <v>0</v>
      </c>
      <c r="J27" s="40" t="n">
        <f aca="false">J28</f>
        <v>2080</v>
      </c>
      <c r="K27" s="40" t="n">
        <f aca="false">K28</f>
        <v>0</v>
      </c>
      <c r="L27" s="40" t="n">
        <f aca="false">L28</f>
        <v>2080</v>
      </c>
      <c r="M27" s="40" t="n">
        <f aca="false">M28</f>
        <v>0</v>
      </c>
      <c r="N27" s="40" t="n">
        <f aca="false">N28</f>
        <v>2080</v>
      </c>
      <c r="O27" s="40" t="n">
        <f aca="false">O28</f>
        <v>0</v>
      </c>
      <c r="P27" s="40" t="n">
        <f aca="false">P28</f>
        <v>2080</v>
      </c>
      <c r="Q27" s="40" t="n">
        <f aca="false">Q28</f>
        <v>0</v>
      </c>
      <c r="R27" s="40" t="n">
        <f aca="false">R28</f>
        <v>2080</v>
      </c>
      <c r="S27" s="40" t="n">
        <f aca="false">S28</f>
        <v>1820</v>
      </c>
      <c r="T27" s="40" t="n">
        <f aca="false">T28</f>
        <v>0</v>
      </c>
      <c r="U27" s="40" t="n">
        <f aca="false">U28</f>
        <v>1820</v>
      </c>
      <c r="V27" s="40" t="n">
        <f aca="false">V28</f>
        <v>0</v>
      </c>
      <c r="W27" s="40" t="n">
        <f aca="false">W28</f>
        <v>1820</v>
      </c>
      <c r="X27" s="40" t="n">
        <f aca="false">X28</f>
        <v>0</v>
      </c>
      <c r="Y27" s="40" t="n">
        <f aca="false">Y28</f>
        <v>1820</v>
      </c>
      <c r="Z27" s="40" t="n">
        <f aca="false">Z28</f>
        <v>0</v>
      </c>
      <c r="AA27" s="40" t="n">
        <f aca="false">AA28</f>
        <v>1820</v>
      </c>
      <c r="AB27" s="40" t="n">
        <f aca="false">AB28</f>
        <v>0</v>
      </c>
      <c r="AC27" s="40" t="n">
        <f aca="false">AC28</f>
        <v>1820</v>
      </c>
      <c r="AD27" s="41" t="n">
        <f aca="false">AD28</f>
        <v>0</v>
      </c>
      <c r="AE27" s="41" t="n">
        <f aca="false">AE28</f>
        <v>0</v>
      </c>
      <c r="AF27" s="41" t="n">
        <f aca="false">AF28</f>
        <v>0</v>
      </c>
      <c r="AG27" s="41" t="n">
        <f aca="false">AG28</f>
        <v>0</v>
      </c>
      <c r="AH27" s="41" t="n">
        <f aca="false">AH28</f>
        <v>0</v>
      </c>
      <c r="AI27" s="41" t="n">
        <f aca="false">AI28</f>
        <v>0</v>
      </c>
      <c r="AJ27" s="41" t="n">
        <f aca="false">AJ28</f>
        <v>0</v>
      </c>
      <c r="AK27" s="41" t="n">
        <f aca="false">AK28</f>
        <v>1040</v>
      </c>
      <c r="AL27" s="41" t="n">
        <f aca="false">AL28</f>
        <v>1040</v>
      </c>
      <c r="AM27" s="33"/>
    </row>
    <row r="28" customFormat="false" ht="37.5" hidden="true" customHeight="false" outlineLevel="0" collapsed="false">
      <c r="A28" s="34"/>
      <c r="B28" s="34" t="s">
        <v>39</v>
      </c>
      <c r="C28" s="37" t="s">
        <v>40</v>
      </c>
      <c r="D28" s="40" t="n">
        <v>2080</v>
      </c>
      <c r="E28" s="36"/>
      <c r="F28" s="40" t="n">
        <f aca="false">SUM(D28:E28)</f>
        <v>2080</v>
      </c>
      <c r="G28" s="36"/>
      <c r="H28" s="40" t="n">
        <f aca="false">SUM(F28:G28)</f>
        <v>2080</v>
      </c>
      <c r="I28" s="36"/>
      <c r="J28" s="40" t="n">
        <f aca="false">SUM(H28:I28)</f>
        <v>2080</v>
      </c>
      <c r="K28" s="36"/>
      <c r="L28" s="40" t="n">
        <f aca="false">SUM(J28:K28)</f>
        <v>2080</v>
      </c>
      <c r="M28" s="36"/>
      <c r="N28" s="40" t="n">
        <f aca="false">SUM(L28:M28)</f>
        <v>2080</v>
      </c>
      <c r="O28" s="36"/>
      <c r="P28" s="40" t="n">
        <f aca="false">SUM(N28:O28)</f>
        <v>2080</v>
      </c>
      <c r="Q28" s="36"/>
      <c r="R28" s="40" t="n">
        <f aca="false">SUM(P28:Q28)</f>
        <v>2080</v>
      </c>
      <c r="S28" s="40" t="n">
        <v>1820</v>
      </c>
      <c r="T28" s="36"/>
      <c r="U28" s="40" t="n">
        <f aca="false">SUM(S28:T28)</f>
        <v>1820</v>
      </c>
      <c r="V28" s="36"/>
      <c r="W28" s="40" t="n">
        <f aca="false">SUM(U28:V28)</f>
        <v>1820</v>
      </c>
      <c r="X28" s="36"/>
      <c r="Y28" s="40" t="n">
        <f aca="false">SUM(W28:X28)</f>
        <v>1820</v>
      </c>
      <c r="Z28" s="36"/>
      <c r="AA28" s="40" t="n">
        <f aca="false">SUM(Y28:Z28)</f>
        <v>1820</v>
      </c>
      <c r="AB28" s="36"/>
      <c r="AC28" s="40" t="n">
        <f aca="false">SUM(AA28:AB28)</f>
        <v>1820</v>
      </c>
      <c r="AD28" s="41"/>
      <c r="AE28" s="36"/>
      <c r="AF28" s="41" t="n">
        <f aca="false">SUM(AD28:AE28)</f>
        <v>0</v>
      </c>
      <c r="AG28" s="36"/>
      <c r="AH28" s="41" t="n">
        <f aca="false">SUM(AF28:AG28)</f>
        <v>0</v>
      </c>
      <c r="AI28" s="36"/>
      <c r="AJ28" s="41" t="n">
        <f aca="false">SUM(AH28:AI28)</f>
        <v>0</v>
      </c>
      <c r="AK28" s="36" t="n">
        <v>1040</v>
      </c>
      <c r="AL28" s="41" t="n">
        <f aca="false">SUM(AJ28:AK28)</f>
        <v>1040</v>
      </c>
      <c r="AM28" s="33"/>
    </row>
    <row r="29" customFormat="false" ht="37.5" hidden="false" customHeight="false" outlineLevel="0" collapsed="false">
      <c r="A29" s="34" t="s">
        <v>49</v>
      </c>
      <c r="B29" s="34"/>
      <c r="C29" s="35" t="s">
        <v>50</v>
      </c>
      <c r="D29" s="40" t="n">
        <f aca="false">D30</f>
        <v>10028.12625</v>
      </c>
      <c r="E29" s="40" t="n">
        <f aca="false">E30</f>
        <v>0</v>
      </c>
      <c r="F29" s="40" t="n">
        <f aca="false">F30</f>
        <v>10028.12625</v>
      </c>
      <c r="G29" s="40" t="n">
        <f aca="false">G30</f>
        <v>0</v>
      </c>
      <c r="H29" s="40" t="n">
        <f aca="false">H30</f>
        <v>10028.12625</v>
      </c>
      <c r="I29" s="40" t="n">
        <f aca="false">I30</f>
        <v>0</v>
      </c>
      <c r="J29" s="40" t="n">
        <f aca="false">J30</f>
        <v>10028.12625</v>
      </c>
      <c r="K29" s="40" t="n">
        <f aca="false">K30</f>
        <v>0</v>
      </c>
      <c r="L29" s="40" t="n">
        <f aca="false">L30</f>
        <v>10028.12625</v>
      </c>
      <c r="M29" s="40" t="n">
        <f aca="false">M30</f>
        <v>0</v>
      </c>
      <c r="N29" s="40" t="n">
        <f aca="false">N30</f>
        <v>10028.12625</v>
      </c>
      <c r="O29" s="40" t="n">
        <f aca="false">O30</f>
        <v>0</v>
      </c>
      <c r="P29" s="40" t="n">
        <f aca="false">P30</f>
        <v>10028.12625</v>
      </c>
      <c r="Q29" s="40" t="n">
        <f aca="false">Q30</f>
        <v>1633.04333</v>
      </c>
      <c r="R29" s="40" t="n">
        <f aca="false">R30</f>
        <v>11661.16958</v>
      </c>
      <c r="S29" s="40"/>
      <c r="T29" s="40" t="n">
        <f aca="false">T30</f>
        <v>0</v>
      </c>
      <c r="U29" s="40" t="n">
        <f aca="false">U30</f>
        <v>0</v>
      </c>
      <c r="V29" s="40" t="n">
        <f aca="false">V30</f>
        <v>0</v>
      </c>
      <c r="W29" s="40" t="n">
        <f aca="false">W30</f>
        <v>0</v>
      </c>
      <c r="X29" s="40" t="n">
        <f aca="false">X30</f>
        <v>0</v>
      </c>
      <c r="Y29" s="40" t="n">
        <f aca="false">Y30</f>
        <v>0</v>
      </c>
      <c r="Z29" s="40" t="n">
        <f aca="false">Z30</f>
        <v>0</v>
      </c>
      <c r="AA29" s="40" t="n">
        <f aca="false">AA30</f>
        <v>0</v>
      </c>
      <c r="AB29" s="40" t="n">
        <f aca="false">AB30</f>
        <v>0</v>
      </c>
      <c r="AC29" s="40" t="n">
        <f aca="false">AC30</f>
        <v>0</v>
      </c>
      <c r="AD29" s="40"/>
      <c r="AE29" s="40" t="n">
        <f aca="false">AE30</f>
        <v>0</v>
      </c>
      <c r="AF29" s="40" t="n">
        <f aca="false">AF30</f>
        <v>0</v>
      </c>
      <c r="AG29" s="40" t="n">
        <f aca="false">AG30</f>
        <v>0</v>
      </c>
      <c r="AH29" s="40" t="n">
        <f aca="false">AH30</f>
        <v>0</v>
      </c>
      <c r="AI29" s="40" t="n">
        <f aca="false">AI30</f>
        <v>0</v>
      </c>
      <c r="AJ29" s="40" t="n">
        <f aca="false">AJ30</f>
        <v>0</v>
      </c>
      <c r="AK29" s="40" t="n">
        <f aca="false">AK30</f>
        <v>0</v>
      </c>
      <c r="AL29" s="40" t="n">
        <f aca="false">AL30</f>
        <v>0</v>
      </c>
      <c r="AM29" s="33"/>
    </row>
    <row r="30" customFormat="false" ht="37.5" hidden="false" customHeight="false" outlineLevel="0" collapsed="false">
      <c r="A30" s="34"/>
      <c r="B30" s="34" t="s">
        <v>39</v>
      </c>
      <c r="C30" s="37" t="s">
        <v>40</v>
      </c>
      <c r="D30" s="40" t="n">
        <f aca="false">4410.17086+699.46471+4918.49068</f>
        <v>10028.12625</v>
      </c>
      <c r="E30" s="36"/>
      <c r="F30" s="40" t="n">
        <f aca="false">SUM(D30:E30)</f>
        <v>10028.12625</v>
      </c>
      <c r="G30" s="36"/>
      <c r="H30" s="40" t="n">
        <f aca="false">SUM(F30:G30)</f>
        <v>10028.12625</v>
      </c>
      <c r="I30" s="36"/>
      <c r="J30" s="40" t="n">
        <f aca="false">SUM(H30:I30)</f>
        <v>10028.12625</v>
      </c>
      <c r="K30" s="36"/>
      <c r="L30" s="40" t="n">
        <f aca="false">SUM(J30:K30)</f>
        <v>10028.12625</v>
      </c>
      <c r="M30" s="36"/>
      <c r="N30" s="40" t="n">
        <f aca="false">SUM(L30:M30)</f>
        <v>10028.12625</v>
      </c>
      <c r="O30" s="36"/>
      <c r="P30" s="40" t="n">
        <f aca="false">SUM(N30:O30)</f>
        <v>10028.12625</v>
      </c>
      <c r="Q30" s="36" t="n">
        <f aca="false">2579.74165-946.69832</f>
        <v>1633.04333</v>
      </c>
      <c r="R30" s="40" t="n">
        <f aca="false">SUM(P30:Q30)</f>
        <v>11661.16958</v>
      </c>
      <c r="S30" s="40"/>
      <c r="T30" s="36"/>
      <c r="U30" s="40" t="n">
        <f aca="false">SUM(S30:T30)</f>
        <v>0</v>
      </c>
      <c r="V30" s="36"/>
      <c r="W30" s="40" t="n">
        <f aca="false">SUM(U30:V30)</f>
        <v>0</v>
      </c>
      <c r="X30" s="36"/>
      <c r="Y30" s="40" t="n">
        <f aca="false">SUM(W30:X30)</f>
        <v>0</v>
      </c>
      <c r="Z30" s="36"/>
      <c r="AA30" s="40" t="n">
        <f aca="false">SUM(Y30:Z30)</f>
        <v>0</v>
      </c>
      <c r="AB30" s="36"/>
      <c r="AC30" s="40" t="n">
        <f aca="false">SUM(AA30:AB30)</f>
        <v>0</v>
      </c>
      <c r="AD30" s="40"/>
      <c r="AE30" s="36"/>
      <c r="AF30" s="40" t="n">
        <f aca="false">SUM(AD30:AE30)</f>
        <v>0</v>
      </c>
      <c r="AG30" s="36"/>
      <c r="AH30" s="40" t="n">
        <f aca="false">SUM(AF30:AG30)</f>
        <v>0</v>
      </c>
      <c r="AI30" s="36"/>
      <c r="AJ30" s="40" t="n">
        <f aca="false">SUM(AH30:AI30)</f>
        <v>0</v>
      </c>
      <c r="AK30" s="36"/>
      <c r="AL30" s="40" t="n">
        <f aca="false">SUM(AJ30:AK30)</f>
        <v>0</v>
      </c>
      <c r="AM30" s="33"/>
    </row>
    <row r="31" customFormat="false" ht="37.5" hidden="true" customHeight="false" outlineLevel="0" collapsed="false">
      <c r="A31" s="34" t="s">
        <v>49</v>
      </c>
      <c r="B31" s="34"/>
      <c r="C31" s="35" t="s">
        <v>51</v>
      </c>
      <c r="D31" s="40" t="n">
        <f aca="false">D32</f>
        <v>10028.12621</v>
      </c>
      <c r="E31" s="40" t="n">
        <f aca="false">E32</f>
        <v>0</v>
      </c>
      <c r="F31" s="40" t="n">
        <f aca="false">F32</f>
        <v>10028.12621</v>
      </c>
      <c r="G31" s="40" t="n">
        <f aca="false">G32</f>
        <v>0</v>
      </c>
      <c r="H31" s="40" t="n">
        <f aca="false">H32</f>
        <v>10028.12621</v>
      </c>
      <c r="I31" s="40" t="n">
        <f aca="false">I32</f>
        <v>0</v>
      </c>
      <c r="J31" s="40" t="n">
        <f aca="false">J32</f>
        <v>10028.12621</v>
      </c>
      <c r="K31" s="40" t="n">
        <f aca="false">K32</f>
        <v>0</v>
      </c>
      <c r="L31" s="40" t="n">
        <f aca="false">L32</f>
        <v>10028.12621</v>
      </c>
      <c r="M31" s="40" t="n">
        <f aca="false">M32</f>
        <v>0</v>
      </c>
      <c r="N31" s="40" t="n">
        <f aca="false">N32</f>
        <v>10028.12621</v>
      </c>
      <c r="O31" s="40" t="n">
        <f aca="false">O32</f>
        <v>0</v>
      </c>
      <c r="P31" s="40" t="n">
        <f aca="false">P32</f>
        <v>10028.12621</v>
      </c>
      <c r="Q31" s="40" t="n">
        <f aca="false">Q32</f>
        <v>0</v>
      </c>
      <c r="R31" s="40" t="n">
        <f aca="false">R32</f>
        <v>10028.12621</v>
      </c>
      <c r="S31" s="40"/>
      <c r="T31" s="40" t="n">
        <f aca="false">T32</f>
        <v>0</v>
      </c>
      <c r="U31" s="40" t="n">
        <f aca="false">U32</f>
        <v>0</v>
      </c>
      <c r="V31" s="40" t="n">
        <f aca="false">V32</f>
        <v>0</v>
      </c>
      <c r="W31" s="40" t="n">
        <f aca="false">W32</f>
        <v>0</v>
      </c>
      <c r="X31" s="40" t="n">
        <f aca="false">X32</f>
        <v>0</v>
      </c>
      <c r="Y31" s="40" t="n">
        <f aca="false">Y32</f>
        <v>0</v>
      </c>
      <c r="Z31" s="40" t="n">
        <f aca="false">Z32</f>
        <v>0</v>
      </c>
      <c r="AA31" s="40" t="n">
        <f aca="false">AA32</f>
        <v>0</v>
      </c>
      <c r="AB31" s="40" t="n">
        <f aca="false">AB32</f>
        <v>0</v>
      </c>
      <c r="AC31" s="40" t="n">
        <f aca="false">AC32</f>
        <v>0</v>
      </c>
      <c r="AD31" s="41"/>
      <c r="AE31" s="41" t="n">
        <f aca="false">AE32</f>
        <v>0</v>
      </c>
      <c r="AF31" s="41" t="n">
        <f aca="false">AF32</f>
        <v>0</v>
      </c>
      <c r="AG31" s="41" t="n">
        <f aca="false">AG32</f>
        <v>0</v>
      </c>
      <c r="AH31" s="41" t="n">
        <f aca="false">AH32</f>
        <v>0</v>
      </c>
      <c r="AI31" s="41" t="n">
        <f aca="false">AI32</f>
        <v>0</v>
      </c>
      <c r="AJ31" s="41" t="n">
        <f aca="false">AJ32</f>
        <v>0</v>
      </c>
      <c r="AK31" s="41" t="n">
        <f aca="false">AK32</f>
        <v>0</v>
      </c>
      <c r="AL31" s="41" t="n">
        <f aca="false">AL32</f>
        <v>0</v>
      </c>
      <c r="AM31" s="33"/>
    </row>
    <row r="32" customFormat="false" ht="37.5" hidden="true" customHeight="false" outlineLevel="0" collapsed="false">
      <c r="A32" s="34"/>
      <c r="B32" s="34" t="s">
        <v>39</v>
      </c>
      <c r="C32" s="37" t="s">
        <v>40</v>
      </c>
      <c r="D32" s="40" t="n">
        <f aca="false">4410.17085+699.4647+4918.49066</f>
        <v>10028.12621</v>
      </c>
      <c r="E32" s="36"/>
      <c r="F32" s="40" t="n">
        <f aca="false">SUM(D32:E32)</f>
        <v>10028.12621</v>
      </c>
      <c r="G32" s="36"/>
      <c r="H32" s="40" t="n">
        <f aca="false">SUM(F32:G32)</f>
        <v>10028.12621</v>
      </c>
      <c r="I32" s="36"/>
      <c r="J32" s="40" t="n">
        <f aca="false">SUM(H32:I32)</f>
        <v>10028.12621</v>
      </c>
      <c r="K32" s="36"/>
      <c r="L32" s="40" t="n">
        <f aca="false">SUM(J32:K32)</f>
        <v>10028.12621</v>
      </c>
      <c r="M32" s="36"/>
      <c r="N32" s="40" t="n">
        <f aca="false">SUM(L32:M32)</f>
        <v>10028.12621</v>
      </c>
      <c r="O32" s="36"/>
      <c r="P32" s="40" t="n">
        <f aca="false">SUM(N32:O32)</f>
        <v>10028.12621</v>
      </c>
      <c r="Q32" s="36"/>
      <c r="R32" s="40" t="n">
        <f aca="false">SUM(P32:Q32)</f>
        <v>10028.12621</v>
      </c>
      <c r="S32" s="40"/>
      <c r="T32" s="36"/>
      <c r="U32" s="40" t="n">
        <f aca="false">SUM(S32:T32)</f>
        <v>0</v>
      </c>
      <c r="V32" s="36"/>
      <c r="W32" s="40" t="n">
        <f aca="false">SUM(U32:V32)</f>
        <v>0</v>
      </c>
      <c r="X32" s="36"/>
      <c r="Y32" s="40" t="n">
        <f aca="false">SUM(W32:X32)</f>
        <v>0</v>
      </c>
      <c r="Z32" s="36"/>
      <c r="AA32" s="40" t="n">
        <f aca="false">SUM(Y32:Z32)</f>
        <v>0</v>
      </c>
      <c r="AB32" s="36"/>
      <c r="AC32" s="40" t="n">
        <f aca="false">SUM(AA32:AB32)</f>
        <v>0</v>
      </c>
      <c r="AD32" s="41"/>
      <c r="AE32" s="36"/>
      <c r="AF32" s="41" t="n">
        <f aca="false">SUM(AD32:AE32)</f>
        <v>0</v>
      </c>
      <c r="AG32" s="36"/>
      <c r="AH32" s="41" t="n">
        <f aca="false">SUM(AF32:AG32)</f>
        <v>0</v>
      </c>
      <c r="AI32" s="36"/>
      <c r="AJ32" s="41" t="n">
        <f aca="false">SUM(AH32:AI32)</f>
        <v>0</v>
      </c>
      <c r="AK32" s="36"/>
      <c r="AL32" s="41" t="n">
        <f aca="false">SUM(AJ32:AK32)</f>
        <v>0</v>
      </c>
      <c r="AM32" s="33"/>
    </row>
    <row r="33" customFormat="false" ht="75" hidden="false" customHeight="false" outlineLevel="0" collapsed="false">
      <c r="A33" s="34" t="s">
        <v>52</v>
      </c>
      <c r="B33" s="34"/>
      <c r="C33" s="37" t="s">
        <v>53</v>
      </c>
      <c r="D33" s="40" t="n">
        <f aca="false">D34</f>
        <v>28815.0487</v>
      </c>
      <c r="E33" s="40" t="n">
        <f aca="false">E34</f>
        <v>0</v>
      </c>
      <c r="F33" s="40" t="n">
        <f aca="false">F34</f>
        <v>28815.0487</v>
      </c>
      <c r="G33" s="40" t="n">
        <f aca="false">G34</f>
        <v>0</v>
      </c>
      <c r="H33" s="40" t="n">
        <f aca="false">H34</f>
        <v>28815.0487</v>
      </c>
      <c r="I33" s="40" t="n">
        <f aca="false">I34</f>
        <v>4177.15877</v>
      </c>
      <c r="J33" s="40" t="n">
        <f aca="false">J34</f>
        <v>32992.20747</v>
      </c>
      <c r="K33" s="40" t="n">
        <f aca="false">K34</f>
        <v>13.82282</v>
      </c>
      <c r="L33" s="40" t="n">
        <f aca="false">L34</f>
        <v>33006.03029</v>
      </c>
      <c r="M33" s="40" t="n">
        <f aca="false">M34</f>
        <v>0</v>
      </c>
      <c r="N33" s="40" t="n">
        <f aca="false">N34</f>
        <v>33006.03029</v>
      </c>
      <c r="O33" s="40" t="n">
        <f aca="false">O34</f>
        <v>0</v>
      </c>
      <c r="P33" s="40" t="n">
        <f aca="false">P34</f>
        <v>33006.03029</v>
      </c>
      <c r="Q33" s="40" t="n">
        <f aca="false">Q34</f>
        <v>5250</v>
      </c>
      <c r="R33" s="40" t="n">
        <f aca="false">R34</f>
        <v>38256.03029</v>
      </c>
      <c r="S33" s="40"/>
      <c r="T33" s="40" t="n">
        <f aca="false">T34</f>
        <v>0</v>
      </c>
      <c r="U33" s="40" t="n">
        <f aca="false">U34</f>
        <v>0</v>
      </c>
      <c r="V33" s="40" t="n">
        <f aca="false">V34</f>
        <v>0</v>
      </c>
      <c r="W33" s="40" t="n">
        <f aca="false">W34</f>
        <v>0</v>
      </c>
      <c r="X33" s="40" t="n">
        <f aca="false">X34</f>
        <v>0</v>
      </c>
      <c r="Y33" s="40"/>
      <c r="Z33" s="40" t="n">
        <f aca="false">Z34</f>
        <v>0</v>
      </c>
      <c r="AA33" s="40" t="n">
        <v>0</v>
      </c>
      <c r="AB33" s="40" t="n">
        <f aca="false">AB34</f>
        <v>0</v>
      </c>
      <c r="AC33" s="40" t="n">
        <v>0</v>
      </c>
      <c r="AD33" s="40"/>
      <c r="AE33" s="40" t="n">
        <f aca="false">AE34</f>
        <v>0</v>
      </c>
      <c r="AF33" s="40" t="n">
        <f aca="false">AF34</f>
        <v>0</v>
      </c>
      <c r="AG33" s="40" t="n">
        <f aca="false">AG34</f>
        <v>0</v>
      </c>
      <c r="AH33" s="40" t="n">
        <f aca="false">AH34</f>
        <v>0</v>
      </c>
      <c r="AI33" s="40" t="n">
        <f aca="false">AI34</f>
        <v>0</v>
      </c>
      <c r="AJ33" s="40"/>
      <c r="AK33" s="40" t="n">
        <f aca="false">AK34</f>
        <v>0</v>
      </c>
      <c r="AL33" s="40"/>
      <c r="AM33" s="33"/>
    </row>
    <row r="34" customFormat="false" ht="18.75" hidden="false" customHeight="false" outlineLevel="0" collapsed="false">
      <c r="A34" s="34"/>
      <c r="B34" s="34" t="s">
        <v>54</v>
      </c>
      <c r="C34" s="37" t="s">
        <v>55</v>
      </c>
      <c r="D34" s="40" t="n">
        <f aca="false">D36</f>
        <v>28815.0487</v>
      </c>
      <c r="E34" s="40" t="n">
        <f aca="false">E36</f>
        <v>0</v>
      </c>
      <c r="F34" s="40" t="n">
        <f aca="false">F36</f>
        <v>28815.0487</v>
      </c>
      <c r="G34" s="40" t="n">
        <f aca="false">G36</f>
        <v>0</v>
      </c>
      <c r="H34" s="40" t="n">
        <f aca="false">H36</f>
        <v>28815.0487</v>
      </c>
      <c r="I34" s="40" t="n">
        <f aca="false">I36</f>
        <v>4177.15877</v>
      </c>
      <c r="J34" s="40" t="n">
        <f aca="false">J36</f>
        <v>32992.20747</v>
      </c>
      <c r="K34" s="40" t="n">
        <f aca="false">K36</f>
        <v>13.82282</v>
      </c>
      <c r="L34" s="40" t="n">
        <f aca="false">L36</f>
        <v>33006.03029</v>
      </c>
      <c r="M34" s="40" t="n">
        <f aca="false">M36</f>
        <v>0</v>
      </c>
      <c r="N34" s="40" t="n">
        <f aca="false">N36</f>
        <v>33006.03029</v>
      </c>
      <c r="O34" s="40" t="n">
        <f aca="false">O36</f>
        <v>0</v>
      </c>
      <c r="P34" s="40" t="n">
        <f aca="false">P36</f>
        <v>33006.03029</v>
      </c>
      <c r="Q34" s="40" t="n">
        <f aca="false">Q36</f>
        <v>5250</v>
      </c>
      <c r="R34" s="40" t="n">
        <f aca="false">R36</f>
        <v>38256.03029</v>
      </c>
      <c r="S34" s="40"/>
      <c r="T34" s="40" t="n">
        <f aca="false">T36</f>
        <v>0</v>
      </c>
      <c r="U34" s="40" t="n">
        <f aca="false">U36</f>
        <v>0</v>
      </c>
      <c r="V34" s="40" t="n">
        <f aca="false">V36</f>
        <v>0</v>
      </c>
      <c r="W34" s="40" t="n">
        <f aca="false">W36</f>
        <v>0</v>
      </c>
      <c r="X34" s="40" t="n">
        <f aca="false">X36</f>
        <v>0</v>
      </c>
      <c r="Y34" s="40"/>
      <c r="Z34" s="40" t="n">
        <f aca="false">Z36</f>
        <v>0</v>
      </c>
      <c r="AA34" s="40" t="n">
        <v>0</v>
      </c>
      <c r="AB34" s="40" t="n">
        <f aca="false">AB36</f>
        <v>0</v>
      </c>
      <c r="AC34" s="40" t="n">
        <v>0</v>
      </c>
      <c r="AD34" s="40"/>
      <c r="AE34" s="40" t="n">
        <f aca="false">AE36</f>
        <v>0</v>
      </c>
      <c r="AF34" s="40" t="n">
        <f aca="false">AF36</f>
        <v>0</v>
      </c>
      <c r="AG34" s="40" t="n">
        <f aca="false">AG36</f>
        <v>0</v>
      </c>
      <c r="AH34" s="40" t="n">
        <f aca="false">AH36</f>
        <v>0</v>
      </c>
      <c r="AI34" s="40" t="n">
        <f aca="false">AI36</f>
        <v>0</v>
      </c>
      <c r="AJ34" s="40"/>
      <c r="AK34" s="40" t="n">
        <f aca="false">AK36</f>
        <v>0</v>
      </c>
      <c r="AL34" s="40"/>
      <c r="AM34" s="33"/>
    </row>
    <row r="35" customFormat="false" ht="18.75" hidden="false" customHeight="false" outlineLevel="0" collapsed="false">
      <c r="A35" s="34"/>
      <c r="B35" s="34"/>
      <c r="C35" s="37" t="s">
        <v>56</v>
      </c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33"/>
    </row>
    <row r="36" customFormat="false" ht="18.75" hidden="false" customHeight="false" outlineLevel="0" collapsed="false">
      <c r="A36" s="34"/>
      <c r="B36" s="34"/>
      <c r="C36" s="37" t="s">
        <v>57</v>
      </c>
      <c r="D36" s="40" t="n">
        <v>28815.0487</v>
      </c>
      <c r="E36" s="36"/>
      <c r="F36" s="40" t="n">
        <f aca="false">SUM(D36:E36)</f>
        <v>28815.0487</v>
      </c>
      <c r="G36" s="36"/>
      <c r="H36" s="40" t="n">
        <f aca="false">SUM(F36:G36)</f>
        <v>28815.0487</v>
      </c>
      <c r="I36" s="40" t="n">
        <v>4177.15877</v>
      </c>
      <c r="J36" s="40" t="n">
        <f aca="false">SUM(H36:I36)</f>
        <v>32992.20747</v>
      </c>
      <c r="K36" s="40" t="n">
        <v>13.82282</v>
      </c>
      <c r="L36" s="40" t="n">
        <f aca="false">SUM(J36:K36)</f>
        <v>33006.03029</v>
      </c>
      <c r="M36" s="40" t="n">
        <v>0</v>
      </c>
      <c r="N36" s="40" t="n">
        <f aca="false">SUM(L36:M36)</f>
        <v>33006.03029</v>
      </c>
      <c r="O36" s="40" t="n">
        <v>0</v>
      </c>
      <c r="P36" s="40" t="n">
        <f aca="false">SUM(N36:O36)</f>
        <v>33006.03029</v>
      </c>
      <c r="Q36" s="40" t="n">
        <v>5250</v>
      </c>
      <c r="R36" s="40" t="n">
        <f aca="false">SUM(P36:Q36)</f>
        <v>38256.03029</v>
      </c>
      <c r="S36" s="40"/>
      <c r="T36" s="36"/>
      <c r="U36" s="40" t="n">
        <f aca="false">SUM(S36:T36)</f>
        <v>0</v>
      </c>
      <c r="V36" s="36"/>
      <c r="W36" s="40" t="n">
        <f aca="false">SUM(U36:V36)</f>
        <v>0</v>
      </c>
      <c r="X36" s="36"/>
      <c r="Y36" s="40"/>
      <c r="Z36" s="40"/>
      <c r="AA36" s="40" t="n">
        <v>0</v>
      </c>
      <c r="AB36" s="40" t="n">
        <v>0</v>
      </c>
      <c r="AC36" s="40" t="n">
        <v>0</v>
      </c>
      <c r="AD36" s="40"/>
      <c r="AE36" s="36"/>
      <c r="AF36" s="40" t="n">
        <f aca="false">SUM(AD36:AE36)</f>
        <v>0</v>
      </c>
      <c r="AG36" s="36"/>
      <c r="AH36" s="40" t="n">
        <f aca="false">SUM(AF36:AG36)</f>
        <v>0</v>
      </c>
      <c r="AI36" s="36"/>
      <c r="AJ36" s="40"/>
      <c r="AK36" s="40"/>
      <c r="AL36" s="40"/>
      <c r="AM36" s="33"/>
    </row>
    <row r="37" customFormat="false" ht="75" hidden="true" customHeight="false" outlineLevel="0" collapsed="false">
      <c r="A37" s="34" t="s">
        <v>52</v>
      </c>
      <c r="B37" s="34"/>
      <c r="C37" s="37" t="s">
        <v>58</v>
      </c>
      <c r="D37" s="40" t="n">
        <f aca="false">D38</f>
        <v>456664.7873</v>
      </c>
      <c r="E37" s="40" t="n">
        <f aca="false">E38</f>
        <v>0</v>
      </c>
      <c r="F37" s="40" t="n">
        <f aca="false">F38</f>
        <v>456664.7873</v>
      </c>
      <c r="G37" s="40" t="n">
        <f aca="false">G38</f>
        <v>-95000</v>
      </c>
      <c r="H37" s="40" t="n">
        <f aca="false">H38</f>
        <v>361664.7873</v>
      </c>
      <c r="I37" s="40" t="n">
        <f aca="false">I38</f>
        <v>0</v>
      </c>
      <c r="J37" s="40" t="n">
        <f aca="false">J38</f>
        <v>361664.7873</v>
      </c>
      <c r="K37" s="40" t="n">
        <f aca="false">K38</f>
        <v>15136.68814</v>
      </c>
      <c r="L37" s="40" t="n">
        <f aca="false">L38</f>
        <v>376801.47544</v>
      </c>
      <c r="M37" s="40" t="n">
        <f aca="false">M38</f>
        <v>0</v>
      </c>
      <c r="N37" s="40" t="n">
        <f aca="false">N38</f>
        <v>376801.47544</v>
      </c>
      <c r="O37" s="40" t="n">
        <f aca="false">O38</f>
        <v>0</v>
      </c>
      <c r="P37" s="40" t="n">
        <f aca="false">P38</f>
        <v>376801.47544</v>
      </c>
      <c r="Q37" s="40" t="n">
        <f aca="false">Q38</f>
        <v>0</v>
      </c>
      <c r="R37" s="40" t="n">
        <f aca="false">R38</f>
        <v>376801.47544</v>
      </c>
      <c r="S37" s="40"/>
      <c r="T37" s="40" t="n">
        <f aca="false">T38</f>
        <v>0</v>
      </c>
      <c r="U37" s="40" t="n">
        <f aca="false">U38</f>
        <v>0</v>
      </c>
      <c r="V37" s="40" t="n">
        <f aca="false">V38</f>
        <v>0</v>
      </c>
      <c r="W37" s="40"/>
      <c r="X37" s="40" t="n">
        <f aca="false">X38</f>
        <v>0</v>
      </c>
      <c r="Y37" s="40"/>
      <c r="Z37" s="40" t="n">
        <f aca="false">Z38</f>
        <v>0</v>
      </c>
      <c r="AA37" s="40"/>
      <c r="AB37" s="40" t="n">
        <f aca="false">AB38</f>
        <v>0</v>
      </c>
      <c r="AC37" s="40"/>
      <c r="AD37" s="41"/>
      <c r="AE37" s="41" t="n">
        <f aca="false">AE38</f>
        <v>0</v>
      </c>
      <c r="AF37" s="41" t="n">
        <f aca="false">AF38</f>
        <v>0</v>
      </c>
      <c r="AG37" s="41" t="n">
        <f aca="false">AG38</f>
        <v>0</v>
      </c>
      <c r="AH37" s="41"/>
      <c r="AI37" s="41" t="n">
        <f aca="false">AI38</f>
        <v>0</v>
      </c>
      <c r="AJ37" s="41"/>
      <c r="AK37" s="41" t="n">
        <f aca="false">AK38</f>
        <v>0</v>
      </c>
      <c r="AL37" s="41"/>
      <c r="AM37" s="33"/>
    </row>
    <row r="38" customFormat="false" ht="18.75" hidden="true" customHeight="false" outlineLevel="0" collapsed="false">
      <c r="A38" s="34"/>
      <c r="B38" s="34" t="s">
        <v>54</v>
      </c>
      <c r="C38" s="37" t="s">
        <v>55</v>
      </c>
      <c r="D38" s="40" t="n">
        <f aca="false">D40</f>
        <v>456664.7873</v>
      </c>
      <c r="E38" s="40" t="n">
        <f aca="false">E40</f>
        <v>0</v>
      </c>
      <c r="F38" s="40" t="n">
        <f aca="false">F40</f>
        <v>456664.7873</v>
      </c>
      <c r="G38" s="40" t="n">
        <f aca="false">G40</f>
        <v>-95000</v>
      </c>
      <c r="H38" s="40" t="n">
        <f aca="false">H40</f>
        <v>361664.7873</v>
      </c>
      <c r="I38" s="40" t="n">
        <f aca="false">I40</f>
        <v>0</v>
      </c>
      <c r="J38" s="40" t="n">
        <f aca="false">J40</f>
        <v>361664.7873</v>
      </c>
      <c r="K38" s="40" t="n">
        <f aca="false">K40</f>
        <v>15136.68814</v>
      </c>
      <c r="L38" s="40" t="n">
        <f aca="false">L40</f>
        <v>376801.47544</v>
      </c>
      <c r="M38" s="40" t="n">
        <f aca="false">M40</f>
        <v>0</v>
      </c>
      <c r="N38" s="40" t="n">
        <f aca="false">N40</f>
        <v>376801.47544</v>
      </c>
      <c r="O38" s="40" t="n">
        <f aca="false">O40</f>
        <v>0</v>
      </c>
      <c r="P38" s="40" t="n">
        <f aca="false">P40</f>
        <v>376801.47544</v>
      </c>
      <c r="Q38" s="40" t="n">
        <f aca="false">Q40</f>
        <v>0</v>
      </c>
      <c r="R38" s="40" t="n">
        <f aca="false">R40</f>
        <v>376801.47544</v>
      </c>
      <c r="S38" s="40"/>
      <c r="T38" s="40" t="n">
        <f aca="false">T40</f>
        <v>0</v>
      </c>
      <c r="U38" s="40" t="n">
        <f aca="false">U40</f>
        <v>0</v>
      </c>
      <c r="V38" s="40" t="n">
        <f aca="false">V40</f>
        <v>0</v>
      </c>
      <c r="W38" s="40"/>
      <c r="X38" s="40" t="n">
        <f aca="false">X40</f>
        <v>0</v>
      </c>
      <c r="Y38" s="40"/>
      <c r="Z38" s="40" t="n">
        <f aca="false">Z40</f>
        <v>0</v>
      </c>
      <c r="AA38" s="40"/>
      <c r="AB38" s="40" t="n">
        <f aca="false">AB40</f>
        <v>0</v>
      </c>
      <c r="AC38" s="40"/>
      <c r="AD38" s="41"/>
      <c r="AE38" s="41" t="n">
        <f aca="false">AE40</f>
        <v>0</v>
      </c>
      <c r="AF38" s="41" t="n">
        <f aca="false">AF40</f>
        <v>0</v>
      </c>
      <c r="AG38" s="41" t="n">
        <f aca="false">AG40</f>
        <v>0</v>
      </c>
      <c r="AH38" s="41"/>
      <c r="AI38" s="41" t="n">
        <f aca="false">AI40</f>
        <v>0</v>
      </c>
      <c r="AJ38" s="41"/>
      <c r="AK38" s="41" t="n">
        <f aca="false">AK40</f>
        <v>0</v>
      </c>
      <c r="AL38" s="41"/>
      <c r="AM38" s="33"/>
    </row>
    <row r="39" customFormat="false" ht="18.75" hidden="true" customHeight="false" outlineLevel="0" collapsed="false">
      <c r="A39" s="34"/>
      <c r="B39" s="34"/>
      <c r="C39" s="37" t="s">
        <v>56</v>
      </c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1"/>
      <c r="AE39" s="41"/>
      <c r="AF39" s="41"/>
      <c r="AG39" s="41"/>
      <c r="AH39" s="41"/>
      <c r="AI39" s="41"/>
      <c r="AJ39" s="41"/>
      <c r="AK39" s="41"/>
      <c r="AL39" s="41"/>
      <c r="AM39" s="33"/>
    </row>
    <row r="40" customFormat="false" ht="18.75" hidden="true" customHeight="false" outlineLevel="0" collapsed="false">
      <c r="A40" s="34"/>
      <c r="B40" s="34"/>
      <c r="C40" s="37" t="s">
        <v>57</v>
      </c>
      <c r="D40" s="40" t="n">
        <v>456664.7873</v>
      </c>
      <c r="E40" s="36"/>
      <c r="F40" s="40" t="n">
        <f aca="false">SUM(D40:E40)</f>
        <v>456664.7873</v>
      </c>
      <c r="G40" s="40" t="n">
        <v>-95000</v>
      </c>
      <c r="H40" s="40" t="n">
        <f aca="false">SUM(F40:G40)</f>
        <v>361664.7873</v>
      </c>
      <c r="I40" s="40"/>
      <c r="J40" s="40" t="n">
        <f aca="false">SUM(H40:I40)</f>
        <v>361664.7873</v>
      </c>
      <c r="K40" s="40" t="n">
        <v>15136.68814</v>
      </c>
      <c r="L40" s="40" t="n">
        <f aca="false">SUM(J40:K40)</f>
        <v>376801.47544</v>
      </c>
      <c r="M40" s="40" t="n">
        <v>0</v>
      </c>
      <c r="N40" s="40" t="n">
        <f aca="false">SUM(L40:M40)</f>
        <v>376801.47544</v>
      </c>
      <c r="O40" s="40" t="n">
        <v>0</v>
      </c>
      <c r="P40" s="40" t="n">
        <f aca="false">SUM(N40:O40)</f>
        <v>376801.47544</v>
      </c>
      <c r="Q40" s="40" t="n">
        <v>0</v>
      </c>
      <c r="R40" s="40" t="n">
        <f aca="false">SUM(P40:Q40)</f>
        <v>376801.47544</v>
      </c>
      <c r="S40" s="40"/>
      <c r="T40" s="36"/>
      <c r="U40" s="40" t="n">
        <f aca="false">SUM(S40:T40)</f>
        <v>0</v>
      </c>
      <c r="V40" s="36"/>
      <c r="W40" s="40"/>
      <c r="X40" s="36"/>
      <c r="Y40" s="40"/>
      <c r="Z40" s="40"/>
      <c r="AA40" s="40"/>
      <c r="AB40" s="40"/>
      <c r="AC40" s="40"/>
      <c r="AD40" s="41"/>
      <c r="AE40" s="36"/>
      <c r="AF40" s="41" t="n">
        <f aca="false">SUM(AD40:AE40)</f>
        <v>0</v>
      </c>
      <c r="AG40" s="36"/>
      <c r="AH40" s="41"/>
      <c r="AI40" s="36"/>
      <c r="AJ40" s="41"/>
      <c r="AK40" s="41"/>
      <c r="AL40" s="41"/>
      <c r="AM40" s="33"/>
    </row>
    <row r="41" s="29" customFormat="true" ht="18.75" hidden="true" customHeight="false" outlineLevel="0" collapsed="false">
      <c r="A41" s="30" t="s">
        <v>59</v>
      </c>
      <c r="B41" s="34"/>
      <c r="C41" s="31" t="s">
        <v>60</v>
      </c>
      <c r="D41" s="32" t="n">
        <f aca="false">D42+D44</f>
        <v>950</v>
      </c>
      <c r="E41" s="32" t="n">
        <f aca="false">E42+E44</f>
        <v>0</v>
      </c>
      <c r="F41" s="32" t="n">
        <f aca="false">F42+F44</f>
        <v>950</v>
      </c>
      <c r="G41" s="32" t="n">
        <f aca="false">G42+G44</f>
        <v>0</v>
      </c>
      <c r="H41" s="32" t="n">
        <f aca="false">H42+H44</f>
        <v>950</v>
      </c>
      <c r="I41" s="32" t="n">
        <f aca="false">I42+I44</f>
        <v>0</v>
      </c>
      <c r="J41" s="32" t="n">
        <f aca="false">J42+J44</f>
        <v>950</v>
      </c>
      <c r="K41" s="32" t="n">
        <f aca="false">K42+K44</f>
        <v>0</v>
      </c>
      <c r="L41" s="32" t="n">
        <f aca="false">L42+L44</f>
        <v>950</v>
      </c>
      <c r="M41" s="32" t="n">
        <f aca="false">M42+M44</f>
        <v>0</v>
      </c>
      <c r="N41" s="32" t="n">
        <f aca="false">N42+N44</f>
        <v>950</v>
      </c>
      <c r="O41" s="32" t="n">
        <f aca="false">O42+O44</f>
        <v>0</v>
      </c>
      <c r="P41" s="32" t="n">
        <f aca="false">P42+P44</f>
        <v>950</v>
      </c>
      <c r="Q41" s="32" t="n">
        <f aca="false">Q42+Q44</f>
        <v>0</v>
      </c>
      <c r="R41" s="32" t="n">
        <f aca="false">R42+R44</f>
        <v>950</v>
      </c>
      <c r="S41" s="32" t="n">
        <f aca="false">S42+S44</f>
        <v>900</v>
      </c>
      <c r="T41" s="32" t="n">
        <f aca="false">T42+T44</f>
        <v>0</v>
      </c>
      <c r="U41" s="32" t="n">
        <f aca="false">U42+U44</f>
        <v>900</v>
      </c>
      <c r="V41" s="32" t="n">
        <f aca="false">V42+V44</f>
        <v>0</v>
      </c>
      <c r="W41" s="32" t="n">
        <f aca="false">W42+W44</f>
        <v>900</v>
      </c>
      <c r="X41" s="32" t="n">
        <f aca="false">X42+X44</f>
        <v>0</v>
      </c>
      <c r="Y41" s="32" t="n">
        <f aca="false">Y42+Y44</f>
        <v>900</v>
      </c>
      <c r="Z41" s="32" t="n">
        <f aca="false">Z42+Z44</f>
        <v>0</v>
      </c>
      <c r="AA41" s="32" t="n">
        <f aca="false">AA42+AA44</f>
        <v>900</v>
      </c>
      <c r="AB41" s="32" t="n">
        <f aca="false">AB42+AB44</f>
        <v>0</v>
      </c>
      <c r="AC41" s="32" t="n">
        <f aca="false">AC42+AC44</f>
        <v>900</v>
      </c>
      <c r="AD41" s="32"/>
      <c r="AE41" s="32" t="n">
        <f aca="false">AE42+AE44</f>
        <v>0</v>
      </c>
      <c r="AF41" s="32" t="n">
        <f aca="false">AF42+AF44</f>
        <v>0</v>
      </c>
      <c r="AG41" s="32" t="n">
        <f aca="false">AG42+AG44</f>
        <v>0</v>
      </c>
      <c r="AH41" s="32" t="n">
        <f aca="false">AH42+AH44</f>
        <v>0</v>
      </c>
      <c r="AI41" s="32" t="n">
        <f aca="false">AI42+AI44</f>
        <v>0</v>
      </c>
      <c r="AJ41" s="32" t="n">
        <f aca="false">AJ42+AJ44</f>
        <v>0</v>
      </c>
      <c r="AK41" s="32" t="n">
        <f aca="false">AK42+AK44</f>
        <v>0</v>
      </c>
      <c r="AL41" s="32" t="n">
        <f aca="false">AL42+AL44</f>
        <v>0</v>
      </c>
      <c r="AM41" s="33"/>
    </row>
    <row r="42" customFormat="false" ht="37.5" hidden="true" customHeight="false" outlineLevel="0" collapsed="false">
      <c r="A42" s="34" t="s">
        <v>61</v>
      </c>
      <c r="B42" s="34"/>
      <c r="C42" s="37" t="s">
        <v>62</v>
      </c>
      <c r="D42" s="36" t="n">
        <f aca="false">D43</f>
        <v>200</v>
      </c>
      <c r="E42" s="36" t="n">
        <f aca="false">E43</f>
        <v>0</v>
      </c>
      <c r="F42" s="36" t="n">
        <f aca="false">F43</f>
        <v>200</v>
      </c>
      <c r="G42" s="36" t="n">
        <f aca="false">G43</f>
        <v>0</v>
      </c>
      <c r="H42" s="36" t="n">
        <f aca="false">H43</f>
        <v>200</v>
      </c>
      <c r="I42" s="36" t="n">
        <f aca="false">I43</f>
        <v>0</v>
      </c>
      <c r="J42" s="36" t="n">
        <f aca="false">J43</f>
        <v>200</v>
      </c>
      <c r="K42" s="36" t="n">
        <f aca="false">K43</f>
        <v>0</v>
      </c>
      <c r="L42" s="36" t="n">
        <f aca="false">L43</f>
        <v>200</v>
      </c>
      <c r="M42" s="36" t="n">
        <f aca="false">M43</f>
        <v>0</v>
      </c>
      <c r="N42" s="36" t="n">
        <f aca="false">N43</f>
        <v>200</v>
      </c>
      <c r="O42" s="36" t="n">
        <f aca="false">O43</f>
        <v>0</v>
      </c>
      <c r="P42" s="36" t="n">
        <f aca="false">P43</f>
        <v>200</v>
      </c>
      <c r="Q42" s="36" t="n">
        <f aca="false">Q43</f>
        <v>0</v>
      </c>
      <c r="R42" s="36" t="n">
        <f aca="false">R43</f>
        <v>200</v>
      </c>
      <c r="S42" s="36" t="n">
        <f aca="false">S43</f>
        <v>200</v>
      </c>
      <c r="T42" s="36" t="n">
        <f aca="false">T43</f>
        <v>0</v>
      </c>
      <c r="U42" s="36" t="n">
        <f aca="false">U43</f>
        <v>200</v>
      </c>
      <c r="V42" s="36" t="n">
        <f aca="false">V43</f>
        <v>0</v>
      </c>
      <c r="W42" s="36" t="n">
        <f aca="false">W43</f>
        <v>200</v>
      </c>
      <c r="X42" s="36" t="n">
        <f aca="false">X43</f>
        <v>0</v>
      </c>
      <c r="Y42" s="36" t="n">
        <f aca="false">Y43</f>
        <v>200</v>
      </c>
      <c r="Z42" s="36" t="n">
        <f aca="false">Z43</f>
        <v>0</v>
      </c>
      <c r="AA42" s="36" t="n">
        <f aca="false">AA43</f>
        <v>200</v>
      </c>
      <c r="AB42" s="36" t="n">
        <f aca="false">AB43</f>
        <v>0</v>
      </c>
      <c r="AC42" s="36" t="n">
        <f aca="false">AC43</f>
        <v>200</v>
      </c>
      <c r="AD42" s="36"/>
      <c r="AE42" s="36" t="n">
        <f aca="false">AE43</f>
        <v>0</v>
      </c>
      <c r="AF42" s="36" t="n">
        <f aca="false">AF43</f>
        <v>0</v>
      </c>
      <c r="AG42" s="36" t="n">
        <f aca="false">AG43</f>
        <v>0</v>
      </c>
      <c r="AH42" s="36" t="n">
        <f aca="false">AH43</f>
        <v>0</v>
      </c>
      <c r="AI42" s="36" t="n">
        <f aca="false">AI43</f>
        <v>0</v>
      </c>
      <c r="AJ42" s="36" t="n">
        <f aca="false">AJ43</f>
        <v>0</v>
      </c>
      <c r="AK42" s="36" t="n">
        <f aca="false">AK43</f>
        <v>0</v>
      </c>
      <c r="AL42" s="36" t="n">
        <f aca="false">AL43</f>
        <v>0</v>
      </c>
      <c r="AM42" s="33"/>
    </row>
    <row r="43" customFormat="false" ht="37.5" hidden="true" customHeight="false" outlineLevel="0" collapsed="false">
      <c r="A43" s="34"/>
      <c r="B43" s="34" t="s">
        <v>39</v>
      </c>
      <c r="C43" s="37" t="s">
        <v>40</v>
      </c>
      <c r="D43" s="36" t="n">
        <v>200</v>
      </c>
      <c r="E43" s="36"/>
      <c r="F43" s="36" t="n">
        <f aca="false">SUM(D43:E43)</f>
        <v>200</v>
      </c>
      <c r="G43" s="36"/>
      <c r="H43" s="36" t="n">
        <f aca="false">SUM(F43:G43)</f>
        <v>200</v>
      </c>
      <c r="I43" s="36"/>
      <c r="J43" s="36" t="n">
        <f aca="false">SUM(H43:I43)</f>
        <v>200</v>
      </c>
      <c r="K43" s="36"/>
      <c r="L43" s="36" t="n">
        <f aca="false">SUM(J43:K43)</f>
        <v>200</v>
      </c>
      <c r="M43" s="36"/>
      <c r="N43" s="36" t="n">
        <f aca="false">SUM(L43:M43)</f>
        <v>200</v>
      </c>
      <c r="O43" s="36"/>
      <c r="P43" s="36" t="n">
        <f aca="false">SUM(N43:O43)</f>
        <v>200</v>
      </c>
      <c r="Q43" s="36"/>
      <c r="R43" s="36" t="n">
        <f aca="false">SUM(P43:Q43)</f>
        <v>200</v>
      </c>
      <c r="S43" s="36" t="n">
        <v>200</v>
      </c>
      <c r="T43" s="36"/>
      <c r="U43" s="36" t="n">
        <f aca="false">SUM(S43:T43)</f>
        <v>200</v>
      </c>
      <c r="V43" s="36"/>
      <c r="W43" s="36" t="n">
        <f aca="false">SUM(U43:V43)</f>
        <v>200</v>
      </c>
      <c r="X43" s="36"/>
      <c r="Y43" s="36" t="n">
        <f aca="false">SUM(W43:X43)</f>
        <v>200</v>
      </c>
      <c r="Z43" s="36"/>
      <c r="AA43" s="36" t="n">
        <f aca="false">SUM(Y43:Z43)</f>
        <v>200</v>
      </c>
      <c r="AB43" s="36"/>
      <c r="AC43" s="36" t="n">
        <f aca="false">SUM(AA43:AB43)</f>
        <v>200</v>
      </c>
      <c r="AD43" s="36"/>
      <c r="AE43" s="36"/>
      <c r="AF43" s="36" t="n">
        <f aca="false">SUM(AD43:AE43)</f>
        <v>0</v>
      </c>
      <c r="AG43" s="36"/>
      <c r="AH43" s="36" t="n">
        <f aca="false">SUM(AF43:AG43)</f>
        <v>0</v>
      </c>
      <c r="AI43" s="36"/>
      <c r="AJ43" s="36" t="n">
        <f aca="false">SUM(AH43:AI43)</f>
        <v>0</v>
      </c>
      <c r="AK43" s="36"/>
      <c r="AL43" s="36" t="n">
        <f aca="false">SUM(AJ43:AK43)</f>
        <v>0</v>
      </c>
      <c r="AM43" s="33"/>
    </row>
    <row r="44" customFormat="false" ht="37.5" hidden="true" customHeight="false" outlineLevel="0" collapsed="false">
      <c r="A44" s="34" t="s">
        <v>63</v>
      </c>
      <c r="B44" s="34"/>
      <c r="C44" s="35" t="s">
        <v>64</v>
      </c>
      <c r="D44" s="36" t="n">
        <f aca="false">D45</f>
        <v>750</v>
      </c>
      <c r="E44" s="36" t="n">
        <f aca="false">E45</f>
        <v>0</v>
      </c>
      <c r="F44" s="36" t="n">
        <f aca="false">F45</f>
        <v>750</v>
      </c>
      <c r="G44" s="36" t="n">
        <f aca="false">G45</f>
        <v>0</v>
      </c>
      <c r="H44" s="36" t="n">
        <f aca="false">H45</f>
        <v>750</v>
      </c>
      <c r="I44" s="36" t="n">
        <f aca="false">I45</f>
        <v>0</v>
      </c>
      <c r="J44" s="36" t="n">
        <f aca="false">J45</f>
        <v>750</v>
      </c>
      <c r="K44" s="36" t="n">
        <f aca="false">K45</f>
        <v>0</v>
      </c>
      <c r="L44" s="36" t="n">
        <f aca="false">L45</f>
        <v>750</v>
      </c>
      <c r="M44" s="36" t="n">
        <f aca="false">M45</f>
        <v>0</v>
      </c>
      <c r="N44" s="36" t="n">
        <f aca="false">N45</f>
        <v>750</v>
      </c>
      <c r="O44" s="36" t="n">
        <f aca="false">O45</f>
        <v>0</v>
      </c>
      <c r="P44" s="36" t="n">
        <f aca="false">P45</f>
        <v>750</v>
      </c>
      <c r="Q44" s="36" t="n">
        <f aca="false">Q45</f>
        <v>0</v>
      </c>
      <c r="R44" s="36" t="n">
        <f aca="false">R45</f>
        <v>750</v>
      </c>
      <c r="S44" s="36" t="n">
        <f aca="false">S45</f>
        <v>700</v>
      </c>
      <c r="T44" s="36" t="n">
        <f aca="false">T45</f>
        <v>0</v>
      </c>
      <c r="U44" s="36" t="n">
        <f aca="false">U45</f>
        <v>700</v>
      </c>
      <c r="V44" s="36" t="n">
        <f aca="false">V45</f>
        <v>0</v>
      </c>
      <c r="W44" s="36" t="n">
        <f aca="false">W45</f>
        <v>700</v>
      </c>
      <c r="X44" s="36" t="n">
        <f aca="false">X45</f>
        <v>0</v>
      </c>
      <c r="Y44" s="36" t="n">
        <f aca="false">Y45</f>
        <v>700</v>
      </c>
      <c r="Z44" s="36" t="n">
        <f aca="false">Z45</f>
        <v>0</v>
      </c>
      <c r="AA44" s="36" t="n">
        <f aca="false">AA45</f>
        <v>700</v>
      </c>
      <c r="AB44" s="36" t="n">
        <f aca="false">AB45</f>
        <v>0</v>
      </c>
      <c r="AC44" s="36" t="n">
        <f aca="false">AC45</f>
        <v>700</v>
      </c>
      <c r="AD44" s="36"/>
      <c r="AE44" s="36" t="n">
        <f aca="false">AE45</f>
        <v>0</v>
      </c>
      <c r="AF44" s="36" t="n">
        <f aca="false">AF45</f>
        <v>0</v>
      </c>
      <c r="AG44" s="36" t="n">
        <f aca="false">AG45</f>
        <v>0</v>
      </c>
      <c r="AH44" s="36" t="n">
        <f aca="false">AH45</f>
        <v>0</v>
      </c>
      <c r="AI44" s="36" t="n">
        <f aca="false">AI45</f>
        <v>0</v>
      </c>
      <c r="AJ44" s="36" t="n">
        <f aca="false">AJ45</f>
        <v>0</v>
      </c>
      <c r="AK44" s="36" t="n">
        <f aca="false">AK45</f>
        <v>0</v>
      </c>
      <c r="AL44" s="36" t="n">
        <f aca="false">AL45</f>
        <v>0</v>
      </c>
      <c r="AM44" s="33"/>
    </row>
    <row r="45" customFormat="false" ht="37.5" hidden="true" customHeight="false" outlineLevel="0" collapsed="false">
      <c r="A45" s="34"/>
      <c r="B45" s="34" t="s">
        <v>39</v>
      </c>
      <c r="C45" s="37" t="s">
        <v>40</v>
      </c>
      <c r="D45" s="36" t="n">
        <v>750</v>
      </c>
      <c r="E45" s="36"/>
      <c r="F45" s="36" t="n">
        <f aca="false">SUM(D45:E45)</f>
        <v>750</v>
      </c>
      <c r="G45" s="36"/>
      <c r="H45" s="36" t="n">
        <f aca="false">SUM(F45:G45)</f>
        <v>750</v>
      </c>
      <c r="I45" s="36"/>
      <c r="J45" s="36" t="n">
        <f aca="false">SUM(H45:I45)</f>
        <v>750</v>
      </c>
      <c r="K45" s="36"/>
      <c r="L45" s="36" t="n">
        <f aca="false">SUM(J45:K45)</f>
        <v>750</v>
      </c>
      <c r="M45" s="36"/>
      <c r="N45" s="36" t="n">
        <f aca="false">SUM(L45:M45)</f>
        <v>750</v>
      </c>
      <c r="O45" s="36"/>
      <c r="P45" s="36" t="n">
        <f aca="false">SUM(N45:O45)</f>
        <v>750</v>
      </c>
      <c r="Q45" s="36"/>
      <c r="R45" s="36" t="n">
        <f aca="false">SUM(P45:Q45)</f>
        <v>750</v>
      </c>
      <c r="S45" s="36" t="n">
        <v>700</v>
      </c>
      <c r="T45" s="36"/>
      <c r="U45" s="36" t="n">
        <f aca="false">SUM(S45:T45)</f>
        <v>700</v>
      </c>
      <c r="V45" s="36"/>
      <c r="W45" s="36" t="n">
        <f aca="false">SUM(U45:V45)</f>
        <v>700</v>
      </c>
      <c r="X45" s="36"/>
      <c r="Y45" s="36" t="n">
        <f aca="false">SUM(W45:X45)</f>
        <v>700</v>
      </c>
      <c r="Z45" s="36"/>
      <c r="AA45" s="36" t="n">
        <f aca="false">SUM(Y45:Z45)</f>
        <v>700</v>
      </c>
      <c r="AB45" s="36"/>
      <c r="AC45" s="36" t="n">
        <f aca="false">SUM(AA45:AB45)</f>
        <v>700</v>
      </c>
      <c r="AD45" s="36"/>
      <c r="AE45" s="36"/>
      <c r="AF45" s="36" t="n">
        <f aca="false">SUM(AD45:AE45)</f>
        <v>0</v>
      </c>
      <c r="AG45" s="36"/>
      <c r="AH45" s="36" t="n">
        <f aca="false">SUM(AF45:AG45)</f>
        <v>0</v>
      </c>
      <c r="AI45" s="36"/>
      <c r="AJ45" s="36" t="n">
        <f aca="false">SUM(AH45:AI45)</f>
        <v>0</v>
      </c>
      <c r="AK45" s="36"/>
      <c r="AL45" s="36" t="n">
        <f aca="false">SUM(AJ45:AK45)</f>
        <v>0</v>
      </c>
      <c r="AM45" s="33"/>
    </row>
    <row r="46" customFormat="false" ht="37.5" hidden="true" customHeight="false" outlineLevel="0" collapsed="false">
      <c r="A46" s="30" t="s">
        <v>65</v>
      </c>
      <c r="B46" s="30"/>
      <c r="C46" s="31" t="s">
        <v>66</v>
      </c>
      <c r="D46" s="32" t="n">
        <f aca="false">D47+D51+D54+D56</f>
        <v>1441.1</v>
      </c>
      <c r="E46" s="32" t="n">
        <f aca="false">E47+E51+E54+E56</f>
        <v>0</v>
      </c>
      <c r="F46" s="32" t="n">
        <f aca="false">F47+F51+F54+F56</f>
        <v>1441.1</v>
      </c>
      <c r="G46" s="32" t="n">
        <f aca="false">G47+G51+G54+G56</f>
        <v>0</v>
      </c>
      <c r="H46" s="32" t="n">
        <f aca="false">H47+H51+H54+H56</f>
        <v>1441.1</v>
      </c>
      <c r="I46" s="32" t="n">
        <f aca="false">I47+I51+I54+I56</f>
        <v>0</v>
      </c>
      <c r="J46" s="32" t="n">
        <f aca="false">J47+J51+J54+J56</f>
        <v>1441.1</v>
      </c>
      <c r="K46" s="32" t="n">
        <f aca="false">K47+K51+K54+K56</f>
        <v>0</v>
      </c>
      <c r="L46" s="32" t="n">
        <f aca="false">L47+L51+L54+L56</f>
        <v>1441.1</v>
      </c>
      <c r="M46" s="32" t="n">
        <f aca="false">M47+M51+M54+M56</f>
        <v>0</v>
      </c>
      <c r="N46" s="32" t="n">
        <f aca="false">N47+N51+N54+N56</f>
        <v>1441.1</v>
      </c>
      <c r="O46" s="32" t="n">
        <f aca="false">O47+O51+O54+O56</f>
        <v>0</v>
      </c>
      <c r="P46" s="32" t="n">
        <f aca="false">P47+P51+P54+P56</f>
        <v>1441.1</v>
      </c>
      <c r="Q46" s="32" t="n">
        <f aca="false">Q47+Q51+Q54+Q56</f>
        <v>0</v>
      </c>
      <c r="R46" s="32" t="n">
        <f aca="false">R47+R51+R54+R56</f>
        <v>1441.1</v>
      </c>
      <c r="S46" s="32" t="n">
        <f aca="false">S47+S51+S54+S56</f>
        <v>1199.2</v>
      </c>
      <c r="T46" s="32" t="n">
        <f aca="false">T47+T51+T54+T56</f>
        <v>0</v>
      </c>
      <c r="U46" s="32" t="n">
        <f aca="false">U47+U51+U54+U56</f>
        <v>1199.2</v>
      </c>
      <c r="V46" s="32" t="n">
        <f aca="false">V47+V51+V54+V56</f>
        <v>0</v>
      </c>
      <c r="W46" s="32" t="n">
        <f aca="false">W47+W51+W54+W56</f>
        <v>1199.2</v>
      </c>
      <c r="X46" s="32" t="n">
        <f aca="false">X47+X51+X54+X56</f>
        <v>0</v>
      </c>
      <c r="Y46" s="32" t="n">
        <f aca="false">Y47+Y51+Y54+Y56</f>
        <v>1199.2</v>
      </c>
      <c r="Z46" s="32" t="n">
        <f aca="false">Z47+Z51+Z54+Z56</f>
        <v>0</v>
      </c>
      <c r="AA46" s="32" t="n">
        <f aca="false">AA47+AA51+AA54+AA56</f>
        <v>1199.2</v>
      </c>
      <c r="AB46" s="32" t="n">
        <f aca="false">AB47+AB51+AB54+AB56</f>
        <v>0</v>
      </c>
      <c r="AC46" s="32" t="n">
        <f aca="false">AC47+AC51+AC54+AC56</f>
        <v>1199.2</v>
      </c>
      <c r="AD46" s="32" t="n">
        <f aca="false">AD47+AD51+AD54+AD56</f>
        <v>1199.2</v>
      </c>
      <c r="AE46" s="32" t="n">
        <f aca="false">AE47+AE51+AE54+AE56</f>
        <v>0</v>
      </c>
      <c r="AF46" s="32" t="n">
        <f aca="false">AF47+AF51+AF54+AF56</f>
        <v>1199.2</v>
      </c>
      <c r="AG46" s="32" t="n">
        <f aca="false">AG47+AG51+AG54+AG56</f>
        <v>0</v>
      </c>
      <c r="AH46" s="32" t="n">
        <f aca="false">AH47+AH51+AH54+AH56</f>
        <v>1199.2</v>
      </c>
      <c r="AI46" s="32" t="n">
        <f aca="false">AI47+AI51+AI54+AI56</f>
        <v>0</v>
      </c>
      <c r="AJ46" s="32" t="n">
        <f aca="false">AJ47+AJ51+AJ54+AJ56</f>
        <v>1199.2</v>
      </c>
      <c r="AK46" s="32" t="n">
        <f aca="false">AK47+AK51+AK54+AK56</f>
        <v>0</v>
      </c>
      <c r="AL46" s="32" t="n">
        <f aca="false">AL47+AL51+AL54+AL56</f>
        <v>1199.2</v>
      </c>
      <c r="AM46" s="33"/>
    </row>
    <row r="47" customFormat="false" ht="18.75" hidden="true" customHeight="false" outlineLevel="0" collapsed="false">
      <c r="A47" s="34" t="s">
        <v>67</v>
      </c>
      <c r="B47" s="34"/>
      <c r="C47" s="35" t="s">
        <v>68</v>
      </c>
      <c r="D47" s="36" t="n">
        <f aca="false">D48+D49+D50</f>
        <v>383</v>
      </c>
      <c r="E47" s="36" t="n">
        <f aca="false">E48+E49+E50</f>
        <v>0</v>
      </c>
      <c r="F47" s="36" t="n">
        <f aca="false">F48+F49+F50</f>
        <v>383</v>
      </c>
      <c r="G47" s="36" t="n">
        <f aca="false">G48+G49+G50</f>
        <v>0</v>
      </c>
      <c r="H47" s="36" t="n">
        <f aca="false">H48+H49+H50</f>
        <v>383</v>
      </c>
      <c r="I47" s="36" t="n">
        <f aca="false">I48+I49+I50</f>
        <v>0</v>
      </c>
      <c r="J47" s="36" t="n">
        <f aca="false">J48+J49+J50</f>
        <v>383</v>
      </c>
      <c r="K47" s="36" t="n">
        <f aca="false">K48+K49+K50</f>
        <v>0</v>
      </c>
      <c r="L47" s="36" t="n">
        <f aca="false">L48+L49+L50</f>
        <v>383</v>
      </c>
      <c r="M47" s="36" t="n">
        <f aca="false">M48+M49+M50</f>
        <v>0</v>
      </c>
      <c r="N47" s="36" t="n">
        <f aca="false">N48+N49+N50</f>
        <v>383</v>
      </c>
      <c r="O47" s="36" t="n">
        <f aca="false">O48+O49+O50</f>
        <v>0</v>
      </c>
      <c r="P47" s="36" t="n">
        <f aca="false">P48+P49+P50</f>
        <v>383</v>
      </c>
      <c r="Q47" s="36" t="n">
        <f aca="false">Q48+Q49+Q50</f>
        <v>0</v>
      </c>
      <c r="R47" s="36" t="n">
        <f aca="false">R48+R49+R50</f>
        <v>383</v>
      </c>
      <c r="S47" s="36" t="n">
        <f aca="false">S48+S49+S50</f>
        <v>351.6</v>
      </c>
      <c r="T47" s="36" t="n">
        <f aca="false">T48+T49+T50</f>
        <v>0</v>
      </c>
      <c r="U47" s="36" t="n">
        <f aca="false">U48+U49+U50</f>
        <v>351.6</v>
      </c>
      <c r="V47" s="36" t="n">
        <f aca="false">V48+V49+V50</f>
        <v>0</v>
      </c>
      <c r="W47" s="36" t="n">
        <f aca="false">W48+W49+W50</f>
        <v>351.6</v>
      </c>
      <c r="X47" s="36" t="n">
        <f aca="false">X48+X49+X50</f>
        <v>0</v>
      </c>
      <c r="Y47" s="36" t="n">
        <f aca="false">Y48+Y49+Y50</f>
        <v>351.6</v>
      </c>
      <c r="Z47" s="36" t="n">
        <f aca="false">Z48+Z49+Z50</f>
        <v>0</v>
      </c>
      <c r="AA47" s="36" t="n">
        <f aca="false">AA48+AA49+AA50</f>
        <v>351.6</v>
      </c>
      <c r="AB47" s="36" t="n">
        <f aca="false">AB48+AB49+AB50</f>
        <v>0</v>
      </c>
      <c r="AC47" s="36" t="n">
        <f aca="false">AC48+AC49+AC50</f>
        <v>351.6</v>
      </c>
      <c r="AD47" s="36" t="n">
        <f aca="false">AD48+AD49+AD50</f>
        <v>351.6</v>
      </c>
      <c r="AE47" s="36" t="n">
        <f aca="false">AE48+AE49+AE50</f>
        <v>0</v>
      </c>
      <c r="AF47" s="36" t="n">
        <f aca="false">AF48+AF49+AF50</f>
        <v>351.6</v>
      </c>
      <c r="AG47" s="36" t="n">
        <f aca="false">AG48+AG49+AG50</f>
        <v>0</v>
      </c>
      <c r="AH47" s="36" t="n">
        <f aca="false">AH48+AH49+AH50</f>
        <v>351.6</v>
      </c>
      <c r="AI47" s="36" t="n">
        <f aca="false">AI48+AI49+AI50</f>
        <v>0</v>
      </c>
      <c r="AJ47" s="36" t="n">
        <f aca="false">AJ48+AJ49+AJ50</f>
        <v>351.6</v>
      </c>
      <c r="AK47" s="36" t="n">
        <f aca="false">AK48+AK49+AK50</f>
        <v>0</v>
      </c>
      <c r="AL47" s="36" t="n">
        <f aca="false">AL48+AL49+AL50</f>
        <v>351.6</v>
      </c>
      <c r="AM47" s="33"/>
    </row>
    <row r="48" customFormat="false" ht="18.75" hidden="true" customHeight="false" outlineLevel="0" collapsed="false">
      <c r="A48" s="34"/>
      <c r="B48" s="34" t="s">
        <v>69</v>
      </c>
      <c r="C48" s="37" t="s">
        <v>70</v>
      </c>
      <c r="D48" s="36" t="n">
        <v>49.8</v>
      </c>
      <c r="E48" s="36"/>
      <c r="F48" s="36" t="n">
        <f aca="false">SUM(D48:E48)</f>
        <v>49.8</v>
      </c>
      <c r="G48" s="36"/>
      <c r="H48" s="36" t="n">
        <f aca="false">SUM(F48:G48)</f>
        <v>49.8</v>
      </c>
      <c r="I48" s="36"/>
      <c r="J48" s="36" t="n">
        <f aca="false">SUM(H48:I48)</f>
        <v>49.8</v>
      </c>
      <c r="K48" s="36"/>
      <c r="L48" s="36" t="n">
        <f aca="false">SUM(J48:K48)</f>
        <v>49.8</v>
      </c>
      <c r="M48" s="36"/>
      <c r="N48" s="36" t="n">
        <f aca="false">SUM(L48:M48)</f>
        <v>49.8</v>
      </c>
      <c r="O48" s="36"/>
      <c r="P48" s="36" t="n">
        <f aca="false">SUM(N48:O48)</f>
        <v>49.8</v>
      </c>
      <c r="Q48" s="36"/>
      <c r="R48" s="36" t="n">
        <f aca="false">SUM(P48:Q48)</f>
        <v>49.8</v>
      </c>
      <c r="S48" s="36" t="n">
        <v>49.8</v>
      </c>
      <c r="T48" s="36"/>
      <c r="U48" s="36" t="n">
        <f aca="false">SUM(S48:T48)</f>
        <v>49.8</v>
      </c>
      <c r="V48" s="36"/>
      <c r="W48" s="36" t="n">
        <f aca="false">SUM(U48:V48)</f>
        <v>49.8</v>
      </c>
      <c r="X48" s="36"/>
      <c r="Y48" s="36" t="n">
        <f aca="false">SUM(W48:X48)</f>
        <v>49.8</v>
      </c>
      <c r="Z48" s="36"/>
      <c r="AA48" s="36" t="n">
        <f aca="false">SUM(Y48:Z48)</f>
        <v>49.8</v>
      </c>
      <c r="AB48" s="36"/>
      <c r="AC48" s="36" t="n">
        <f aca="false">SUM(AA48:AB48)</f>
        <v>49.8</v>
      </c>
      <c r="AD48" s="36" t="n">
        <v>49.8</v>
      </c>
      <c r="AE48" s="36"/>
      <c r="AF48" s="36" t="n">
        <f aca="false">SUM(AD48:AE48)</f>
        <v>49.8</v>
      </c>
      <c r="AG48" s="36"/>
      <c r="AH48" s="36" t="n">
        <f aca="false">SUM(AF48:AG48)</f>
        <v>49.8</v>
      </c>
      <c r="AI48" s="36"/>
      <c r="AJ48" s="36" t="n">
        <f aca="false">SUM(AH48:AI48)</f>
        <v>49.8</v>
      </c>
      <c r="AK48" s="36"/>
      <c r="AL48" s="36" t="n">
        <f aca="false">SUM(AJ48:AK48)</f>
        <v>49.8</v>
      </c>
      <c r="AM48" s="33"/>
    </row>
    <row r="49" customFormat="false" ht="18.75" hidden="true" customHeight="false" outlineLevel="0" collapsed="false">
      <c r="A49" s="34"/>
      <c r="B49" s="34" t="s">
        <v>71</v>
      </c>
      <c r="C49" s="37" t="s">
        <v>72</v>
      </c>
      <c r="D49" s="36" t="n">
        <v>19.2</v>
      </c>
      <c r="E49" s="36"/>
      <c r="F49" s="36" t="n">
        <f aca="false">SUM(D49:E49)</f>
        <v>19.2</v>
      </c>
      <c r="G49" s="36"/>
      <c r="H49" s="36" t="n">
        <f aca="false">SUM(F49:G49)</f>
        <v>19.2</v>
      </c>
      <c r="I49" s="36"/>
      <c r="J49" s="36" t="n">
        <f aca="false">SUM(H49:I49)</f>
        <v>19.2</v>
      </c>
      <c r="K49" s="36"/>
      <c r="L49" s="36" t="n">
        <f aca="false">SUM(J49:K49)</f>
        <v>19.2</v>
      </c>
      <c r="M49" s="36"/>
      <c r="N49" s="36" t="n">
        <f aca="false">SUM(L49:M49)</f>
        <v>19.2</v>
      </c>
      <c r="O49" s="36"/>
      <c r="P49" s="36" t="n">
        <f aca="false">SUM(N49:O49)</f>
        <v>19.2</v>
      </c>
      <c r="Q49" s="36"/>
      <c r="R49" s="36" t="n">
        <f aca="false">SUM(P49:Q49)</f>
        <v>19.2</v>
      </c>
      <c r="S49" s="36" t="n">
        <v>19.2</v>
      </c>
      <c r="T49" s="36"/>
      <c r="U49" s="36" t="n">
        <f aca="false">SUM(S49:T49)</f>
        <v>19.2</v>
      </c>
      <c r="V49" s="36"/>
      <c r="W49" s="36" t="n">
        <f aca="false">SUM(U49:V49)</f>
        <v>19.2</v>
      </c>
      <c r="X49" s="36"/>
      <c r="Y49" s="36" t="n">
        <f aca="false">SUM(W49:X49)</f>
        <v>19.2</v>
      </c>
      <c r="Z49" s="36"/>
      <c r="AA49" s="36" t="n">
        <f aca="false">SUM(Y49:Z49)</f>
        <v>19.2</v>
      </c>
      <c r="AB49" s="36"/>
      <c r="AC49" s="36" t="n">
        <f aca="false">SUM(AA49:AB49)</f>
        <v>19.2</v>
      </c>
      <c r="AD49" s="36" t="n">
        <v>19.2</v>
      </c>
      <c r="AE49" s="36"/>
      <c r="AF49" s="36" t="n">
        <f aca="false">SUM(AD49:AE49)</f>
        <v>19.2</v>
      </c>
      <c r="AG49" s="36"/>
      <c r="AH49" s="36" t="n">
        <f aca="false">SUM(AF49:AG49)</f>
        <v>19.2</v>
      </c>
      <c r="AI49" s="36"/>
      <c r="AJ49" s="36" t="n">
        <f aca="false">SUM(AH49:AI49)</f>
        <v>19.2</v>
      </c>
      <c r="AK49" s="36"/>
      <c r="AL49" s="36" t="n">
        <f aca="false">SUM(AJ49:AK49)</f>
        <v>19.2</v>
      </c>
      <c r="AM49" s="33"/>
    </row>
    <row r="50" customFormat="false" ht="37.5" hidden="true" customHeight="false" outlineLevel="0" collapsed="false">
      <c r="A50" s="34"/>
      <c r="B50" s="34" t="s">
        <v>39</v>
      </c>
      <c r="C50" s="37" t="s">
        <v>73</v>
      </c>
      <c r="D50" s="36" t="n">
        <v>314</v>
      </c>
      <c r="E50" s="36"/>
      <c r="F50" s="36" t="n">
        <f aca="false">SUM(D50:E50)</f>
        <v>314</v>
      </c>
      <c r="G50" s="36"/>
      <c r="H50" s="36" t="n">
        <f aca="false">SUM(F50:G50)</f>
        <v>314</v>
      </c>
      <c r="I50" s="36"/>
      <c r="J50" s="36" t="n">
        <f aca="false">SUM(H50:I50)</f>
        <v>314</v>
      </c>
      <c r="K50" s="36"/>
      <c r="L50" s="36" t="n">
        <f aca="false">SUM(J50:K50)</f>
        <v>314</v>
      </c>
      <c r="M50" s="36"/>
      <c r="N50" s="36" t="n">
        <f aca="false">SUM(L50:M50)</f>
        <v>314</v>
      </c>
      <c r="O50" s="36"/>
      <c r="P50" s="36" t="n">
        <f aca="false">SUM(N50:O50)</f>
        <v>314</v>
      </c>
      <c r="Q50" s="36"/>
      <c r="R50" s="36" t="n">
        <f aca="false">SUM(P50:Q50)</f>
        <v>314</v>
      </c>
      <c r="S50" s="36" t="n">
        <v>282.6</v>
      </c>
      <c r="T50" s="36"/>
      <c r="U50" s="36" t="n">
        <f aca="false">SUM(S50:T50)</f>
        <v>282.6</v>
      </c>
      <c r="V50" s="36"/>
      <c r="W50" s="36" t="n">
        <f aca="false">SUM(U50:V50)</f>
        <v>282.6</v>
      </c>
      <c r="X50" s="36"/>
      <c r="Y50" s="36" t="n">
        <f aca="false">SUM(W50:X50)</f>
        <v>282.6</v>
      </c>
      <c r="Z50" s="36"/>
      <c r="AA50" s="36" t="n">
        <f aca="false">SUM(Y50:Z50)</f>
        <v>282.6</v>
      </c>
      <c r="AB50" s="36"/>
      <c r="AC50" s="36" t="n">
        <f aca="false">SUM(AA50:AB50)</f>
        <v>282.6</v>
      </c>
      <c r="AD50" s="36" t="n">
        <v>282.6</v>
      </c>
      <c r="AE50" s="36"/>
      <c r="AF50" s="36" t="n">
        <f aca="false">SUM(AD50:AE50)</f>
        <v>282.6</v>
      </c>
      <c r="AG50" s="36"/>
      <c r="AH50" s="36" t="n">
        <f aca="false">SUM(AF50:AG50)</f>
        <v>282.6</v>
      </c>
      <c r="AI50" s="36"/>
      <c r="AJ50" s="36" t="n">
        <f aca="false">SUM(AH50:AI50)</f>
        <v>282.6</v>
      </c>
      <c r="AK50" s="36"/>
      <c r="AL50" s="36" t="n">
        <f aca="false">SUM(AJ50:AK50)</f>
        <v>282.6</v>
      </c>
      <c r="AM50" s="33"/>
    </row>
    <row r="51" customFormat="false" ht="18.75" hidden="true" customHeight="false" outlineLevel="0" collapsed="false">
      <c r="A51" s="34" t="s">
        <v>74</v>
      </c>
      <c r="B51" s="34"/>
      <c r="C51" s="35" t="s">
        <v>75</v>
      </c>
      <c r="D51" s="36" t="n">
        <f aca="false">D52+D53</f>
        <v>108.1</v>
      </c>
      <c r="E51" s="36" t="n">
        <f aca="false">E52+E53</f>
        <v>0</v>
      </c>
      <c r="F51" s="36" t="n">
        <f aca="false">F52+F53</f>
        <v>108.1</v>
      </c>
      <c r="G51" s="36" t="n">
        <f aca="false">G52+G53</f>
        <v>0</v>
      </c>
      <c r="H51" s="36" t="n">
        <f aca="false">H52+H53</f>
        <v>108.1</v>
      </c>
      <c r="I51" s="36" t="n">
        <f aca="false">I52+I53</f>
        <v>0</v>
      </c>
      <c r="J51" s="36" t="n">
        <f aca="false">J52+J53</f>
        <v>108.1</v>
      </c>
      <c r="K51" s="36" t="n">
        <f aca="false">K52+K53</f>
        <v>0</v>
      </c>
      <c r="L51" s="36" t="n">
        <f aca="false">L52+L53</f>
        <v>108.1</v>
      </c>
      <c r="M51" s="36" t="n">
        <f aca="false">M52+M53</f>
        <v>0</v>
      </c>
      <c r="N51" s="36" t="n">
        <f aca="false">N52+N53</f>
        <v>108.1</v>
      </c>
      <c r="O51" s="36" t="n">
        <f aca="false">O52+O53</f>
        <v>0</v>
      </c>
      <c r="P51" s="36" t="n">
        <f aca="false">P52+P53</f>
        <v>108.1</v>
      </c>
      <c r="Q51" s="36" t="n">
        <f aca="false">Q52+Q53</f>
        <v>0</v>
      </c>
      <c r="R51" s="36" t="n">
        <f aca="false">R52+R53</f>
        <v>108.1</v>
      </c>
      <c r="S51" s="36" t="n">
        <f aca="false">S52+S53</f>
        <v>97.3</v>
      </c>
      <c r="T51" s="36" t="n">
        <f aca="false">T52+T53</f>
        <v>0</v>
      </c>
      <c r="U51" s="36" t="n">
        <f aca="false">U52+U53</f>
        <v>97.3</v>
      </c>
      <c r="V51" s="36" t="n">
        <f aca="false">V52+V53</f>
        <v>0</v>
      </c>
      <c r="W51" s="36" t="n">
        <f aca="false">W52+W53</f>
        <v>97.3</v>
      </c>
      <c r="X51" s="36" t="n">
        <f aca="false">X52+X53</f>
        <v>0</v>
      </c>
      <c r="Y51" s="36" t="n">
        <f aca="false">Y52+Y53</f>
        <v>97.3</v>
      </c>
      <c r="Z51" s="36" t="n">
        <f aca="false">Z52+Z53</f>
        <v>0</v>
      </c>
      <c r="AA51" s="36" t="n">
        <f aca="false">AA52+AA53</f>
        <v>97.3</v>
      </c>
      <c r="AB51" s="36" t="n">
        <f aca="false">AB52+AB53</f>
        <v>0</v>
      </c>
      <c r="AC51" s="36" t="n">
        <f aca="false">AC52+AC53</f>
        <v>97.3</v>
      </c>
      <c r="AD51" s="36" t="n">
        <f aca="false">AD52+AD53</f>
        <v>97.3</v>
      </c>
      <c r="AE51" s="36" t="n">
        <f aca="false">AE52+AE53</f>
        <v>0</v>
      </c>
      <c r="AF51" s="36" t="n">
        <f aca="false">AF52+AF53</f>
        <v>97.3</v>
      </c>
      <c r="AG51" s="36" t="n">
        <f aca="false">AG52+AG53</f>
        <v>0</v>
      </c>
      <c r="AH51" s="36" t="n">
        <f aca="false">AH52+AH53</f>
        <v>97.3</v>
      </c>
      <c r="AI51" s="36" t="n">
        <f aca="false">AI52+AI53</f>
        <v>0</v>
      </c>
      <c r="AJ51" s="36" t="n">
        <f aca="false">AJ52+AJ53</f>
        <v>97.3</v>
      </c>
      <c r="AK51" s="36" t="n">
        <f aca="false">AK52+AK53</f>
        <v>0</v>
      </c>
      <c r="AL51" s="36" t="n">
        <f aca="false">AL52+AL53</f>
        <v>97.3</v>
      </c>
      <c r="AM51" s="33"/>
    </row>
    <row r="52" customFormat="false" ht="18.75" hidden="true" customHeight="false" outlineLevel="0" collapsed="false">
      <c r="A52" s="34"/>
      <c r="B52" s="34" t="s">
        <v>69</v>
      </c>
      <c r="C52" s="37" t="s">
        <v>70</v>
      </c>
      <c r="D52" s="36" t="n">
        <v>23.1</v>
      </c>
      <c r="E52" s="36"/>
      <c r="F52" s="36" t="n">
        <f aca="false">SUM(D52:E52)</f>
        <v>23.1</v>
      </c>
      <c r="G52" s="36"/>
      <c r="H52" s="36" t="n">
        <f aca="false">SUM(F52:G52)</f>
        <v>23.1</v>
      </c>
      <c r="I52" s="36"/>
      <c r="J52" s="36" t="n">
        <f aca="false">SUM(H52:I52)</f>
        <v>23.1</v>
      </c>
      <c r="K52" s="36"/>
      <c r="L52" s="36" t="n">
        <f aca="false">SUM(J52:K52)</f>
        <v>23.1</v>
      </c>
      <c r="M52" s="36"/>
      <c r="N52" s="36" t="n">
        <f aca="false">SUM(L52:M52)</f>
        <v>23.1</v>
      </c>
      <c r="O52" s="36" t="n">
        <v>-23.1</v>
      </c>
      <c r="P52" s="36" t="n">
        <f aca="false">SUM(N52:O52)</f>
        <v>0</v>
      </c>
      <c r="Q52" s="36" t="n">
        <v>0</v>
      </c>
      <c r="R52" s="36" t="n">
        <f aca="false">SUM(P52:Q52)</f>
        <v>0</v>
      </c>
      <c r="S52" s="36" t="n">
        <v>20.8</v>
      </c>
      <c r="T52" s="36"/>
      <c r="U52" s="36" t="n">
        <f aca="false">SUM(S52:T52)</f>
        <v>20.8</v>
      </c>
      <c r="V52" s="36"/>
      <c r="W52" s="36" t="n">
        <f aca="false">SUM(U52:V52)</f>
        <v>20.8</v>
      </c>
      <c r="X52" s="36"/>
      <c r="Y52" s="36" t="n">
        <f aca="false">SUM(W52:X52)</f>
        <v>20.8</v>
      </c>
      <c r="Z52" s="36"/>
      <c r="AA52" s="36" t="n">
        <f aca="false">SUM(Y52:Z52)</f>
        <v>20.8</v>
      </c>
      <c r="AB52" s="36"/>
      <c r="AC52" s="36" t="n">
        <f aca="false">SUM(AA52:AB52)</f>
        <v>20.8</v>
      </c>
      <c r="AD52" s="36" t="n">
        <v>20.8</v>
      </c>
      <c r="AE52" s="36"/>
      <c r="AF52" s="36" t="n">
        <f aca="false">SUM(AD52:AE52)</f>
        <v>20.8</v>
      </c>
      <c r="AG52" s="36"/>
      <c r="AH52" s="36" t="n">
        <f aca="false">SUM(AF52:AG52)</f>
        <v>20.8</v>
      </c>
      <c r="AI52" s="36"/>
      <c r="AJ52" s="36" t="n">
        <f aca="false">SUM(AH52:AI52)</f>
        <v>20.8</v>
      </c>
      <c r="AK52" s="36"/>
      <c r="AL52" s="36" t="n">
        <f aca="false">SUM(AJ52:AK52)</f>
        <v>20.8</v>
      </c>
      <c r="AM52" s="33"/>
    </row>
    <row r="53" customFormat="false" ht="37.5" hidden="true" customHeight="false" outlineLevel="0" collapsed="false">
      <c r="A53" s="34"/>
      <c r="B53" s="34" t="s">
        <v>39</v>
      </c>
      <c r="C53" s="37" t="s">
        <v>40</v>
      </c>
      <c r="D53" s="36" t="n">
        <v>85</v>
      </c>
      <c r="E53" s="36"/>
      <c r="F53" s="36" t="n">
        <f aca="false">SUM(D53:E53)</f>
        <v>85</v>
      </c>
      <c r="G53" s="36"/>
      <c r="H53" s="36" t="n">
        <f aca="false">SUM(F53:G53)</f>
        <v>85</v>
      </c>
      <c r="I53" s="36"/>
      <c r="J53" s="36" t="n">
        <f aca="false">SUM(H53:I53)</f>
        <v>85</v>
      </c>
      <c r="K53" s="36"/>
      <c r="L53" s="36" t="n">
        <f aca="false">SUM(J53:K53)</f>
        <v>85</v>
      </c>
      <c r="M53" s="36"/>
      <c r="N53" s="36" t="n">
        <f aca="false">SUM(L53:M53)</f>
        <v>85</v>
      </c>
      <c r="O53" s="36" t="n">
        <v>23.1</v>
      </c>
      <c r="P53" s="36" t="n">
        <f aca="false">SUM(N53:O53)</f>
        <v>108.1</v>
      </c>
      <c r="Q53" s="36" t="n">
        <v>0</v>
      </c>
      <c r="R53" s="36" t="n">
        <f aca="false">SUM(P53:Q53)</f>
        <v>108.1</v>
      </c>
      <c r="S53" s="36" t="n">
        <v>76.5</v>
      </c>
      <c r="T53" s="36"/>
      <c r="U53" s="36" t="n">
        <f aca="false">SUM(S53:T53)</f>
        <v>76.5</v>
      </c>
      <c r="V53" s="36"/>
      <c r="W53" s="36" t="n">
        <f aca="false">SUM(U53:V53)</f>
        <v>76.5</v>
      </c>
      <c r="X53" s="36"/>
      <c r="Y53" s="36" t="n">
        <f aca="false">SUM(W53:X53)</f>
        <v>76.5</v>
      </c>
      <c r="Z53" s="36"/>
      <c r="AA53" s="36" t="n">
        <f aca="false">SUM(Y53:Z53)</f>
        <v>76.5</v>
      </c>
      <c r="AB53" s="36"/>
      <c r="AC53" s="36" t="n">
        <f aca="false">SUM(AA53:AB53)</f>
        <v>76.5</v>
      </c>
      <c r="AD53" s="36" t="n">
        <v>76.5</v>
      </c>
      <c r="AE53" s="36"/>
      <c r="AF53" s="36" t="n">
        <f aca="false">SUM(AD53:AE53)</f>
        <v>76.5</v>
      </c>
      <c r="AG53" s="36"/>
      <c r="AH53" s="36" t="n">
        <f aca="false">SUM(AF53:AG53)</f>
        <v>76.5</v>
      </c>
      <c r="AI53" s="36"/>
      <c r="AJ53" s="36" t="n">
        <f aca="false">SUM(AH53:AI53)</f>
        <v>76.5</v>
      </c>
      <c r="AK53" s="36"/>
      <c r="AL53" s="36" t="n">
        <f aca="false">SUM(AJ53:AK53)</f>
        <v>76.5</v>
      </c>
      <c r="AM53" s="33"/>
    </row>
    <row r="54" customFormat="false" ht="18.75" hidden="true" customHeight="false" outlineLevel="0" collapsed="false">
      <c r="A54" s="34" t="s">
        <v>76</v>
      </c>
      <c r="B54" s="34"/>
      <c r="C54" s="35" t="s">
        <v>77</v>
      </c>
      <c r="D54" s="36" t="n">
        <f aca="false">D55</f>
        <v>850</v>
      </c>
      <c r="E54" s="36" t="n">
        <f aca="false">E55</f>
        <v>0</v>
      </c>
      <c r="F54" s="36" t="n">
        <f aca="false">F55</f>
        <v>850</v>
      </c>
      <c r="G54" s="36" t="n">
        <f aca="false">G55</f>
        <v>0</v>
      </c>
      <c r="H54" s="36" t="n">
        <f aca="false">H55</f>
        <v>850</v>
      </c>
      <c r="I54" s="36" t="n">
        <f aca="false">I55</f>
        <v>0</v>
      </c>
      <c r="J54" s="36" t="n">
        <f aca="false">J55</f>
        <v>850</v>
      </c>
      <c r="K54" s="36" t="n">
        <f aca="false">K55</f>
        <v>0</v>
      </c>
      <c r="L54" s="36" t="n">
        <f aca="false">L55</f>
        <v>850</v>
      </c>
      <c r="M54" s="36" t="n">
        <f aca="false">M55</f>
        <v>0</v>
      </c>
      <c r="N54" s="36" t="n">
        <f aca="false">N55</f>
        <v>850</v>
      </c>
      <c r="O54" s="36" t="n">
        <f aca="false">O55</f>
        <v>0</v>
      </c>
      <c r="P54" s="36" t="n">
        <f aca="false">P55</f>
        <v>850</v>
      </c>
      <c r="Q54" s="36" t="n">
        <f aca="false">Q55</f>
        <v>0</v>
      </c>
      <c r="R54" s="36" t="n">
        <f aca="false">R55</f>
        <v>850</v>
      </c>
      <c r="S54" s="36" t="n">
        <f aca="false">S55</f>
        <v>650.3</v>
      </c>
      <c r="T54" s="36" t="n">
        <f aca="false">T55</f>
        <v>0</v>
      </c>
      <c r="U54" s="36" t="n">
        <f aca="false">U55</f>
        <v>650.3</v>
      </c>
      <c r="V54" s="36" t="n">
        <f aca="false">V55</f>
        <v>0</v>
      </c>
      <c r="W54" s="36" t="n">
        <f aca="false">W55</f>
        <v>650.3</v>
      </c>
      <c r="X54" s="36" t="n">
        <f aca="false">X55</f>
        <v>0</v>
      </c>
      <c r="Y54" s="36" t="n">
        <f aca="false">Y55</f>
        <v>650.3</v>
      </c>
      <c r="Z54" s="36" t="n">
        <f aca="false">Z55</f>
        <v>0</v>
      </c>
      <c r="AA54" s="36" t="n">
        <f aca="false">AA55</f>
        <v>650.3</v>
      </c>
      <c r="AB54" s="36" t="n">
        <f aca="false">AB55</f>
        <v>0</v>
      </c>
      <c r="AC54" s="36" t="n">
        <f aca="false">AC55</f>
        <v>650.3</v>
      </c>
      <c r="AD54" s="36" t="n">
        <f aca="false">AD55</f>
        <v>650.3</v>
      </c>
      <c r="AE54" s="36" t="n">
        <f aca="false">AE55</f>
        <v>0</v>
      </c>
      <c r="AF54" s="36" t="n">
        <f aca="false">AF55</f>
        <v>650.3</v>
      </c>
      <c r="AG54" s="36" t="n">
        <f aca="false">AG55</f>
        <v>0</v>
      </c>
      <c r="AH54" s="36" t="n">
        <f aca="false">AH55</f>
        <v>650.3</v>
      </c>
      <c r="AI54" s="36" t="n">
        <f aca="false">AI55</f>
        <v>0</v>
      </c>
      <c r="AJ54" s="36" t="n">
        <f aca="false">AJ55</f>
        <v>650.3</v>
      </c>
      <c r="AK54" s="36" t="n">
        <f aca="false">AK55</f>
        <v>0</v>
      </c>
      <c r="AL54" s="36" t="n">
        <f aca="false">AL55</f>
        <v>650.3</v>
      </c>
      <c r="AM54" s="33"/>
    </row>
    <row r="55" customFormat="false" ht="37.5" hidden="true" customHeight="false" outlineLevel="0" collapsed="false">
      <c r="A55" s="34"/>
      <c r="B55" s="34" t="s">
        <v>39</v>
      </c>
      <c r="C55" s="37" t="s">
        <v>40</v>
      </c>
      <c r="D55" s="36" t="n">
        <v>850</v>
      </c>
      <c r="E55" s="36"/>
      <c r="F55" s="36" t="n">
        <f aca="false">SUM(D55:E55)</f>
        <v>850</v>
      </c>
      <c r="G55" s="36"/>
      <c r="H55" s="36" t="n">
        <f aca="false">SUM(F55:G55)</f>
        <v>850</v>
      </c>
      <c r="I55" s="36"/>
      <c r="J55" s="36" t="n">
        <f aca="false">SUM(H55:I55)</f>
        <v>850</v>
      </c>
      <c r="K55" s="36"/>
      <c r="L55" s="36" t="n">
        <f aca="false">SUM(J55:K55)</f>
        <v>850</v>
      </c>
      <c r="M55" s="36"/>
      <c r="N55" s="36" t="n">
        <f aca="false">SUM(L55:M55)</f>
        <v>850</v>
      </c>
      <c r="O55" s="36"/>
      <c r="P55" s="36" t="n">
        <f aca="false">SUM(N55:O55)</f>
        <v>850</v>
      </c>
      <c r="Q55" s="36"/>
      <c r="R55" s="36" t="n">
        <f aca="false">SUM(P55:Q55)</f>
        <v>850</v>
      </c>
      <c r="S55" s="36" t="n">
        <v>650.3</v>
      </c>
      <c r="T55" s="36"/>
      <c r="U55" s="36" t="n">
        <f aca="false">SUM(S55:T55)</f>
        <v>650.3</v>
      </c>
      <c r="V55" s="36"/>
      <c r="W55" s="36" t="n">
        <f aca="false">SUM(U55:V55)</f>
        <v>650.3</v>
      </c>
      <c r="X55" s="36"/>
      <c r="Y55" s="36" t="n">
        <f aca="false">SUM(W55:X55)</f>
        <v>650.3</v>
      </c>
      <c r="Z55" s="36"/>
      <c r="AA55" s="36" t="n">
        <f aca="false">SUM(Y55:Z55)</f>
        <v>650.3</v>
      </c>
      <c r="AB55" s="36"/>
      <c r="AC55" s="36" t="n">
        <f aca="false">SUM(AA55:AB55)</f>
        <v>650.3</v>
      </c>
      <c r="AD55" s="36" t="n">
        <v>650.3</v>
      </c>
      <c r="AE55" s="36"/>
      <c r="AF55" s="36" t="n">
        <f aca="false">SUM(AD55:AE55)</f>
        <v>650.3</v>
      </c>
      <c r="AG55" s="36"/>
      <c r="AH55" s="36" t="n">
        <f aca="false">SUM(AF55:AG55)</f>
        <v>650.3</v>
      </c>
      <c r="AI55" s="36"/>
      <c r="AJ55" s="36" t="n">
        <f aca="false">SUM(AH55:AI55)</f>
        <v>650.3</v>
      </c>
      <c r="AK55" s="36"/>
      <c r="AL55" s="36" t="n">
        <f aca="false">SUM(AJ55:AK55)</f>
        <v>650.3</v>
      </c>
      <c r="AM55" s="33"/>
    </row>
    <row r="56" customFormat="false" ht="18.75" hidden="true" customHeight="false" outlineLevel="0" collapsed="false">
      <c r="A56" s="34" t="s">
        <v>78</v>
      </c>
      <c r="B56" s="34"/>
      <c r="C56" s="35" t="s">
        <v>79</v>
      </c>
      <c r="D56" s="36" t="n">
        <f aca="false">D57+D58</f>
        <v>100</v>
      </c>
      <c r="E56" s="36" t="n">
        <f aca="false">E57+E58</f>
        <v>0</v>
      </c>
      <c r="F56" s="36" t="n">
        <f aca="false">F57+F58</f>
        <v>100</v>
      </c>
      <c r="G56" s="36" t="n">
        <f aca="false">G57+G58</f>
        <v>0</v>
      </c>
      <c r="H56" s="36" t="n">
        <f aca="false">H57+H58</f>
        <v>100</v>
      </c>
      <c r="I56" s="36" t="n">
        <f aca="false">I57+I58</f>
        <v>0</v>
      </c>
      <c r="J56" s="36" t="n">
        <f aca="false">J57+J58</f>
        <v>100</v>
      </c>
      <c r="K56" s="36" t="n">
        <f aca="false">K57+K58</f>
        <v>0</v>
      </c>
      <c r="L56" s="36" t="n">
        <f aca="false">L57+L58</f>
        <v>100</v>
      </c>
      <c r="M56" s="36" t="n">
        <f aca="false">M57+M58</f>
        <v>0</v>
      </c>
      <c r="N56" s="36" t="n">
        <f aca="false">N57+N58</f>
        <v>100</v>
      </c>
      <c r="O56" s="36" t="n">
        <f aca="false">O57+O58</f>
        <v>0</v>
      </c>
      <c r="P56" s="36" t="n">
        <f aca="false">P57+P58</f>
        <v>100</v>
      </c>
      <c r="Q56" s="36" t="n">
        <f aca="false">Q57+Q58</f>
        <v>0</v>
      </c>
      <c r="R56" s="36" t="n">
        <f aca="false">R57+R58</f>
        <v>100</v>
      </c>
      <c r="S56" s="36" t="n">
        <f aca="false">S57+S58</f>
        <v>100</v>
      </c>
      <c r="T56" s="36" t="n">
        <f aca="false">T57+T58</f>
        <v>0</v>
      </c>
      <c r="U56" s="36" t="n">
        <f aca="false">U57+U58</f>
        <v>100</v>
      </c>
      <c r="V56" s="36" t="n">
        <f aca="false">V57+V58</f>
        <v>0</v>
      </c>
      <c r="W56" s="36" t="n">
        <f aca="false">W57+W58</f>
        <v>100</v>
      </c>
      <c r="X56" s="36" t="n">
        <f aca="false">X57+X58</f>
        <v>0</v>
      </c>
      <c r="Y56" s="36" t="n">
        <f aca="false">Y57+Y58</f>
        <v>100</v>
      </c>
      <c r="Z56" s="36" t="n">
        <f aca="false">Z57+Z58</f>
        <v>0</v>
      </c>
      <c r="AA56" s="36" t="n">
        <f aca="false">AA57+AA58</f>
        <v>100</v>
      </c>
      <c r="AB56" s="36" t="n">
        <f aca="false">AB57+AB58</f>
        <v>0</v>
      </c>
      <c r="AC56" s="36" t="n">
        <f aca="false">AC57+AC58</f>
        <v>100</v>
      </c>
      <c r="AD56" s="36" t="n">
        <f aca="false">AD57+AD58</f>
        <v>100</v>
      </c>
      <c r="AE56" s="36" t="n">
        <f aca="false">AE57+AE58</f>
        <v>0</v>
      </c>
      <c r="AF56" s="36" t="n">
        <f aca="false">AF57+AF58</f>
        <v>100</v>
      </c>
      <c r="AG56" s="36" t="n">
        <f aca="false">AG57+AG58</f>
        <v>0</v>
      </c>
      <c r="AH56" s="36" t="n">
        <f aca="false">AH57+AH58</f>
        <v>100</v>
      </c>
      <c r="AI56" s="36" t="n">
        <f aca="false">AI57+AI58</f>
        <v>0</v>
      </c>
      <c r="AJ56" s="36" t="n">
        <f aca="false">AJ57+AJ58</f>
        <v>100</v>
      </c>
      <c r="AK56" s="36" t="n">
        <f aca="false">AK57+AK58</f>
        <v>0</v>
      </c>
      <c r="AL56" s="36" t="n">
        <f aca="false">AL57+AL58</f>
        <v>100</v>
      </c>
      <c r="AM56" s="33"/>
    </row>
    <row r="57" customFormat="false" ht="18.75" hidden="true" customHeight="false" outlineLevel="0" collapsed="false">
      <c r="A57" s="34"/>
      <c r="B57" s="34" t="s">
        <v>69</v>
      </c>
      <c r="C57" s="37" t="s">
        <v>70</v>
      </c>
      <c r="D57" s="36" t="n">
        <v>30</v>
      </c>
      <c r="E57" s="36"/>
      <c r="F57" s="36" t="n">
        <f aca="false">SUM(D57:E57)</f>
        <v>30</v>
      </c>
      <c r="G57" s="36"/>
      <c r="H57" s="36" t="n">
        <f aca="false">SUM(F57:G57)</f>
        <v>30</v>
      </c>
      <c r="I57" s="36"/>
      <c r="J57" s="36" t="n">
        <f aca="false">SUM(H57:I57)</f>
        <v>30</v>
      </c>
      <c r="K57" s="36"/>
      <c r="L57" s="36" t="n">
        <f aca="false">SUM(J57:K57)</f>
        <v>30</v>
      </c>
      <c r="M57" s="36"/>
      <c r="N57" s="36" t="n">
        <f aca="false">SUM(L57:M57)</f>
        <v>30</v>
      </c>
      <c r="O57" s="36"/>
      <c r="P57" s="36" t="n">
        <f aca="false">SUM(N57:O57)</f>
        <v>30</v>
      </c>
      <c r="Q57" s="36"/>
      <c r="R57" s="36" t="n">
        <f aca="false">SUM(P57:Q57)</f>
        <v>30</v>
      </c>
      <c r="S57" s="36" t="n">
        <v>30</v>
      </c>
      <c r="T57" s="36"/>
      <c r="U57" s="36" t="n">
        <f aca="false">SUM(S57:T57)</f>
        <v>30</v>
      </c>
      <c r="V57" s="36"/>
      <c r="W57" s="36" t="n">
        <f aca="false">SUM(U57:V57)</f>
        <v>30</v>
      </c>
      <c r="X57" s="36"/>
      <c r="Y57" s="36" t="n">
        <f aca="false">SUM(W57:X57)</f>
        <v>30</v>
      </c>
      <c r="Z57" s="36"/>
      <c r="AA57" s="36" t="n">
        <f aca="false">SUM(Y57:Z57)</f>
        <v>30</v>
      </c>
      <c r="AB57" s="36"/>
      <c r="AC57" s="36" t="n">
        <f aca="false">SUM(AA57:AB57)</f>
        <v>30</v>
      </c>
      <c r="AD57" s="36" t="n">
        <v>30</v>
      </c>
      <c r="AE57" s="36"/>
      <c r="AF57" s="36" t="n">
        <f aca="false">SUM(AD57:AE57)</f>
        <v>30</v>
      </c>
      <c r="AG57" s="36"/>
      <c r="AH57" s="36" t="n">
        <f aca="false">SUM(AF57:AG57)</f>
        <v>30</v>
      </c>
      <c r="AI57" s="36"/>
      <c r="AJ57" s="36" t="n">
        <f aca="false">SUM(AH57:AI57)</f>
        <v>30</v>
      </c>
      <c r="AK57" s="36"/>
      <c r="AL57" s="36" t="n">
        <f aca="false">SUM(AJ57:AK57)</f>
        <v>30</v>
      </c>
      <c r="AM57" s="33"/>
    </row>
    <row r="58" customFormat="false" ht="18.75" hidden="true" customHeight="false" outlineLevel="0" collapsed="false">
      <c r="A58" s="34"/>
      <c r="B58" s="34" t="s">
        <v>71</v>
      </c>
      <c r="C58" s="37" t="s">
        <v>72</v>
      </c>
      <c r="D58" s="36" t="n">
        <v>70</v>
      </c>
      <c r="E58" s="36"/>
      <c r="F58" s="36" t="n">
        <f aca="false">SUM(D58:E58)</f>
        <v>70</v>
      </c>
      <c r="G58" s="36"/>
      <c r="H58" s="36" t="n">
        <f aca="false">SUM(F58:G58)</f>
        <v>70</v>
      </c>
      <c r="I58" s="36"/>
      <c r="J58" s="36" t="n">
        <f aca="false">SUM(H58:I58)</f>
        <v>70</v>
      </c>
      <c r="K58" s="36"/>
      <c r="L58" s="36" t="n">
        <f aca="false">SUM(J58:K58)</f>
        <v>70</v>
      </c>
      <c r="M58" s="36"/>
      <c r="N58" s="36" t="n">
        <f aca="false">SUM(L58:M58)</f>
        <v>70</v>
      </c>
      <c r="O58" s="36"/>
      <c r="P58" s="36" t="n">
        <f aca="false">SUM(N58:O58)</f>
        <v>70</v>
      </c>
      <c r="Q58" s="36"/>
      <c r="R58" s="36" t="n">
        <f aca="false">SUM(P58:Q58)</f>
        <v>70</v>
      </c>
      <c r="S58" s="36" t="n">
        <v>70</v>
      </c>
      <c r="T58" s="36"/>
      <c r="U58" s="36" t="n">
        <f aca="false">SUM(S58:T58)</f>
        <v>70</v>
      </c>
      <c r="V58" s="36"/>
      <c r="W58" s="36" t="n">
        <f aca="false">SUM(U58:V58)</f>
        <v>70</v>
      </c>
      <c r="X58" s="36"/>
      <c r="Y58" s="36" t="n">
        <f aca="false">SUM(W58:X58)</f>
        <v>70</v>
      </c>
      <c r="Z58" s="36"/>
      <c r="AA58" s="36" t="n">
        <f aca="false">SUM(Y58:Z58)</f>
        <v>70</v>
      </c>
      <c r="AB58" s="36"/>
      <c r="AC58" s="36" t="n">
        <f aca="false">SUM(AA58:AB58)</f>
        <v>70</v>
      </c>
      <c r="AD58" s="36" t="n">
        <v>70</v>
      </c>
      <c r="AE58" s="36"/>
      <c r="AF58" s="36" t="n">
        <f aca="false">SUM(AD58:AE58)</f>
        <v>70</v>
      </c>
      <c r="AG58" s="36"/>
      <c r="AH58" s="36" t="n">
        <f aca="false">SUM(AF58:AG58)</f>
        <v>70</v>
      </c>
      <c r="AI58" s="36"/>
      <c r="AJ58" s="36" t="n">
        <f aca="false">SUM(AH58:AI58)</f>
        <v>70</v>
      </c>
      <c r="AK58" s="36"/>
      <c r="AL58" s="36" t="n">
        <f aca="false">SUM(AJ58:AK58)</f>
        <v>70</v>
      </c>
      <c r="AM58" s="33"/>
    </row>
    <row r="59" customFormat="false" ht="37.5" hidden="false" customHeight="false" outlineLevel="0" collapsed="false">
      <c r="A59" s="30" t="s">
        <v>80</v>
      </c>
      <c r="B59" s="30"/>
      <c r="C59" s="31" t="s">
        <v>81</v>
      </c>
      <c r="D59" s="32" t="n">
        <f aca="false">D60+D74</f>
        <v>1586995.3</v>
      </c>
      <c r="E59" s="32" t="n">
        <f aca="false">E60+E74</f>
        <v>-3691.04</v>
      </c>
      <c r="F59" s="32" t="n">
        <f aca="false">F60+F74</f>
        <v>1583304.26</v>
      </c>
      <c r="G59" s="32" t="n">
        <f aca="false">G60+G74</f>
        <v>10798.57</v>
      </c>
      <c r="H59" s="32" t="n">
        <f aca="false">H60+H74</f>
        <v>1594102.83</v>
      </c>
      <c r="I59" s="32" t="n">
        <f aca="false">I60+I74</f>
        <v>643.08736</v>
      </c>
      <c r="J59" s="32" t="n">
        <f aca="false">J60+J74</f>
        <v>1594745.91736</v>
      </c>
      <c r="K59" s="32" t="n">
        <f aca="false">K60+K74</f>
        <v>21008.48139</v>
      </c>
      <c r="L59" s="32" t="n">
        <f aca="false">L60+L74</f>
        <v>1615754.39875</v>
      </c>
      <c r="M59" s="32" t="n">
        <f aca="false">M60+M74</f>
        <v>0</v>
      </c>
      <c r="N59" s="32" t="n">
        <f aca="false">N60+N74</f>
        <v>1615754.39875</v>
      </c>
      <c r="O59" s="32" t="n">
        <f aca="false">O60+O74</f>
        <v>0</v>
      </c>
      <c r="P59" s="32" t="n">
        <f aca="false">P60+P74</f>
        <v>1615754.39875</v>
      </c>
      <c r="Q59" s="32" t="n">
        <f aca="false">Q60+Q74</f>
        <v>-400.43154</v>
      </c>
      <c r="R59" s="32" t="n">
        <f aca="false">R60+R74</f>
        <v>1615353.96721</v>
      </c>
      <c r="S59" s="32" t="n">
        <f aca="false">S60+S74</f>
        <v>1548028.525</v>
      </c>
      <c r="T59" s="32" t="n">
        <f aca="false">T60+T74</f>
        <v>0</v>
      </c>
      <c r="U59" s="32" t="n">
        <f aca="false">U60+U74</f>
        <v>1548028.525</v>
      </c>
      <c r="V59" s="32" t="n">
        <f aca="false">V60+V74</f>
        <v>0</v>
      </c>
      <c r="W59" s="32" t="n">
        <f aca="false">W60+W74</f>
        <v>1548028.525</v>
      </c>
      <c r="X59" s="32" t="n">
        <f aca="false">X60+X74</f>
        <v>0</v>
      </c>
      <c r="Y59" s="32" t="n">
        <f aca="false">Y60+Y74</f>
        <v>1548028.525</v>
      </c>
      <c r="Z59" s="32" t="n">
        <f aca="false">Z60+Z74</f>
        <v>16072.992</v>
      </c>
      <c r="AA59" s="32" t="n">
        <f aca="false">AA60+AA74</f>
        <v>1564101.517</v>
      </c>
      <c r="AB59" s="32" t="n">
        <f aca="false">AB60+AB74</f>
        <v>0</v>
      </c>
      <c r="AC59" s="32" t="n">
        <f aca="false">AC60+AC74</f>
        <v>1564101.517</v>
      </c>
      <c r="AD59" s="32" t="n">
        <f aca="false">AD60+AD74</f>
        <v>1539857.9</v>
      </c>
      <c r="AE59" s="32" t="n">
        <f aca="false">AE60+AE74</f>
        <v>0</v>
      </c>
      <c r="AF59" s="32" t="n">
        <f aca="false">AF60+AF74</f>
        <v>1539857.9</v>
      </c>
      <c r="AG59" s="32" t="n">
        <f aca="false">AG60+AG74</f>
        <v>0</v>
      </c>
      <c r="AH59" s="32" t="n">
        <f aca="false">AH60+AH74</f>
        <v>1539857.9</v>
      </c>
      <c r="AI59" s="32" t="n">
        <f aca="false">AI60+AI74</f>
        <v>0</v>
      </c>
      <c r="AJ59" s="32" t="n">
        <f aca="false">AJ60+AJ74</f>
        <v>1539857.9</v>
      </c>
      <c r="AK59" s="32" t="n">
        <f aca="false">AK60+AK74</f>
        <v>9473.303</v>
      </c>
      <c r="AL59" s="32" t="n">
        <f aca="false">AL60+AL74</f>
        <v>1549331.203</v>
      </c>
      <c r="AM59" s="33"/>
    </row>
    <row r="60" customFormat="false" ht="37.5" hidden="false" customHeight="false" outlineLevel="0" collapsed="false">
      <c r="A60" s="30" t="s">
        <v>82</v>
      </c>
      <c r="B60" s="30"/>
      <c r="C60" s="31" t="s">
        <v>83</v>
      </c>
      <c r="D60" s="32" t="n">
        <f aca="false">D64+D61+D66+D68+D70</f>
        <v>330880.4</v>
      </c>
      <c r="E60" s="32" t="n">
        <f aca="false">E64+E61+E66+E68+E70</f>
        <v>-3991.04</v>
      </c>
      <c r="F60" s="32" t="n">
        <f aca="false">F64+F61+F66+F68+F70</f>
        <v>326889.36</v>
      </c>
      <c r="G60" s="32" t="n">
        <f aca="false">G64+G61+G66+G68+G70+G72</f>
        <v>1802.77</v>
      </c>
      <c r="H60" s="32" t="n">
        <f aca="false">H64+H61+H66+H68+H70+H72</f>
        <v>328692.13</v>
      </c>
      <c r="I60" s="32" t="n">
        <f aca="false">I64+I61+I66+I68+I70+I72</f>
        <v>643.08736</v>
      </c>
      <c r="J60" s="32" t="n">
        <f aca="false">J64+J61+J66+J68+J70+J72</f>
        <v>329335.21736</v>
      </c>
      <c r="K60" s="32" t="n">
        <f aca="false">K64+K61+K66+K68+K70+K72</f>
        <v>6933.50563</v>
      </c>
      <c r="L60" s="32" t="n">
        <f aca="false">L64+L61+L66+L68+L70+L72</f>
        <v>336268.72299</v>
      </c>
      <c r="M60" s="32" t="n">
        <f aca="false">M64+M61+M66+M68+M70+M72</f>
        <v>0</v>
      </c>
      <c r="N60" s="32" t="n">
        <f aca="false">N64+N61+N66+N68+N70+N72</f>
        <v>336268.72299</v>
      </c>
      <c r="O60" s="32" t="n">
        <f aca="false">O64+O61+O66+O68+O70+O72</f>
        <v>0</v>
      </c>
      <c r="P60" s="32" t="n">
        <f aca="false">P64+P61+P66+P68+P70+P72</f>
        <v>336268.72299</v>
      </c>
      <c r="Q60" s="32" t="n">
        <f aca="false">Q64+Q61+Q66+Q68+Q70+Q72</f>
        <v>-400.43154</v>
      </c>
      <c r="R60" s="32" t="n">
        <f aca="false">R64+R61+R66+R68+R70+R72</f>
        <v>335868.29145</v>
      </c>
      <c r="S60" s="32" t="n">
        <f aca="false">S64+S61+S66+S68+S70+S72</f>
        <v>288579.4</v>
      </c>
      <c r="T60" s="32" t="n">
        <f aca="false">T64+T61+T66+T68+T70+T72</f>
        <v>0</v>
      </c>
      <c r="U60" s="32" t="n">
        <f aca="false">U64+U61+U66+U68+U70+U72</f>
        <v>288579.4</v>
      </c>
      <c r="V60" s="32" t="n">
        <f aca="false">V64+V61+V66+V68+V70+V72</f>
        <v>0</v>
      </c>
      <c r="W60" s="32" t="n">
        <f aca="false">W64+W61+W66+W68+W70+W72</f>
        <v>288579.4</v>
      </c>
      <c r="X60" s="32" t="n">
        <f aca="false">X64+X61+X66+X68+X70+X72</f>
        <v>0</v>
      </c>
      <c r="Y60" s="32" t="n">
        <f aca="false">Y64+Y61+Y66+Y68+Y70+Y72</f>
        <v>288579.4</v>
      </c>
      <c r="Z60" s="32" t="n">
        <f aca="false">Z64+Z61+Z66+Z68+Z70+Z72</f>
        <v>0</v>
      </c>
      <c r="AA60" s="32" t="n">
        <f aca="false">AA64+AA61+AA66+AA68+AA70+AA72</f>
        <v>288579.4</v>
      </c>
      <c r="AB60" s="32" t="n">
        <f aca="false">AB64+AB61+AB66+AB68+AB70+AB72</f>
        <v>0</v>
      </c>
      <c r="AC60" s="32" t="n">
        <f aca="false">AC64+AC61+AC66+AC68+AC70+AC72</f>
        <v>288579.4</v>
      </c>
      <c r="AD60" s="32" t="n">
        <f aca="false">AD64+AD61+AD66+AD68+AD70+AD72</f>
        <v>279673</v>
      </c>
      <c r="AE60" s="32" t="n">
        <f aca="false">AE64+AE61+AE66+AE68+AE70+AE72</f>
        <v>0</v>
      </c>
      <c r="AF60" s="32" t="n">
        <f aca="false">AF64+AF61+AF66+AF68+AF70+AF72</f>
        <v>279673</v>
      </c>
      <c r="AG60" s="32" t="n">
        <f aca="false">AG64+AG61+AG66+AG68+AG70+AG72</f>
        <v>0</v>
      </c>
      <c r="AH60" s="32" t="n">
        <f aca="false">AH64+AH61+AH66+AH68+AH70+AH72</f>
        <v>279673</v>
      </c>
      <c r="AI60" s="32" t="n">
        <f aca="false">AI64+AI61+AI66+AI68+AI70+AI72</f>
        <v>0</v>
      </c>
      <c r="AJ60" s="32" t="n">
        <f aca="false">AJ64+AJ61+AJ66+AJ68+AJ70+AJ72</f>
        <v>279673</v>
      </c>
      <c r="AK60" s="32" t="n">
        <f aca="false">AK64+AK61+AK66+AK68+AK70+AK72</f>
        <v>0</v>
      </c>
      <c r="AL60" s="32" t="n">
        <f aca="false">AL64+AL61+AL66+AL68+AL70+AL72</f>
        <v>279673</v>
      </c>
      <c r="AM60" s="33"/>
    </row>
    <row r="61" customFormat="false" ht="18.75" hidden="true" customHeight="false" outlineLevel="0" collapsed="false">
      <c r="A61" s="34" t="s">
        <v>84</v>
      </c>
      <c r="B61" s="34"/>
      <c r="C61" s="35" t="s">
        <v>85</v>
      </c>
      <c r="D61" s="36" t="n">
        <f aca="false">D62+D63</f>
        <v>9801.8</v>
      </c>
      <c r="E61" s="36" t="n">
        <f aca="false">E62+E63</f>
        <v>0</v>
      </c>
      <c r="F61" s="36" t="n">
        <f aca="false">F62+F63</f>
        <v>9801.8</v>
      </c>
      <c r="G61" s="36" t="n">
        <f aca="false">G62+G63</f>
        <v>0</v>
      </c>
      <c r="H61" s="36" t="n">
        <f aca="false">H62+H63</f>
        <v>9801.8</v>
      </c>
      <c r="I61" s="36" t="n">
        <f aca="false">I62+I63</f>
        <v>21.28</v>
      </c>
      <c r="J61" s="36" t="n">
        <f aca="false">J62+J63</f>
        <v>9823.08</v>
      </c>
      <c r="K61" s="36" t="n">
        <f aca="false">K62+K63</f>
        <v>0</v>
      </c>
      <c r="L61" s="36" t="n">
        <f aca="false">L62+L63</f>
        <v>9823.08</v>
      </c>
      <c r="M61" s="36" t="n">
        <f aca="false">M62+M63</f>
        <v>0</v>
      </c>
      <c r="N61" s="36" t="n">
        <f aca="false">N62+N63</f>
        <v>9823.08</v>
      </c>
      <c r="O61" s="36" t="n">
        <f aca="false">O62+O63</f>
        <v>0</v>
      </c>
      <c r="P61" s="36" t="n">
        <f aca="false">P62+P63</f>
        <v>9823.08</v>
      </c>
      <c r="Q61" s="36" t="n">
        <f aca="false">Q62+Q63</f>
        <v>0</v>
      </c>
      <c r="R61" s="36" t="n">
        <f aca="false">R62+R63</f>
        <v>9823.08</v>
      </c>
      <c r="S61" s="36" t="n">
        <f aca="false">S62+S63</f>
        <v>8821.6</v>
      </c>
      <c r="T61" s="36" t="n">
        <f aca="false">T62+T63</f>
        <v>0</v>
      </c>
      <c r="U61" s="36" t="n">
        <f aca="false">U62+U63</f>
        <v>8821.6</v>
      </c>
      <c r="V61" s="36" t="n">
        <f aca="false">V62+V63</f>
        <v>0</v>
      </c>
      <c r="W61" s="36" t="n">
        <f aca="false">W62+W63</f>
        <v>8821.6</v>
      </c>
      <c r="X61" s="36" t="n">
        <f aca="false">X62+X63</f>
        <v>0</v>
      </c>
      <c r="Y61" s="36" t="n">
        <f aca="false">Y62+Y63</f>
        <v>8821.6</v>
      </c>
      <c r="Z61" s="36" t="n">
        <f aca="false">Z62+Z63</f>
        <v>0</v>
      </c>
      <c r="AA61" s="36" t="n">
        <f aca="false">AA62+AA63</f>
        <v>8821.6</v>
      </c>
      <c r="AB61" s="36" t="n">
        <f aca="false">AB62+AB63</f>
        <v>0</v>
      </c>
      <c r="AC61" s="36" t="n">
        <f aca="false">AC62+AC63</f>
        <v>8821.6</v>
      </c>
      <c r="AD61" s="36" t="n">
        <f aca="false">AD62+AD63</f>
        <v>8821.6</v>
      </c>
      <c r="AE61" s="36" t="n">
        <f aca="false">AE62+AE63</f>
        <v>0</v>
      </c>
      <c r="AF61" s="36" t="n">
        <f aca="false">AF62+AF63</f>
        <v>8821.6</v>
      </c>
      <c r="AG61" s="36" t="n">
        <f aca="false">AG62+AG63</f>
        <v>0</v>
      </c>
      <c r="AH61" s="36" t="n">
        <f aca="false">AH62+AH63</f>
        <v>8821.6</v>
      </c>
      <c r="AI61" s="36" t="n">
        <f aca="false">AI62+AI63</f>
        <v>0</v>
      </c>
      <c r="AJ61" s="36" t="n">
        <f aca="false">AJ62+AJ63</f>
        <v>8821.6</v>
      </c>
      <c r="AK61" s="36" t="n">
        <f aca="false">AK62+AK63</f>
        <v>0</v>
      </c>
      <c r="AL61" s="36" t="n">
        <f aca="false">AL62+AL63</f>
        <v>8821.6</v>
      </c>
      <c r="AM61" s="33"/>
    </row>
    <row r="62" customFormat="false" ht="56.25" hidden="true" customHeight="false" outlineLevel="0" collapsed="false">
      <c r="A62" s="34"/>
      <c r="B62" s="34" t="s">
        <v>86</v>
      </c>
      <c r="C62" s="37" t="s">
        <v>87</v>
      </c>
      <c r="D62" s="36" t="n">
        <v>9669.2</v>
      </c>
      <c r="E62" s="36"/>
      <c r="F62" s="36" t="n">
        <f aca="false">SUM(D62:E62)</f>
        <v>9669.2</v>
      </c>
      <c r="G62" s="36"/>
      <c r="H62" s="36" t="n">
        <f aca="false">SUM(F62:G62)</f>
        <v>9669.2</v>
      </c>
      <c r="I62" s="36"/>
      <c r="J62" s="36" t="n">
        <f aca="false">SUM(H62:I62)</f>
        <v>9669.2</v>
      </c>
      <c r="K62" s="36"/>
      <c r="L62" s="36" t="n">
        <f aca="false">SUM(J62:K62)</f>
        <v>9669.2</v>
      </c>
      <c r="M62" s="36"/>
      <c r="N62" s="36" t="n">
        <f aca="false">SUM(L62:M62)</f>
        <v>9669.2</v>
      </c>
      <c r="O62" s="36"/>
      <c r="P62" s="36" t="n">
        <f aca="false">SUM(N62:O62)</f>
        <v>9669.2</v>
      </c>
      <c r="Q62" s="36"/>
      <c r="R62" s="36" t="n">
        <f aca="false">SUM(P62:Q62)</f>
        <v>9669.2</v>
      </c>
      <c r="S62" s="36" t="n">
        <v>8702.3</v>
      </c>
      <c r="T62" s="36"/>
      <c r="U62" s="36" t="n">
        <f aca="false">SUM(S62:T62)</f>
        <v>8702.3</v>
      </c>
      <c r="V62" s="36"/>
      <c r="W62" s="36" t="n">
        <f aca="false">SUM(U62:V62)</f>
        <v>8702.3</v>
      </c>
      <c r="X62" s="36"/>
      <c r="Y62" s="36" t="n">
        <f aca="false">SUM(W62:X62)</f>
        <v>8702.3</v>
      </c>
      <c r="Z62" s="36"/>
      <c r="AA62" s="36" t="n">
        <f aca="false">SUM(Y62:Z62)</f>
        <v>8702.3</v>
      </c>
      <c r="AB62" s="36"/>
      <c r="AC62" s="36" t="n">
        <f aca="false">SUM(AA62:AB62)</f>
        <v>8702.3</v>
      </c>
      <c r="AD62" s="36" t="n">
        <v>8702.3</v>
      </c>
      <c r="AE62" s="36"/>
      <c r="AF62" s="36" t="n">
        <f aca="false">SUM(AD62:AE62)</f>
        <v>8702.3</v>
      </c>
      <c r="AG62" s="36"/>
      <c r="AH62" s="36" t="n">
        <f aca="false">SUM(AF62:AG62)</f>
        <v>8702.3</v>
      </c>
      <c r="AI62" s="36"/>
      <c r="AJ62" s="36" t="n">
        <f aca="false">SUM(AH62:AI62)</f>
        <v>8702.3</v>
      </c>
      <c r="AK62" s="36"/>
      <c r="AL62" s="36" t="n">
        <f aca="false">SUM(AJ62:AK62)</f>
        <v>8702.3</v>
      </c>
      <c r="AM62" s="33"/>
    </row>
    <row r="63" customFormat="false" ht="18.75" hidden="true" customHeight="false" outlineLevel="0" collapsed="false">
      <c r="A63" s="34"/>
      <c r="B63" s="34" t="s">
        <v>69</v>
      </c>
      <c r="C63" s="37" t="s">
        <v>70</v>
      </c>
      <c r="D63" s="36" t="n">
        <v>132.6</v>
      </c>
      <c r="E63" s="36"/>
      <c r="F63" s="36" t="n">
        <f aca="false">SUM(D63:E63)</f>
        <v>132.6</v>
      </c>
      <c r="G63" s="36"/>
      <c r="H63" s="36" t="n">
        <f aca="false">SUM(F63:G63)</f>
        <v>132.6</v>
      </c>
      <c r="I63" s="36" t="n">
        <f aca="false">1.23+20.05</f>
        <v>21.28</v>
      </c>
      <c r="J63" s="36" t="n">
        <f aca="false">SUM(H63:I63)</f>
        <v>153.88</v>
      </c>
      <c r="K63" s="36"/>
      <c r="L63" s="36" t="n">
        <f aca="false">SUM(J63:K63)</f>
        <v>153.88</v>
      </c>
      <c r="M63" s="36"/>
      <c r="N63" s="36" t="n">
        <f aca="false">SUM(L63:M63)</f>
        <v>153.88</v>
      </c>
      <c r="O63" s="36"/>
      <c r="P63" s="36" t="n">
        <f aca="false">SUM(N63:O63)</f>
        <v>153.88</v>
      </c>
      <c r="Q63" s="36"/>
      <c r="R63" s="36" t="n">
        <f aca="false">SUM(P63:Q63)</f>
        <v>153.88</v>
      </c>
      <c r="S63" s="36" t="n">
        <v>119.3</v>
      </c>
      <c r="T63" s="36"/>
      <c r="U63" s="36" t="n">
        <f aca="false">SUM(S63:T63)</f>
        <v>119.3</v>
      </c>
      <c r="V63" s="36"/>
      <c r="W63" s="36" t="n">
        <f aca="false">SUM(U63:V63)</f>
        <v>119.3</v>
      </c>
      <c r="X63" s="36"/>
      <c r="Y63" s="36" t="n">
        <f aca="false">SUM(W63:X63)</f>
        <v>119.3</v>
      </c>
      <c r="Z63" s="36"/>
      <c r="AA63" s="36" t="n">
        <f aca="false">SUM(Y63:Z63)</f>
        <v>119.3</v>
      </c>
      <c r="AB63" s="36"/>
      <c r="AC63" s="36" t="n">
        <f aca="false">SUM(AA63:AB63)</f>
        <v>119.3</v>
      </c>
      <c r="AD63" s="36" t="n">
        <v>119.3</v>
      </c>
      <c r="AE63" s="36"/>
      <c r="AF63" s="36" t="n">
        <f aca="false">SUM(AD63:AE63)</f>
        <v>119.3</v>
      </c>
      <c r="AG63" s="36"/>
      <c r="AH63" s="36" t="n">
        <f aca="false">SUM(AF63:AG63)</f>
        <v>119.3</v>
      </c>
      <c r="AI63" s="36"/>
      <c r="AJ63" s="36" t="n">
        <f aca="false">SUM(AH63:AI63)</f>
        <v>119.3</v>
      </c>
      <c r="AK63" s="36"/>
      <c r="AL63" s="36" t="n">
        <f aca="false">SUM(AJ63:AK63)</f>
        <v>119.3</v>
      </c>
      <c r="AM63" s="33"/>
    </row>
    <row r="64" customFormat="false" ht="23.25" hidden="true" customHeight="true" outlineLevel="0" collapsed="false">
      <c r="A64" s="34" t="s">
        <v>88</v>
      </c>
      <c r="B64" s="34"/>
      <c r="C64" s="35" t="s">
        <v>89</v>
      </c>
      <c r="D64" s="36" t="n">
        <f aca="false">D65</f>
        <v>133537.2</v>
      </c>
      <c r="E64" s="36" t="n">
        <f aca="false">E65</f>
        <v>-1759.6495</v>
      </c>
      <c r="F64" s="36" t="n">
        <f aca="false">F65</f>
        <v>131777.5505</v>
      </c>
      <c r="G64" s="36" t="n">
        <f aca="false">G65</f>
        <v>0</v>
      </c>
      <c r="H64" s="36" t="n">
        <f aca="false">H65</f>
        <v>131777.5505</v>
      </c>
      <c r="I64" s="36" t="n">
        <f aca="false">I65</f>
        <v>219.89136</v>
      </c>
      <c r="J64" s="36" t="n">
        <f aca="false">J65</f>
        <v>131997.44186</v>
      </c>
      <c r="K64" s="36" t="n">
        <f aca="false">K65</f>
        <v>0</v>
      </c>
      <c r="L64" s="36" t="n">
        <f aca="false">L65</f>
        <v>131997.44186</v>
      </c>
      <c r="M64" s="36" t="n">
        <f aca="false">M65</f>
        <v>0</v>
      </c>
      <c r="N64" s="36" t="n">
        <f aca="false">N65</f>
        <v>131997.44186</v>
      </c>
      <c r="O64" s="36" t="n">
        <f aca="false">O65</f>
        <v>0</v>
      </c>
      <c r="P64" s="36" t="n">
        <f aca="false">P65</f>
        <v>131997.44186</v>
      </c>
      <c r="Q64" s="36" t="n">
        <f aca="false">Q65</f>
        <v>0</v>
      </c>
      <c r="R64" s="36" t="n">
        <f aca="false">R65</f>
        <v>131997.44186</v>
      </c>
      <c r="S64" s="36" t="n">
        <f aca="false">S65</f>
        <v>116091.8</v>
      </c>
      <c r="T64" s="36" t="n">
        <f aca="false">T65</f>
        <v>0</v>
      </c>
      <c r="U64" s="36" t="n">
        <f aca="false">U65</f>
        <v>116091.8</v>
      </c>
      <c r="V64" s="36" t="n">
        <f aca="false">V65</f>
        <v>0</v>
      </c>
      <c r="W64" s="36" t="n">
        <f aca="false">W65</f>
        <v>116091.8</v>
      </c>
      <c r="X64" s="36" t="n">
        <f aca="false">X65</f>
        <v>0</v>
      </c>
      <c r="Y64" s="36" t="n">
        <f aca="false">Y65</f>
        <v>116091.8</v>
      </c>
      <c r="Z64" s="36" t="n">
        <f aca="false">Z65</f>
        <v>0</v>
      </c>
      <c r="AA64" s="36" t="n">
        <f aca="false">AA65</f>
        <v>116091.8</v>
      </c>
      <c r="AB64" s="36" t="n">
        <f aca="false">AB65</f>
        <v>0</v>
      </c>
      <c r="AC64" s="36" t="n">
        <f aca="false">AC65</f>
        <v>116091.8</v>
      </c>
      <c r="AD64" s="36" t="n">
        <f aca="false">AD65</f>
        <v>116091.8</v>
      </c>
      <c r="AE64" s="36" t="n">
        <f aca="false">AE65</f>
        <v>0</v>
      </c>
      <c r="AF64" s="36" t="n">
        <f aca="false">AF65</f>
        <v>116091.8</v>
      </c>
      <c r="AG64" s="36" t="n">
        <f aca="false">AG65</f>
        <v>0</v>
      </c>
      <c r="AH64" s="36" t="n">
        <f aca="false">AH65</f>
        <v>116091.8</v>
      </c>
      <c r="AI64" s="36" t="n">
        <f aca="false">AI65</f>
        <v>0</v>
      </c>
      <c r="AJ64" s="36" t="n">
        <f aca="false">AJ65</f>
        <v>116091.8</v>
      </c>
      <c r="AK64" s="36" t="n">
        <f aca="false">AK65</f>
        <v>0</v>
      </c>
      <c r="AL64" s="36" t="n">
        <f aca="false">AL65</f>
        <v>116091.8</v>
      </c>
      <c r="AM64" s="33"/>
    </row>
    <row r="65" customFormat="false" ht="37.5" hidden="true" customHeight="false" outlineLevel="0" collapsed="false">
      <c r="A65" s="34"/>
      <c r="B65" s="34" t="s">
        <v>39</v>
      </c>
      <c r="C65" s="37" t="s">
        <v>40</v>
      </c>
      <c r="D65" s="36" t="n">
        <v>133537.2</v>
      </c>
      <c r="E65" s="36" t="n">
        <v>-1759.6495</v>
      </c>
      <c r="F65" s="36" t="n">
        <f aca="false">SUM(D65:E65)</f>
        <v>131777.5505</v>
      </c>
      <c r="G65" s="36"/>
      <c r="H65" s="36" t="n">
        <f aca="false">SUM(F65:G65)</f>
        <v>131777.5505</v>
      </c>
      <c r="I65" s="36" t="n">
        <v>219.89136</v>
      </c>
      <c r="J65" s="36" t="n">
        <f aca="false">SUM(H65:I65)</f>
        <v>131997.44186</v>
      </c>
      <c r="K65" s="36"/>
      <c r="L65" s="36" t="n">
        <f aca="false">SUM(J65:K65)</f>
        <v>131997.44186</v>
      </c>
      <c r="M65" s="36"/>
      <c r="N65" s="36" t="n">
        <f aca="false">SUM(L65:M65)</f>
        <v>131997.44186</v>
      </c>
      <c r="O65" s="36"/>
      <c r="P65" s="36" t="n">
        <f aca="false">SUM(N65:O65)</f>
        <v>131997.44186</v>
      </c>
      <c r="Q65" s="36"/>
      <c r="R65" s="36" t="n">
        <f aca="false">SUM(P65:Q65)</f>
        <v>131997.44186</v>
      </c>
      <c r="S65" s="36" t="n">
        <v>116091.8</v>
      </c>
      <c r="T65" s="36"/>
      <c r="U65" s="36" t="n">
        <f aca="false">SUM(S65:T65)</f>
        <v>116091.8</v>
      </c>
      <c r="V65" s="36"/>
      <c r="W65" s="36" t="n">
        <f aca="false">SUM(U65:V65)</f>
        <v>116091.8</v>
      </c>
      <c r="X65" s="36"/>
      <c r="Y65" s="36" t="n">
        <f aca="false">SUM(W65:X65)</f>
        <v>116091.8</v>
      </c>
      <c r="Z65" s="36"/>
      <c r="AA65" s="36" t="n">
        <f aca="false">SUM(Y65:Z65)</f>
        <v>116091.8</v>
      </c>
      <c r="AB65" s="36"/>
      <c r="AC65" s="36" t="n">
        <f aca="false">SUM(AA65:AB65)</f>
        <v>116091.8</v>
      </c>
      <c r="AD65" s="36" t="n">
        <v>116091.8</v>
      </c>
      <c r="AE65" s="36"/>
      <c r="AF65" s="36" t="n">
        <f aca="false">SUM(AD65:AE65)</f>
        <v>116091.8</v>
      </c>
      <c r="AG65" s="36"/>
      <c r="AH65" s="36" t="n">
        <f aca="false">SUM(AF65:AG65)</f>
        <v>116091.8</v>
      </c>
      <c r="AI65" s="36"/>
      <c r="AJ65" s="36" t="n">
        <f aca="false">SUM(AH65:AI65)</f>
        <v>116091.8</v>
      </c>
      <c r="AK65" s="36"/>
      <c r="AL65" s="36" t="n">
        <f aca="false">SUM(AJ65:AK65)</f>
        <v>116091.8</v>
      </c>
      <c r="AM65" s="33"/>
    </row>
    <row r="66" customFormat="false" ht="25.5" hidden="true" customHeight="true" outlineLevel="0" collapsed="false">
      <c r="A66" s="34" t="s">
        <v>90</v>
      </c>
      <c r="B66" s="34"/>
      <c r="C66" s="35" t="s">
        <v>91</v>
      </c>
      <c r="D66" s="36" t="n">
        <f aca="false">D67</f>
        <v>105314.2</v>
      </c>
      <c r="E66" s="36" t="n">
        <f aca="false">E67</f>
        <v>-2231.3905</v>
      </c>
      <c r="F66" s="36" t="n">
        <f aca="false">F67</f>
        <v>103082.8095</v>
      </c>
      <c r="G66" s="36" t="n">
        <f aca="false">G67</f>
        <v>0</v>
      </c>
      <c r="H66" s="36" t="n">
        <f aca="false">H67</f>
        <v>103082.8095</v>
      </c>
      <c r="I66" s="36" t="n">
        <f aca="false">I67</f>
        <v>0</v>
      </c>
      <c r="J66" s="36" t="n">
        <f aca="false">J67</f>
        <v>103082.8095</v>
      </c>
      <c r="K66" s="36" t="n">
        <f aca="false">K67</f>
        <v>0</v>
      </c>
      <c r="L66" s="36" t="n">
        <f aca="false">L67</f>
        <v>103082.8095</v>
      </c>
      <c r="M66" s="36" t="n">
        <f aca="false">M67</f>
        <v>0</v>
      </c>
      <c r="N66" s="36" t="n">
        <f aca="false">N67</f>
        <v>103082.8095</v>
      </c>
      <c r="O66" s="36" t="n">
        <f aca="false">O67</f>
        <v>0</v>
      </c>
      <c r="P66" s="36" t="n">
        <f aca="false">P67</f>
        <v>103082.8095</v>
      </c>
      <c r="Q66" s="36" t="n">
        <f aca="false">Q67</f>
        <v>0</v>
      </c>
      <c r="R66" s="36" t="n">
        <f aca="false">R67</f>
        <v>103082.8095</v>
      </c>
      <c r="S66" s="36" t="n">
        <f aca="false">S67</f>
        <v>90306.4</v>
      </c>
      <c r="T66" s="36" t="n">
        <f aca="false">T67</f>
        <v>0</v>
      </c>
      <c r="U66" s="36" t="n">
        <f aca="false">U67</f>
        <v>90306.4</v>
      </c>
      <c r="V66" s="36" t="n">
        <f aca="false">V67</f>
        <v>0</v>
      </c>
      <c r="W66" s="36" t="n">
        <f aca="false">W67</f>
        <v>90306.4</v>
      </c>
      <c r="X66" s="36" t="n">
        <f aca="false">X67</f>
        <v>0</v>
      </c>
      <c r="Y66" s="36" t="n">
        <f aca="false">Y67</f>
        <v>90306.4</v>
      </c>
      <c r="Z66" s="36" t="n">
        <f aca="false">Z67</f>
        <v>0</v>
      </c>
      <c r="AA66" s="36" t="n">
        <f aca="false">AA67</f>
        <v>90306.4</v>
      </c>
      <c r="AB66" s="36" t="n">
        <f aca="false">AB67</f>
        <v>0</v>
      </c>
      <c r="AC66" s="36" t="n">
        <f aca="false">AC67</f>
        <v>90306.4</v>
      </c>
      <c r="AD66" s="36" t="n">
        <f aca="false">AD67</f>
        <v>81400</v>
      </c>
      <c r="AE66" s="36" t="n">
        <f aca="false">AE67</f>
        <v>0</v>
      </c>
      <c r="AF66" s="36" t="n">
        <f aca="false">AF67</f>
        <v>81400</v>
      </c>
      <c r="AG66" s="36" t="n">
        <f aca="false">AG67</f>
        <v>0</v>
      </c>
      <c r="AH66" s="36" t="n">
        <f aca="false">AH67</f>
        <v>81400</v>
      </c>
      <c r="AI66" s="36" t="n">
        <f aca="false">AI67</f>
        <v>0</v>
      </c>
      <c r="AJ66" s="36" t="n">
        <f aca="false">AJ67</f>
        <v>81400</v>
      </c>
      <c r="AK66" s="36" t="n">
        <f aca="false">AK67</f>
        <v>0</v>
      </c>
      <c r="AL66" s="36" t="n">
        <f aca="false">AL67</f>
        <v>81400</v>
      </c>
      <c r="AM66" s="33"/>
    </row>
    <row r="67" customFormat="false" ht="37.5" hidden="true" customHeight="false" outlineLevel="0" collapsed="false">
      <c r="A67" s="34"/>
      <c r="B67" s="34" t="s">
        <v>39</v>
      </c>
      <c r="C67" s="37" t="s">
        <v>40</v>
      </c>
      <c r="D67" s="36" t="n">
        <v>105314.2</v>
      </c>
      <c r="E67" s="36" t="n">
        <v>-2231.3905</v>
      </c>
      <c r="F67" s="36" t="n">
        <f aca="false">SUM(D67:E67)</f>
        <v>103082.8095</v>
      </c>
      <c r="G67" s="36"/>
      <c r="H67" s="36" t="n">
        <f aca="false">SUM(F67:G67)</f>
        <v>103082.8095</v>
      </c>
      <c r="I67" s="36"/>
      <c r="J67" s="36" t="n">
        <f aca="false">SUM(H67:I67)</f>
        <v>103082.8095</v>
      </c>
      <c r="K67" s="36"/>
      <c r="L67" s="36" t="n">
        <f aca="false">SUM(J67:K67)</f>
        <v>103082.8095</v>
      </c>
      <c r="M67" s="36"/>
      <c r="N67" s="36" t="n">
        <f aca="false">SUM(L67:M67)</f>
        <v>103082.8095</v>
      </c>
      <c r="O67" s="36"/>
      <c r="P67" s="36" t="n">
        <f aca="false">SUM(N67:O67)</f>
        <v>103082.8095</v>
      </c>
      <c r="Q67" s="36"/>
      <c r="R67" s="36" t="n">
        <f aca="false">SUM(P67:Q67)</f>
        <v>103082.8095</v>
      </c>
      <c r="S67" s="36" t="n">
        <v>90306.4</v>
      </c>
      <c r="T67" s="36"/>
      <c r="U67" s="36" t="n">
        <f aca="false">SUM(S67:T67)</f>
        <v>90306.4</v>
      </c>
      <c r="V67" s="36"/>
      <c r="W67" s="36" t="n">
        <f aca="false">SUM(U67:V67)</f>
        <v>90306.4</v>
      </c>
      <c r="X67" s="36"/>
      <c r="Y67" s="36" t="n">
        <f aca="false">SUM(W67:X67)</f>
        <v>90306.4</v>
      </c>
      <c r="Z67" s="36"/>
      <c r="AA67" s="36" t="n">
        <f aca="false">SUM(Y67:Z67)</f>
        <v>90306.4</v>
      </c>
      <c r="AB67" s="36"/>
      <c r="AC67" s="36" t="n">
        <f aca="false">SUM(AA67:AB67)</f>
        <v>90306.4</v>
      </c>
      <c r="AD67" s="36" t="n">
        <v>81400</v>
      </c>
      <c r="AE67" s="36"/>
      <c r="AF67" s="36" t="n">
        <f aca="false">SUM(AD67:AE67)</f>
        <v>81400</v>
      </c>
      <c r="AG67" s="36"/>
      <c r="AH67" s="36" t="n">
        <f aca="false">SUM(AF67:AG67)</f>
        <v>81400</v>
      </c>
      <c r="AI67" s="36"/>
      <c r="AJ67" s="36" t="n">
        <f aca="false">SUM(AH67:AI67)</f>
        <v>81400</v>
      </c>
      <c r="AK67" s="38"/>
      <c r="AL67" s="36" t="n">
        <f aca="false">SUM(AJ67:AK67)</f>
        <v>81400</v>
      </c>
      <c r="AM67" s="33"/>
    </row>
    <row r="68" customFormat="false" ht="18.75" hidden="false" customHeight="false" outlineLevel="0" collapsed="false">
      <c r="A68" s="34" t="s">
        <v>92</v>
      </c>
      <c r="B68" s="34"/>
      <c r="C68" s="35" t="s">
        <v>93</v>
      </c>
      <c r="D68" s="36" t="n">
        <f aca="false">D69</f>
        <v>71060.2</v>
      </c>
      <c r="E68" s="36" t="n">
        <f aca="false">E69</f>
        <v>0</v>
      </c>
      <c r="F68" s="36" t="n">
        <f aca="false">F69</f>
        <v>71060.2</v>
      </c>
      <c r="G68" s="36" t="n">
        <f aca="false">G69</f>
        <v>0</v>
      </c>
      <c r="H68" s="36" t="n">
        <f aca="false">H69</f>
        <v>71060.2</v>
      </c>
      <c r="I68" s="36" t="n">
        <f aca="false">I69</f>
        <v>401.916</v>
      </c>
      <c r="J68" s="36" t="n">
        <f aca="false">J69</f>
        <v>71462.116</v>
      </c>
      <c r="K68" s="36" t="n">
        <f aca="false">K69</f>
        <v>4356.05545</v>
      </c>
      <c r="L68" s="36" t="n">
        <f aca="false">L69</f>
        <v>75818.17145</v>
      </c>
      <c r="M68" s="36" t="n">
        <f aca="false">M69</f>
        <v>0</v>
      </c>
      <c r="N68" s="36" t="n">
        <f aca="false">N69</f>
        <v>75818.17145</v>
      </c>
      <c r="O68" s="36" t="n">
        <f aca="false">O69</f>
        <v>0</v>
      </c>
      <c r="P68" s="36" t="n">
        <f aca="false">P69</f>
        <v>75818.17145</v>
      </c>
      <c r="Q68" s="36" t="n">
        <f aca="false">Q69</f>
        <v>-400.43154</v>
      </c>
      <c r="R68" s="36" t="n">
        <f aca="false">R69</f>
        <v>75417.73991</v>
      </c>
      <c r="S68" s="36" t="n">
        <f aca="false">S69</f>
        <v>63324.6</v>
      </c>
      <c r="T68" s="36" t="n">
        <f aca="false">T69</f>
        <v>0</v>
      </c>
      <c r="U68" s="36" t="n">
        <f aca="false">U69</f>
        <v>63324.6</v>
      </c>
      <c r="V68" s="36" t="n">
        <f aca="false">V69</f>
        <v>0</v>
      </c>
      <c r="W68" s="36" t="n">
        <f aca="false">W69</f>
        <v>63324.6</v>
      </c>
      <c r="X68" s="36" t="n">
        <f aca="false">X69</f>
        <v>0</v>
      </c>
      <c r="Y68" s="36" t="n">
        <f aca="false">Y69</f>
        <v>63324.6</v>
      </c>
      <c r="Z68" s="36" t="n">
        <f aca="false">Z69</f>
        <v>0</v>
      </c>
      <c r="AA68" s="36" t="n">
        <f aca="false">AA69</f>
        <v>63324.6</v>
      </c>
      <c r="AB68" s="36" t="n">
        <f aca="false">AB69</f>
        <v>0</v>
      </c>
      <c r="AC68" s="36" t="n">
        <f aca="false">AC69</f>
        <v>63324.6</v>
      </c>
      <c r="AD68" s="36" t="n">
        <f aca="false">AD69</f>
        <v>63324.6</v>
      </c>
      <c r="AE68" s="36" t="n">
        <f aca="false">AE69</f>
        <v>0</v>
      </c>
      <c r="AF68" s="36" t="n">
        <f aca="false">AF69</f>
        <v>63324.6</v>
      </c>
      <c r="AG68" s="36" t="n">
        <f aca="false">AG69</f>
        <v>0</v>
      </c>
      <c r="AH68" s="36" t="n">
        <f aca="false">AH69</f>
        <v>63324.6</v>
      </c>
      <c r="AI68" s="36" t="n">
        <f aca="false">AI69</f>
        <v>0</v>
      </c>
      <c r="AJ68" s="36" t="n">
        <f aca="false">AJ69</f>
        <v>63324.6</v>
      </c>
      <c r="AK68" s="36" t="n">
        <f aca="false">AK69</f>
        <v>0</v>
      </c>
      <c r="AL68" s="36" t="n">
        <f aca="false">AL69</f>
        <v>63324.6</v>
      </c>
      <c r="AM68" s="33"/>
    </row>
    <row r="69" customFormat="false" ht="37.5" hidden="false" customHeight="false" outlineLevel="0" collapsed="false">
      <c r="A69" s="34"/>
      <c r="B69" s="34" t="s">
        <v>39</v>
      </c>
      <c r="C69" s="37" t="s">
        <v>40</v>
      </c>
      <c r="D69" s="36" t="n">
        <v>71060.2</v>
      </c>
      <c r="E69" s="36"/>
      <c r="F69" s="36" t="n">
        <f aca="false">SUM(D69:E69)</f>
        <v>71060.2</v>
      </c>
      <c r="G69" s="36"/>
      <c r="H69" s="36" t="n">
        <f aca="false">SUM(F69:G69)</f>
        <v>71060.2</v>
      </c>
      <c r="I69" s="36" t="n">
        <v>401.916</v>
      </c>
      <c r="J69" s="36" t="n">
        <f aca="false">SUM(H69:I69)</f>
        <v>71462.116</v>
      </c>
      <c r="K69" s="36" t="n">
        <v>4356.05545</v>
      </c>
      <c r="L69" s="36" t="n">
        <f aca="false">SUM(J69:K69)</f>
        <v>75818.17145</v>
      </c>
      <c r="M69" s="36" t="n">
        <v>0</v>
      </c>
      <c r="N69" s="36" t="n">
        <f aca="false">SUM(L69:M69)</f>
        <v>75818.17145</v>
      </c>
      <c r="O69" s="36" t="n">
        <v>0</v>
      </c>
      <c r="P69" s="36" t="n">
        <f aca="false">SUM(N69:O69)</f>
        <v>75818.17145</v>
      </c>
      <c r="Q69" s="36" t="n">
        <v>-400.43154</v>
      </c>
      <c r="R69" s="36" t="n">
        <f aca="false">SUM(P69:Q69)</f>
        <v>75417.73991</v>
      </c>
      <c r="S69" s="36" t="n">
        <v>63324.6</v>
      </c>
      <c r="T69" s="36"/>
      <c r="U69" s="36" t="n">
        <f aca="false">SUM(S69:T69)</f>
        <v>63324.6</v>
      </c>
      <c r="V69" s="36"/>
      <c r="W69" s="36" t="n">
        <f aca="false">SUM(U69:V69)</f>
        <v>63324.6</v>
      </c>
      <c r="X69" s="36"/>
      <c r="Y69" s="36" t="n">
        <f aca="false">SUM(W69:X69)</f>
        <v>63324.6</v>
      </c>
      <c r="Z69" s="36"/>
      <c r="AA69" s="36" t="n">
        <f aca="false">SUM(Y69:Z69)</f>
        <v>63324.6</v>
      </c>
      <c r="AB69" s="36" t="n">
        <v>0</v>
      </c>
      <c r="AC69" s="36" t="n">
        <f aca="false">SUM(AA69:AB69)</f>
        <v>63324.6</v>
      </c>
      <c r="AD69" s="36" t="n">
        <v>63324.6</v>
      </c>
      <c r="AE69" s="36"/>
      <c r="AF69" s="36" t="n">
        <f aca="false">SUM(AD69:AE69)</f>
        <v>63324.6</v>
      </c>
      <c r="AG69" s="36"/>
      <c r="AH69" s="36" t="n">
        <f aca="false">SUM(AF69:AG69)</f>
        <v>63324.6</v>
      </c>
      <c r="AI69" s="36"/>
      <c r="AJ69" s="36" t="n">
        <f aca="false">SUM(AH69:AI69)</f>
        <v>63324.6</v>
      </c>
      <c r="AK69" s="36"/>
      <c r="AL69" s="36" t="n">
        <f aca="false">SUM(AJ69:AK69)</f>
        <v>63324.6</v>
      </c>
      <c r="AM69" s="33"/>
    </row>
    <row r="70" customFormat="false" ht="43.5" hidden="true" customHeight="true" outlineLevel="0" collapsed="false">
      <c r="A70" s="34" t="s">
        <v>94</v>
      </c>
      <c r="B70" s="34"/>
      <c r="C70" s="35" t="s">
        <v>95</v>
      </c>
      <c r="D70" s="36" t="n">
        <f aca="false">D71</f>
        <v>11167</v>
      </c>
      <c r="E70" s="36" t="n">
        <f aca="false">E71</f>
        <v>0</v>
      </c>
      <c r="F70" s="36" t="n">
        <f aca="false">F71</f>
        <v>11167</v>
      </c>
      <c r="G70" s="36" t="n">
        <f aca="false">G71</f>
        <v>0</v>
      </c>
      <c r="H70" s="36" t="n">
        <f aca="false">H71</f>
        <v>11167</v>
      </c>
      <c r="I70" s="36" t="n">
        <f aca="false">I71</f>
        <v>0</v>
      </c>
      <c r="J70" s="36" t="n">
        <f aca="false">J71</f>
        <v>11167</v>
      </c>
      <c r="K70" s="36" t="n">
        <f aca="false">K71</f>
        <v>2577.45018</v>
      </c>
      <c r="L70" s="36" t="n">
        <f aca="false">L71</f>
        <v>13744.45018</v>
      </c>
      <c r="M70" s="36" t="n">
        <f aca="false">M71</f>
        <v>0</v>
      </c>
      <c r="N70" s="36" t="n">
        <f aca="false">N71</f>
        <v>13744.45018</v>
      </c>
      <c r="O70" s="36" t="n">
        <f aca="false">O71</f>
        <v>0</v>
      </c>
      <c r="P70" s="36" t="n">
        <f aca="false">P71</f>
        <v>13744.45018</v>
      </c>
      <c r="Q70" s="36" t="n">
        <f aca="false">Q71</f>
        <v>0</v>
      </c>
      <c r="R70" s="36" t="n">
        <f aca="false">R71</f>
        <v>13744.45018</v>
      </c>
      <c r="S70" s="36" t="n">
        <f aca="false">S71</f>
        <v>10035</v>
      </c>
      <c r="T70" s="36" t="n">
        <f aca="false">T71</f>
        <v>0</v>
      </c>
      <c r="U70" s="36" t="n">
        <f aca="false">U71</f>
        <v>10035</v>
      </c>
      <c r="V70" s="36" t="n">
        <f aca="false">V71</f>
        <v>0</v>
      </c>
      <c r="W70" s="36" t="n">
        <f aca="false">W71</f>
        <v>10035</v>
      </c>
      <c r="X70" s="36" t="n">
        <f aca="false">X71</f>
        <v>0</v>
      </c>
      <c r="Y70" s="36" t="n">
        <f aca="false">Y71</f>
        <v>10035</v>
      </c>
      <c r="Z70" s="36" t="n">
        <f aca="false">Z71</f>
        <v>0</v>
      </c>
      <c r="AA70" s="36" t="n">
        <f aca="false">AA71</f>
        <v>10035</v>
      </c>
      <c r="AB70" s="36" t="n">
        <f aca="false">AB71</f>
        <v>0</v>
      </c>
      <c r="AC70" s="36" t="n">
        <f aca="false">AC71</f>
        <v>10035</v>
      </c>
      <c r="AD70" s="36" t="n">
        <f aca="false">AD71</f>
        <v>10035</v>
      </c>
      <c r="AE70" s="36" t="n">
        <f aca="false">AE71</f>
        <v>0</v>
      </c>
      <c r="AF70" s="36" t="n">
        <f aca="false">AF71</f>
        <v>10035</v>
      </c>
      <c r="AG70" s="36" t="n">
        <f aca="false">AG71</f>
        <v>0</v>
      </c>
      <c r="AH70" s="36" t="n">
        <f aca="false">AH71</f>
        <v>10035</v>
      </c>
      <c r="AI70" s="36" t="n">
        <f aca="false">AI71</f>
        <v>0</v>
      </c>
      <c r="AJ70" s="36" t="n">
        <f aca="false">AJ71</f>
        <v>10035</v>
      </c>
      <c r="AK70" s="36" t="n">
        <f aca="false">AK71</f>
        <v>0</v>
      </c>
      <c r="AL70" s="36" t="n">
        <f aca="false">AL71</f>
        <v>10035</v>
      </c>
      <c r="AM70" s="33"/>
    </row>
    <row r="71" customFormat="false" ht="37.5" hidden="true" customHeight="false" outlineLevel="0" collapsed="false">
      <c r="A71" s="34"/>
      <c r="B71" s="34" t="s">
        <v>39</v>
      </c>
      <c r="C71" s="37" t="s">
        <v>40</v>
      </c>
      <c r="D71" s="36" t="n">
        <v>11167</v>
      </c>
      <c r="E71" s="36"/>
      <c r="F71" s="36" t="n">
        <f aca="false">SUM(D71:E71)</f>
        <v>11167</v>
      </c>
      <c r="G71" s="36"/>
      <c r="H71" s="36" t="n">
        <f aca="false">SUM(F71:G71)</f>
        <v>11167</v>
      </c>
      <c r="I71" s="36"/>
      <c r="J71" s="36" t="n">
        <f aca="false">SUM(H71:I71)</f>
        <v>11167</v>
      </c>
      <c r="K71" s="36" t="n">
        <f aca="false">1408.43418+1169.016</f>
        <v>2577.45018</v>
      </c>
      <c r="L71" s="36" t="n">
        <f aca="false">SUM(J71:K71)</f>
        <v>13744.45018</v>
      </c>
      <c r="M71" s="36" t="n">
        <v>0</v>
      </c>
      <c r="N71" s="36" t="n">
        <f aca="false">SUM(L71:M71)</f>
        <v>13744.45018</v>
      </c>
      <c r="O71" s="36" t="n">
        <v>0</v>
      </c>
      <c r="P71" s="36" t="n">
        <f aca="false">SUM(N71:O71)</f>
        <v>13744.45018</v>
      </c>
      <c r="Q71" s="36" t="n">
        <v>0</v>
      </c>
      <c r="R71" s="36" t="n">
        <f aca="false">SUM(P71:Q71)</f>
        <v>13744.45018</v>
      </c>
      <c r="S71" s="36" t="n">
        <v>10035</v>
      </c>
      <c r="T71" s="36"/>
      <c r="U71" s="36" t="n">
        <f aca="false">SUM(S71:T71)</f>
        <v>10035</v>
      </c>
      <c r="V71" s="36"/>
      <c r="W71" s="36" t="n">
        <f aca="false">SUM(U71:V71)</f>
        <v>10035</v>
      </c>
      <c r="X71" s="36"/>
      <c r="Y71" s="36" t="n">
        <f aca="false">SUM(W71:X71)</f>
        <v>10035</v>
      </c>
      <c r="Z71" s="36"/>
      <c r="AA71" s="36" t="n">
        <f aca="false">SUM(Y71:Z71)</f>
        <v>10035</v>
      </c>
      <c r="AB71" s="36"/>
      <c r="AC71" s="36" t="n">
        <f aca="false">SUM(AA71:AB71)</f>
        <v>10035</v>
      </c>
      <c r="AD71" s="36" t="n">
        <v>10035</v>
      </c>
      <c r="AE71" s="36"/>
      <c r="AF71" s="36" t="n">
        <f aca="false">SUM(AD71:AE71)</f>
        <v>10035</v>
      </c>
      <c r="AG71" s="36"/>
      <c r="AH71" s="36" t="n">
        <f aca="false">SUM(AF71:AG71)</f>
        <v>10035</v>
      </c>
      <c r="AI71" s="36"/>
      <c r="AJ71" s="36" t="n">
        <f aca="false">SUM(AH71:AI71)</f>
        <v>10035</v>
      </c>
      <c r="AK71" s="36"/>
      <c r="AL71" s="36" t="n">
        <f aca="false">SUM(AJ71:AK71)</f>
        <v>10035</v>
      </c>
      <c r="AM71" s="33"/>
    </row>
    <row r="72" customFormat="false" ht="18.75" hidden="true" customHeight="false" outlineLevel="0" collapsed="false">
      <c r="A72" s="42" t="s">
        <v>96</v>
      </c>
      <c r="B72" s="42"/>
      <c r="C72" s="43" t="s">
        <v>97</v>
      </c>
      <c r="D72" s="36"/>
      <c r="E72" s="36"/>
      <c r="F72" s="36"/>
      <c r="G72" s="36" t="n">
        <f aca="false">G73</f>
        <v>1802.77</v>
      </c>
      <c r="H72" s="36" t="n">
        <f aca="false">H73</f>
        <v>1802.77</v>
      </c>
      <c r="I72" s="36" t="n">
        <f aca="false">I73</f>
        <v>0</v>
      </c>
      <c r="J72" s="36" t="n">
        <f aca="false">J73</f>
        <v>1802.77</v>
      </c>
      <c r="K72" s="36" t="n">
        <f aca="false">K73</f>
        <v>0</v>
      </c>
      <c r="L72" s="36" t="n">
        <f aca="false">L73</f>
        <v>1802.77</v>
      </c>
      <c r="M72" s="36" t="n">
        <f aca="false">M73</f>
        <v>0</v>
      </c>
      <c r="N72" s="36" t="n">
        <f aca="false">N73</f>
        <v>1802.77</v>
      </c>
      <c r="O72" s="36" t="n">
        <f aca="false">O73</f>
        <v>0</v>
      </c>
      <c r="P72" s="36" t="n">
        <f aca="false">P73</f>
        <v>1802.77</v>
      </c>
      <c r="Q72" s="36" t="n">
        <f aca="false">Q73</f>
        <v>0</v>
      </c>
      <c r="R72" s="36" t="n">
        <f aca="false">R73</f>
        <v>1802.77</v>
      </c>
      <c r="S72" s="36"/>
      <c r="T72" s="36"/>
      <c r="U72" s="36"/>
      <c r="V72" s="36"/>
      <c r="W72" s="36"/>
      <c r="X72" s="36"/>
      <c r="Y72" s="36"/>
      <c r="Z72" s="36" t="n">
        <f aca="false">Z73</f>
        <v>0</v>
      </c>
      <c r="AA72" s="36" t="n">
        <f aca="false">AA73</f>
        <v>0</v>
      </c>
      <c r="AB72" s="36" t="n">
        <f aca="false">AB73</f>
        <v>0</v>
      </c>
      <c r="AC72" s="36" t="n">
        <f aca="false">AC73</f>
        <v>0</v>
      </c>
      <c r="AD72" s="36"/>
      <c r="AE72" s="36"/>
      <c r="AF72" s="36"/>
      <c r="AG72" s="36"/>
      <c r="AH72" s="36"/>
      <c r="AI72" s="36"/>
      <c r="AJ72" s="36"/>
      <c r="AK72" s="39" t="n">
        <f aca="false">AK73</f>
        <v>0</v>
      </c>
      <c r="AL72" s="39" t="n">
        <f aca="false">AL73</f>
        <v>0</v>
      </c>
      <c r="AM72" s="33"/>
    </row>
    <row r="73" customFormat="false" ht="37.5" hidden="true" customHeight="false" outlineLevel="0" collapsed="false">
      <c r="A73" s="44"/>
      <c r="B73" s="42" t="s">
        <v>39</v>
      </c>
      <c r="C73" s="45" t="s">
        <v>40</v>
      </c>
      <c r="D73" s="36"/>
      <c r="E73" s="36"/>
      <c r="F73" s="36"/>
      <c r="G73" s="36" t="n">
        <v>1802.77</v>
      </c>
      <c r="H73" s="36" t="n">
        <f aca="false">SUM(F73:G73)</f>
        <v>1802.77</v>
      </c>
      <c r="I73" s="36"/>
      <c r="J73" s="36" t="n">
        <f aca="false">SUM(H73:I73)</f>
        <v>1802.77</v>
      </c>
      <c r="K73" s="36"/>
      <c r="L73" s="36" t="n">
        <f aca="false">SUM(J73:K73)</f>
        <v>1802.77</v>
      </c>
      <c r="M73" s="36"/>
      <c r="N73" s="36" t="n">
        <f aca="false">SUM(L73:M73)</f>
        <v>1802.77</v>
      </c>
      <c r="O73" s="36"/>
      <c r="P73" s="36" t="n">
        <f aca="false">SUM(N73:O73)</f>
        <v>1802.77</v>
      </c>
      <c r="Q73" s="36"/>
      <c r="R73" s="36" t="n">
        <f aca="false">SUM(P73:Q73)</f>
        <v>1802.77</v>
      </c>
      <c r="S73" s="36"/>
      <c r="T73" s="36"/>
      <c r="U73" s="36"/>
      <c r="V73" s="36"/>
      <c r="W73" s="36"/>
      <c r="X73" s="36"/>
      <c r="Y73" s="36"/>
      <c r="Z73" s="36"/>
      <c r="AA73" s="36" t="n">
        <f aca="false">SUM(Y73:Z73)</f>
        <v>0</v>
      </c>
      <c r="AB73" s="36"/>
      <c r="AC73" s="36" t="n">
        <f aca="false">SUM(AA73:AB73)</f>
        <v>0</v>
      </c>
      <c r="AD73" s="36"/>
      <c r="AE73" s="36"/>
      <c r="AF73" s="36"/>
      <c r="AG73" s="36"/>
      <c r="AH73" s="36"/>
      <c r="AI73" s="36"/>
      <c r="AJ73" s="36"/>
      <c r="AK73" s="39"/>
      <c r="AL73" s="39" t="n">
        <f aca="false">SUM(AJ73:AK73)</f>
        <v>0</v>
      </c>
      <c r="AM73" s="33"/>
    </row>
    <row r="74" customFormat="false" ht="37.5" hidden="true" customHeight="false" outlineLevel="0" collapsed="false">
      <c r="A74" s="46" t="s">
        <v>98</v>
      </c>
      <c r="B74" s="23"/>
      <c r="C74" s="47" t="s">
        <v>99</v>
      </c>
      <c r="D74" s="32" t="n">
        <f aca="false">D77+D79+D81+D83+D85+D90+D96+D98+D100+D102</f>
        <v>1256114.9</v>
      </c>
      <c r="E74" s="32" t="n">
        <f aca="false">E77+E79+E81+E83+E85+E90+E96+E98+E100+E102</f>
        <v>300</v>
      </c>
      <c r="F74" s="32" t="n">
        <f aca="false">F77+F79+F81+F83+F85+F90+F96+F98+F100+F102</f>
        <v>1256414.9</v>
      </c>
      <c r="G74" s="32" t="n">
        <f aca="false">G77+G79+G81+G83+G85+G90+G96+G98+G100+G102+G75</f>
        <v>8995.8</v>
      </c>
      <c r="H74" s="32" t="n">
        <f aca="false">H77+H79+H81+H83+H85+H90+H96+H98+H100+H102+H75</f>
        <v>1265410.7</v>
      </c>
      <c r="I74" s="32" t="n">
        <f aca="false">I77+I79+I81+I83+I85+I90+I96+I98+I100+I102+I75</f>
        <v>0</v>
      </c>
      <c r="J74" s="32" t="n">
        <f aca="false">J77+J79+J81+J83+J85+J90+J96+J98+J100+J102+J75</f>
        <v>1265410.7</v>
      </c>
      <c r="K74" s="32" t="n">
        <f aca="false">K77+K79+K81+K83+K85+K90+K96+K98+K100+K102+K75</f>
        <v>14074.97576</v>
      </c>
      <c r="L74" s="32" t="n">
        <f aca="false">L77+L79+L81+L83+L85+L90+L96+L98+L100+L102+L75</f>
        <v>1279485.67576</v>
      </c>
      <c r="M74" s="32" t="n">
        <f aca="false">M77+M79+M81+M83+M85+M90+M96+M98+M100+M102+M75</f>
        <v>0</v>
      </c>
      <c r="N74" s="32" t="n">
        <f aca="false">N77+N79+N81+N83+N85+N90+N96+N98+N100+N102+N75</f>
        <v>1279485.67576</v>
      </c>
      <c r="O74" s="32" t="n">
        <f aca="false">O77+O79+O81+O83+O85+O90+O96+O98+O100+O102+O75</f>
        <v>0</v>
      </c>
      <c r="P74" s="32" t="n">
        <f aca="false">P77+P79+P81+P83+P85+P90+P96+P98+P100+P102+P75</f>
        <v>1279485.67576</v>
      </c>
      <c r="Q74" s="32" t="n">
        <f aca="false">Q77+Q79+Q81+Q83+Q85+Q90+Q96+Q98+Q100+Q102+Q75</f>
        <v>0</v>
      </c>
      <c r="R74" s="32" t="n">
        <f aca="false">R77+R79+R81+R83+R85+R90+R96+R98+R100+R102+R75</f>
        <v>1279485.67576</v>
      </c>
      <c r="S74" s="32" t="n">
        <f aca="false">S77+S79+S81+S83+S85+S90+S96+S98+S100+S102+S75</f>
        <v>1259449.125</v>
      </c>
      <c r="T74" s="32" t="n">
        <f aca="false">T77+T79+T81+T83+T85+T90+T96+T98+T100+T102+T75</f>
        <v>0</v>
      </c>
      <c r="U74" s="32" t="n">
        <f aca="false">U77+U79+U81+U83+U85+U90+U96+U98+U100+U102+U75</f>
        <v>1259449.125</v>
      </c>
      <c r="V74" s="32" t="n">
        <f aca="false">V77+V79+V81+V83+V85+V90+V96+V98+V100+V102+V75</f>
        <v>0</v>
      </c>
      <c r="W74" s="32" t="n">
        <f aca="false">W77+W79+W81+W83+W85+W90+W96+W98+W100+W102+W75</f>
        <v>1259449.125</v>
      </c>
      <c r="X74" s="32" t="n">
        <f aca="false">X77+X79+X81+X83+X85+X90+X96+X98+X100+X102+X75</f>
        <v>0</v>
      </c>
      <c r="Y74" s="32" t="n">
        <f aca="false">Y77+Y79+Y81+Y83+Y85+Y90+Y96+Y98+Y100+Y102+Y75</f>
        <v>1259449.125</v>
      </c>
      <c r="Z74" s="32" t="n">
        <f aca="false">Z77+Z79+Z81+Z83+Z85+Z90+Z96+Z98+Z100+Z102+Z75</f>
        <v>16072.992</v>
      </c>
      <c r="AA74" s="32" t="n">
        <f aca="false">AA77+AA79+AA81+AA83+AA85+AA90+AA96+AA98+AA100+AA102+AA75</f>
        <v>1275522.117</v>
      </c>
      <c r="AB74" s="32" t="n">
        <f aca="false">AB77+AB79+AB81+AB83+AB85+AB90+AB96+AB98+AB100+AB102+AB75</f>
        <v>0</v>
      </c>
      <c r="AC74" s="32" t="n">
        <f aca="false">AC77+AC79+AC81+AC83+AC85+AC90+AC96+AC98+AC100+AC102+AC75</f>
        <v>1275522.117</v>
      </c>
      <c r="AD74" s="32" t="n">
        <f aca="false">AD77+AD79+AD81+AD83+AD85+AD90+AD96+AD98+AD100+AD102+AD75</f>
        <v>1260184.9</v>
      </c>
      <c r="AE74" s="32" t="n">
        <f aca="false">AE77+AE79+AE81+AE83+AE85+AE90+AE96+AE98+AE100+AE102+AE75</f>
        <v>0</v>
      </c>
      <c r="AF74" s="32" t="n">
        <f aca="false">AF77+AF79+AF81+AF83+AF85+AF90+AF96+AF98+AF100+AF102+AF75</f>
        <v>1260184.9</v>
      </c>
      <c r="AG74" s="32" t="n">
        <f aca="false">AG77+AG79+AG81+AG83+AG85+AG90+AG96+AG98+AG100+AG102+AG75</f>
        <v>0</v>
      </c>
      <c r="AH74" s="32" t="n">
        <f aca="false">AH77+AH79+AH81+AH83+AH85+AH90+AH96+AH98+AH100+AH102+AH75</f>
        <v>1260184.9</v>
      </c>
      <c r="AI74" s="32" t="n">
        <f aca="false">AI77+AI79+AI81+AI83+AI85+AI90+AI96+AI98+AI100+AI102+AI75</f>
        <v>0</v>
      </c>
      <c r="AJ74" s="32" t="n">
        <f aca="false">AJ77+AJ79+AJ81+AJ83+AJ85+AJ90+AJ96+AJ98+AJ100+AJ102+AJ75</f>
        <v>1260184.9</v>
      </c>
      <c r="AK74" s="32" t="n">
        <f aca="false">AK77+AK79+AK81+AK83+AK85+AK90+AK96+AK98+AK100+AK102+AK75</f>
        <v>9473.303</v>
      </c>
      <c r="AL74" s="32" t="n">
        <f aca="false">AL77+AL79+AL81+AL83+AL85+AL90+AL96+AL98+AL100+AL102+AL75</f>
        <v>1269658.203</v>
      </c>
      <c r="AM74" s="33"/>
    </row>
    <row r="75" customFormat="false" ht="18.75" hidden="true" customHeight="false" outlineLevel="0" collapsed="false">
      <c r="A75" s="48" t="s">
        <v>100</v>
      </c>
      <c r="B75" s="48"/>
      <c r="C75" s="49" t="s">
        <v>101</v>
      </c>
      <c r="D75" s="32"/>
      <c r="E75" s="32"/>
      <c r="F75" s="32"/>
      <c r="G75" s="36" t="n">
        <f aca="false">G76</f>
        <v>8995.8</v>
      </c>
      <c r="H75" s="36" t="n">
        <f aca="false">H76</f>
        <v>8995.8</v>
      </c>
      <c r="I75" s="36" t="n">
        <f aca="false">I76</f>
        <v>0</v>
      </c>
      <c r="J75" s="36" t="n">
        <f aca="false">J76</f>
        <v>8995.8</v>
      </c>
      <c r="K75" s="36" t="n">
        <f aca="false">K76</f>
        <v>0</v>
      </c>
      <c r="L75" s="36" t="n">
        <f aca="false">L76</f>
        <v>8995.8</v>
      </c>
      <c r="M75" s="36" t="n">
        <f aca="false">M76</f>
        <v>0</v>
      </c>
      <c r="N75" s="36" t="n">
        <f aca="false">N76</f>
        <v>8995.8</v>
      </c>
      <c r="O75" s="36" t="n">
        <f aca="false">O76</f>
        <v>0</v>
      </c>
      <c r="P75" s="36" t="n">
        <f aca="false">P76</f>
        <v>8995.8</v>
      </c>
      <c r="Q75" s="36" t="n">
        <f aca="false">Q76</f>
        <v>0</v>
      </c>
      <c r="R75" s="36" t="n">
        <f aca="false">R76</f>
        <v>8995.8</v>
      </c>
      <c r="S75" s="32"/>
      <c r="T75" s="32"/>
      <c r="U75" s="32"/>
      <c r="V75" s="32"/>
      <c r="W75" s="32"/>
      <c r="X75" s="32"/>
      <c r="Y75" s="32"/>
      <c r="Z75" s="36" t="n">
        <f aca="false">Z76</f>
        <v>0</v>
      </c>
      <c r="AA75" s="36" t="n">
        <f aca="false">AA76</f>
        <v>0</v>
      </c>
      <c r="AB75" s="36" t="n">
        <f aca="false">AB76</f>
        <v>0</v>
      </c>
      <c r="AC75" s="36" t="n">
        <f aca="false">AC76</f>
        <v>0</v>
      </c>
      <c r="AD75" s="32"/>
      <c r="AE75" s="32"/>
      <c r="AF75" s="32"/>
      <c r="AG75" s="32"/>
      <c r="AH75" s="32"/>
      <c r="AI75" s="32"/>
      <c r="AJ75" s="32"/>
      <c r="AK75" s="36" t="n">
        <f aca="false">AK76</f>
        <v>0</v>
      </c>
      <c r="AL75" s="36" t="n">
        <f aca="false">AL76</f>
        <v>0</v>
      </c>
      <c r="AM75" s="33"/>
    </row>
    <row r="76" customFormat="false" ht="37.5" hidden="true" customHeight="false" outlineLevel="0" collapsed="false">
      <c r="A76" s="48"/>
      <c r="B76" s="34" t="s">
        <v>39</v>
      </c>
      <c r="C76" s="37" t="s">
        <v>40</v>
      </c>
      <c r="D76" s="32"/>
      <c r="E76" s="32"/>
      <c r="F76" s="32"/>
      <c r="G76" s="36" t="n">
        <v>8995.8</v>
      </c>
      <c r="H76" s="36" t="n">
        <f aca="false">SUM(F76:G76)</f>
        <v>8995.8</v>
      </c>
      <c r="I76" s="36"/>
      <c r="J76" s="36" t="n">
        <f aca="false">SUM(H76:I76)</f>
        <v>8995.8</v>
      </c>
      <c r="K76" s="36"/>
      <c r="L76" s="36" t="n">
        <f aca="false">SUM(J76:K76)</f>
        <v>8995.8</v>
      </c>
      <c r="M76" s="36"/>
      <c r="N76" s="36" t="n">
        <f aca="false">SUM(L76:M76)</f>
        <v>8995.8</v>
      </c>
      <c r="O76" s="36"/>
      <c r="P76" s="36" t="n">
        <f aca="false">SUM(N76:O76)</f>
        <v>8995.8</v>
      </c>
      <c r="Q76" s="36"/>
      <c r="R76" s="36" t="n">
        <f aca="false">SUM(P76:Q76)</f>
        <v>8995.8</v>
      </c>
      <c r="S76" s="32"/>
      <c r="T76" s="32"/>
      <c r="U76" s="32"/>
      <c r="V76" s="32"/>
      <c r="W76" s="32"/>
      <c r="X76" s="32"/>
      <c r="Y76" s="32"/>
      <c r="Z76" s="36"/>
      <c r="AA76" s="36" t="n">
        <f aca="false">SUM(Y76:Z76)</f>
        <v>0</v>
      </c>
      <c r="AB76" s="36"/>
      <c r="AC76" s="36" t="n">
        <f aca="false">SUM(AA76:AB76)</f>
        <v>0</v>
      </c>
      <c r="AD76" s="32"/>
      <c r="AE76" s="32"/>
      <c r="AF76" s="32"/>
      <c r="AG76" s="32"/>
      <c r="AH76" s="32"/>
      <c r="AI76" s="32"/>
      <c r="AJ76" s="32"/>
      <c r="AK76" s="36"/>
      <c r="AL76" s="36" t="n">
        <f aca="false">SUM(AJ76:AK76)</f>
        <v>0</v>
      </c>
      <c r="AM76" s="33"/>
    </row>
    <row r="77" customFormat="false" ht="37.5" hidden="true" customHeight="false" outlineLevel="0" collapsed="false">
      <c r="A77" s="34" t="s">
        <v>102</v>
      </c>
      <c r="B77" s="34"/>
      <c r="C77" s="37" t="s">
        <v>103</v>
      </c>
      <c r="D77" s="36" t="n">
        <f aca="false">D78</f>
        <v>16170.6</v>
      </c>
      <c r="E77" s="36" t="n">
        <f aca="false">E78</f>
        <v>0</v>
      </c>
      <c r="F77" s="36" t="n">
        <f aca="false">F78</f>
        <v>16170.6</v>
      </c>
      <c r="G77" s="36" t="n">
        <f aca="false">G78</f>
        <v>0</v>
      </c>
      <c r="H77" s="36" t="n">
        <f aca="false">H78</f>
        <v>16170.6</v>
      </c>
      <c r="I77" s="36" t="n">
        <f aca="false">I78</f>
        <v>0</v>
      </c>
      <c r="J77" s="36" t="n">
        <f aca="false">J78</f>
        <v>16170.6</v>
      </c>
      <c r="K77" s="36" t="n">
        <f aca="false">K78</f>
        <v>0</v>
      </c>
      <c r="L77" s="36" t="n">
        <f aca="false">L78</f>
        <v>16170.6</v>
      </c>
      <c r="M77" s="36" t="n">
        <f aca="false">M78</f>
        <v>0</v>
      </c>
      <c r="N77" s="36" t="n">
        <f aca="false">N78</f>
        <v>16170.6</v>
      </c>
      <c r="O77" s="36" t="n">
        <f aca="false">O78</f>
        <v>0</v>
      </c>
      <c r="P77" s="36" t="n">
        <f aca="false">P78</f>
        <v>16170.6</v>
      </c>
      <c r="Q77" s="36" t="n">
        <f aca="false">Q78</f>
        <v>0</v>
      </c>
      <c r="R77" s="36" t="n">
        <f aca="false">R78</f>
        <v>16170.6</v>
      </c>
      <c r="S77" s="36" t="n">
        <f aca="false">S78</f>
        <v>14553.6</v>
      </c>
      <c r="T77" s="36" t="n">
        <f aca="false">T78</f>
        <v>0</v>
      </c>
      <c r="U77" s="36" t="n">
        <f aca="false">U78</f>
        <v>14553.6</v>
      </c>
      <c r="V77" s="36" t="n">
        <f aca="false">V78</f>
        <v>0</v>
      </c>
      <c r="W77" s="36" t="n">
        <f aca="false">W78</f>
        <v>14553.6</v>
      </c>
      <c r="X77" s="36" t="n">
        <f aca="false">X78</f>
        <v>0</v>
      </c>
      <c r="Y77" s="36" t="n">
        <f aca="false">Y78</f>
        <v>14553.6</v>
      </c>
      <c r="Z77" s="36" t="n">
        <f aca="false">Z78</f>
        <v>0</v>
      </c>
      <c r="AA77" s="36" t="n">
        <f aca="false">AA78</f>
        <v>14553.6</v>
      </c>
      <c r="AB77" s="36" t="n">
        <f aca="false">AB78</f>
        <v>0</v>
      </c>
      <c r="AC77" s="36" t="n">
        <f aca="false">AC78</f>
        <v>14553.6</v>
      </c>
      <c r="AD77" s="36" t="n">
        <f aca="false">AD78</f>
        <v>14553.6</v>
      </c>
      <c r="AE77" s="36" t="n">
        <f aca="false">AE78</f>
        <v>0</v>
      </c>
      <c r="AF77" s="36" t="n">
        <f aca="false">AF78</f>
        <v>14553.6</v>
      </c>
      <c r="AG77" s="36" t="n">
        <f aca="false">AG78</f>
        <v>0</v>
      </c>
      <c r="AH77" s="36" t="n">
        <f aca="false">AH78</f>
        <v>14553.6</v>
      </c>
      <c r="AI77" s="36" t="n">
        <f aca="false">AI78</f>
        <v>0</v>
      </c>
      <c r="AJ77" s="36" t="n">
        <f aca="false">AJ78</f>
        <v>14553.6</v>
      </c>
      <c r="AK77" s="36" t="n">
        <f aca="false">AK78</f>
        <v>0</v>
      </c>
      <c r="AL77" s="36" t="n">
        <f aca="false">AL78</f>
        <v>14553.6</v>
      </c>
      <c r="AM77" s="33"/>
    </row>
    <row r="78" customFormat="false" ht="37.5" hidden="true" customHeight="false" outlineLevel="0" collapsed="false">
      <c r="A78" s="34"/>
      <c r="B78" s="34" t="s">
        <v>39</v>
      </c>
      <c r="C78" s="37" t="s">
        <v>40</v>
      </c>
      <c r="D78" s="36" t="n">
        <f aca="false">5055.5+11115.1</f>
        <v>16170.6</v>
      </c>
      <c r="E78" s="36"/>
      <c r="F78" s="36" t="n">
        <f aca="false">SUM(D78:E78)</f>
        <v>16170.6</v>
      </c>
      <c r="G78" s="36"/>
      <c r="H78" s="36" t="n">
        <f aca="false">SUM(F78:G78)</f>
        <v>16170.6</v>
      </c>
      <c r="I78" s="36"/>
      <c r="J78" s="36" t="n">
        <f aca="false">SUM(H78:I78)</f>
        <v>16170.6</v>
      </c>
      <c r="K78" s="36"/>
      <c r="L78" s="36" t="n">
        <f aca="false">SUM(J78:K78)</f>
        <v>16170.6</v>
      </c>
      <c r="M78" s="36"/>
      <c r="N78" s="36" t="n">
        <f aca="false">SUM(L78:M78)</f>
        <v>16170.6</v>
      </c>
      <c r="O78" s="36"/>
      <c r="P78" s="36" t="n">
        <f aca="false">SUM(N78:O78)</f>
        <v>16170.6</v>
      </c>
      <c r="Q78" s="36"/>
      <c r="R78" s="36" t="n">
        <f aca="false">SUM(P78:Q78)</f>
        <v>16170.6</v>
      </c>
      <c r="S78" s="36" t="n">
        <f aca="false">4550+10003.6</f>
        <v>14553.6</v>
      </c>
      <c r="T78" s="36"/>
      <c r="U78" s="36" t="n">
        <f aca="false">SUM(S78:T78)</f>
        <v>14553.6</v>
      </c>
      <c r="V78" s="36"/>
      <c r="W78" s="36" t="n">
        <f aca="false">SUM(U78:V78)</f>
        <v>14553.6</v>
      </c>
      <c r="X78" s="36"/>
      <c r="Y78" s="36" t="n">
        <f aca="false">SUM(W78:X78)</f>
        <v>14553.6</v>
      </c>
      <c r="Z78" s="36"/>
      <c r="AA78" s="36" t="n">
        <f aca="false">SUM(Y78:Z78)</f>
        <v>14553.6</v>
      </c>
      <c r="AB78" s="36"/>
      <c r="AC78" s="36" t="n">
        <f aca="false">SUM(AA78:AB78)</f>
        <v>14553.6</v>
      </c>
      <c r="AD78" s="36" t="n">
        <f aca="false">4550+10003.6</f>
        <v>14553.6</v>
      </c>
      <c r="AE78" s="36"/>
      <c r="AF78" s="36" t="n">
        <f aca="false">SUM(AD78:AE78)</f>
        <v>14553.6</v>
      </c>
      <c r="AG78" s="36"/>
      <c r="AH78" s="36" t="n">
        <f aca="false">SUM(AF78:AG78)</f>
        <v>14553.6</v>
      </c>
      <c r="AI78" s="36"/>
      <c r="AJ78" s="36" t="n">
        <f aca="false">SUM(AH78:AI78)</f>
        <v>14553.6</v>
      </c>
      <c r="AK78" s="36"/>
      <c r="AL78" s="36" t="n">
        <f aca="false">SUM(AJ78:AK78)</f>
        <v>14553.6</v>
      </c>
      <c r="AM78" s="33"/>
    </row>
    <row r="79" customFormat="false" ht="18.75" hidden="true" customHeight="false" outlineLevel="0" collapsed="false">
      <c r="A79" s="48" t="s">
        <v>104</v>
      </c>
      <c r="B79" s="34"/>
      <c r="C79" s="35" t="s">
        <v>105</v>
      </c>
      <c r="D79" s="36" t="n">
        <f aca="false">D80</f>
        <v>5991.2</v>
      </c>
      <c r="E79" s="36" t="n">
        <f aca="false">E80</f>
        <v>0</v>
      </c>
      <c r="F79" s="36" t="n">
        <f aca="false">F80</f>
        <v>5991.2</v>
      </c>
      <c r="G79" s="36" t="n">
        <f aca="false">G80</f>
        <v>0</v>
      </c>
      <c r="H79" s="36" t="n">
        <f aca="false">H80</f>
        <v>5991.2</v>
      </c>
      <c r="I79" s="36" t="n">
        <f aca="false">I80</f>
        <v>0</v>
      </c>
      <c r="J79" s="36" t="n">
        <f aca="false">J80</f>
        <v>5991.2</v>
      </c>
      <c r="K79" s="36" t="n">
        <f aca="false">K80</f>
        <v>0</v>
      </c>
      <c r="L79" s="36" t="n">
        <f aca="false">L80</f>
        <v>5991.2</v>
      </c>
      <c r="M79" s="36" t="n">
        <f aca="false">M80</f>
        <v>0</v>
      </c>
      <c r="N79" s="36" t="n">
        <f aca="false">N80</f>
        <v>5991.2</v>
      </c>
      <c r="O79" s="36" t="n">
        <f aca="false">O80</f>
        <v>0</v>
      </c>
      <c r="P79" s="36" t="n">
        <f aca="false">P80</f>
        <v>5991.2</v>
      </c>
      <c r="Q79" s="36" t="n">
        <f aca="false">Q80</f>
        <v>0</v>
      </c>
      <c r="R79" s="36" t="n">
        <f aca="false">R80</f>
        <v>5991.2</v>
      </c>
      <c r="S79" s="36" t="n">
        <f aca="false">S80</f>
        <v>5991.2</v>
      </c>
      <c r="T79" s="36" t="n">
        <f aca="false">T80</f>
        <v>0</v>
      </c>
      <c r="U79" s="36" t="n">
        <f aca="false">U80</f>
        <v>5991.2</v>
      </c>
      <c r="V79" s="36" t="n">
        <f aca="false">V80</f>
        <v>0</v>
      </c>
      <c r="W79" s="36" t="n">
        <f aca="false">W80</f>
        <v>5991.2</v>
      </c>
      <c r="X79" s="36" t="n">
        <f aca="false">X80</f>
        <v>0</v>
      </c>
      <c r="Y79" s="36" t="n">
        <f aca="false">Y80</f>
        <v>5991.2</v>
      </c>
      <c r="Z79" s="36" t="n">
        <f aca="false">Z80</f>
        <v>0</v>
      </c>
      <c r="AA79" s="36" t="n">
        <f aca="false">AA80</f>
        <v>5991.2</v>
      </c>
      <c r="AB79" s="36" t="n">
        <f aca="false">AB80</f>
        <v>0</v>
      </c>
      <c r="AC79" s="36" t="n">
        <f aca="false">AC80</f>
        <v>5991.2</v>
      </c>
      <c r="AD79" s="36" t="n">
        <f aca="false">AD80</f>
        <v>5991.2</v>
      </c>
      <c r="AE79" s="36" t="n">
        <f aca="false">AE80</f>
        <v>0</v>
      </c>
      <c r="AF79" s="36" t="n">
        <f aca="false">AF80</f>
        <v>5991.2</v>
      </c>
      <c r="AG79" s="36" t="n">
        <f aca="false">AG80</f>
        <v>0</v>
      </c>
      <c r="AH79" s="36" t="n">
        <f aca="false">AH80</f>
        <v>5991.2</v>
      </c>
      <c r="AI79" s="36" t="n">
        <f aca="false">AI80</f>
        <v>0</v>
      </c>
      <c r="AJ79" s="36" t="n">
        <f aca="false">AJ80</f>
        <v>5991.2</v>
      </c>
      <c r="AK79" s="36" t="n">
        <f aca="false">AK80</f>
        <v>0</v>
      </c>
      <c r="AL79" s="36" t="n">
        <f aca="false">AL80</f>
        <v>5991.2</v>
      </c>
      <c r="AM79" s="33"/>
    </row>
    <row r="80" customFormat="false" ht="37.5" hidden="true" customHeight="false" outlineLevel="0" collapsed="false">
      <c r="A80" s="48"/>
      <c r="B80" s="34" t="s">
        <v>39</v>
      </c>
      <c r="C80" s="37" t="s">
        <v>40</v>
      </c>
      <c r="D80" s="36" t="n">
        <v>5991.2</v>
      </c>
      <c r="E80" s="36"/>
      <c r="F80" s="36" t="n">
        <f aca="false">SUM(D80:E80)</f>
        <v>5991.2</v>
      </c>
      <c r="G80" s="36"/>
      <c r="H80" s="36" t="n">
        <f aca="false">SUM(F80:G80)</f>
        <v>5991.2</v>
      </c>
      <c r="I80" s="36"/>
      <c r="J80" s="36" t="n">
        <f aca="false">SUM(H80:I80)</f>
        <v>5991.2</v>
      </c>
      <c r="K80" s="36"/>
      <c r="L80" s="36" t="n">
        <f aca="false">SUM(J80:K80)</f>
        <v>5991.2</v>
      </c>
      <c r="M80" s="36"/>
      <c r="N80" s="36" t="n">
        <f aca="false">SUM(L80:M80)</f>
        <v>5991.2</v>
      </c>
      <c r="O80" s="36"/>
      <c r="P80" s="36" t="n">
        <f aca="false">SUM(N80:O80)</f>
        <v>5991.2</v>
      </c>
      <c r="Q80" s="36"/>
      <c r="R80" s="36" t="n">
        <f aca="false">SUM(P80:Q80)</f>
        <v>5991.2</v>
      </c>
      <c r="S80" s="36" t="n">
        <v>5991.2</v>
      </c>
      <c r="T80" s="36"/>
      <c r="U80" s="36" t="n">
        <f aca="false">SUM(S80:T80)</f>
        <v>5991.2</v>
      </c>
      <c r="V80" s="36"/>
      <c r="W80" s="36" t="n">
        <f aca="false">SUM(U80:V80)</f>
        <v>5991.2</v>
      </c>
      <c r="X80" s="36"/>
      <c r="Y80" s="36" t="n">
        <f aca="false">SUM(W80:X80)</f>
        <v>5991.2</v>
      </c>
      <c r="Z80" s="36"/>
      <c r="AA80" s="36" t="n">
        <f aca="false">SUM(Y80:Z80)</f>
        <v>5991.2</v>
      </c>
      <c r="AB80" s="36"/>
      <c r="AC80" s="36" t="n">
        <f aca="false">SUM(AA80:AB80)</f>
        <v>5991.2</v>
      </c>
      <c r="AD80" s="36" t="n">
        <v>5991.2</v>
      </c>
      <c r="AE80" s="36"/>
      <c r="AF80" s="36" t="n">
        <f aca="false">SUM(AD80:AE80)</f>
        <v>5991.2</v>
      </c>
      <c r="AG80" s="36"/>
      <c r="AH80" s="36" t="n">
        <f aca="false">SUM(AF80:AG80)</f>
        <v>5991.2</v>
      </c>
      <c r="AI80" s="36"/>
      <c r="AJ80" s="36" t="n">
        <f aca="false">SUM(AH80:AI80)</f>
        <v>5991.2</v>
      </c>
      <c r="AK80" s="36"/>
      <c r="AL80" s="36" t="n">
        <f aca="false">SUM(AJ80:AK80)</f>
        <v>5991.2</v>
      </c>
      <c r="AM80" s="33"/>
    </row>
    <row r="81" customFormat="false" ht="37.5" hidden="true" customHeight="false" outlineLevel="0" collapsed="false">
      <c r="A81" s="34" t="s">
        <v>106</v>
      </c>
      <c r="B81" s="34"/>
      <c r="C81" s="35" t="s">
        <v>107</v>
      </c>
      <c r="D81" s="36" t="n">
        <f aca="false">D82</f>
        <v>50</v>
      </c>
      <c r="E81" s="36" t="n">
        <f aca="false">E82</f>
        <v>0</v>
      </c>
      <c r="F81" s="36" t="n">
        <f aca="false">F82</f>
        <v>50</v>
      </c>
      <c r="G81" s="36" t="n">
        <f aca="false">G82</f>
        <v>0</v>
      </c>
      <c r="H81" s="36" t="n">
        <f aca="false">H82</f>
        <v>50</v>
      </c>
      <c r="I81" s="36" t="n">
        <f aca="false">I82</f>
        <v>0</v>
      </c>
      <c r="J81" s="36" t="n">
        <f aca="false">J82</f>
        <v>50</v>
      </c>
      <c r="K81" s="36" t="n">
        <f aca="false">K82</f>
        <v>0</v>
      </c>
      <c r="L81" s="36" t="n">
        <f aca="false">L82</f>
        <v>50</v>
      </c>
      <c r="M81" s="36" t="n">
        <f aca="false">M82</f>
        <v>0</v>
      </c>
      <c r="N81" s="36" t="n">
        <f aca="false">N82</f>
        <v>50</v>
      </c>
      <c r="O81" s="36" t="n">
        <f aca="false">O82</f>
        <v>0</v>
      </c>
      <c r="P81" s="36" t="n">
        <f aca="false">P82</f>
        <v>50</v>
      </c>
      <c r="Q81" s="36" t="n">
        <f aca="false">Q82</f>
        <v>0</v>
      </c>
      <c r="R81" s="36" t="n">
        <f aca="false">R82</f>
        <v>50</v>
      </c>
      <c r="S81" s="36" t="n">
        <f aca="false">S82</f>
        <v>50</v>
      </c>
      <c r="T81" s="36" t="n">
        <f aca="false">T82</f>
        <v>0</v>
      </c>
      <c r="U81" s="36" t="n">
        <f aca="false">U82</f>
        <v>50</v>
      </c>
      <c r="V81" s="36" t="n">
        <f aca="false">V82</f>
        <v>0</v>
      </c>
      <c r="W81" s="36" t="n">
        <f aca="false">W82</f>
        <v>50</v>
      </c>
      <c r="X81" s="36" t="n">
        <f aca="false">X82</f>
        <v>0</v>
      </c>
      <c r="Y81" s="36" t="n">
        <f aca="false">Y82</f>
        <v>50</v>
      </c>
      <c r="Z81" s="36" t="n">
        <f aca="false">Z82</f>
        <v>0</v>
      </c>
      <c r="AA81" s="36" t="n">
        <f aca="false">AA82</f>
        <v>50</v>
      </c>
      <c r="AB81" s="36" t="n">
        <f aca="false">AB82</f>
        <v>0</v>
      </c>
      <c r="AC81" s="36" t="n">
        <f aca="false">AC82</f>
        <v>50</v>
      </c>
      <c r="AD81" s="36" t="n">
        <f aca="false">AD82</f>
        <v>50</v>
      </c>
      <c r="AE81" s="36" t="n">
        <f aca="false">AE82</f>
        <v>0</v>
      </c>
      <c r="AF81" s="36" t="n">
        <f aca="false">AF82</f>
        <v>50</v>
      </c>
      <c r="AG81" s="36" t="n">
        <f aca="false">AG82</f>
        <v>0</v>
      </c>
      <c r="AH81" s="36" t="n">
        <f aca="false">AH82</f>
        <v>50</v>
      </c>
      <c r="AI81" s="36" t="n">
        <f aca="false">AI82</f>
        <v>0</v>
      </c>
      <c r="AJ81" s="36" t="n">
        <f aca="false">AJ82</f>
        <v>50</v>
      </c>
      <c r="AK81" s="36" t="n">
        <f aca="false">AK82</f>
        <v>0</v>
      </c>
      <c r="AL81" s="36" t="n">
        <f aca="false">AL82</f>
        <v>50</v>
      </c>
      <c r="AM81" s="33"/>
    </row>
    <row r="82" customFormat="false" ht="18.75" hidden="true" customHeight="false" outlineLevel="0" collapsed="false">
      <c r="A82" s="34"/>
      <c r="B82" s="34" t="s">
        <v>71</v>
      </c>
      <c r="C82" s="37" t="s">
        <v>72</v>
      </c>
      <c r="D82" s="36" t="n">
        <v>50</v>
      </c>
      <c r="E82" s="36"/>
      <c r="F82" s="36" t="n">
        <f aca="false">SUM(D82:E82)</f>
        <v>50</v>
      </c>
      <c r="G82" s="36"/>
      <c r="H82" s="36" t="n">
        <f aca="false">SUM(F82:G82)</f>
        <v>50</v>
      </c>
      <c r="I82" s="36"/>
      <c r="J82" s="36" t="n">
        <f aca="false">SUM(H82:I82)</f>
        <v>50</v>
      </c>
      <c r="K82" s="36"/>
      <c r="L82" s="36" t="n">
        <f aca="false">SUM(J82:K82)</f>
        <v>50</v>
      </c>
      <c r="M82" s="36"/>
      <c r="N82" s="36" t="n">
        <f aca="false">SUM(L82:M82)</f>
        <v>50</v>
      </c>
      <c r="O82" s="36"/>
      <c r="P82" s="36" t="n">
        <f aca="false">SUM(N82:O82)</f>
        <v>50</v>
      </c>
      <c r="Q82" s="36"/>
      <c r="R82" s="36" t="n">
        <f aca="false">SUM(P82:Q82)</f>
        <v>50</v>
      </c>
      <c r="S82" s="36" t="n">
        <v>50</v>
      </c>
      <c r="T82" s="36"/>
      <c r="U82" s="36" t="n">
        <f aca="false">SUM(S82:T82)</f>
        <v>50</v>
      </c>
      <c r="V82" s="36"/>
      <c r="W82" s="36" t="n">
        <f aca="false">SUM(U82:V82)</f>
        <v>50</v>
      </c>
      <c r="X82" s="36"/>
      <c r="Y82" s="36" t="n">
        <f aca="false">SUM(W82:X82)</f>
        <v>50</v>
      </c>
      <c r="Z82" s="36"/>
      <c r="AA82" s="36" t="n">
        <f aca="false">SUM(Y82:Z82)</f>
        <v>50</v>
      </c>
      <c r="AB82" s="36"/>
      <c r="AC82" s="36" t="n">
        <f aca="false">SUM(AA82:AB82)</f>
        <v>50</v>
      </c>
      <c r="AD82" s="36" t="n">
        <v>50</v>
      </c>
      <c r="AE82" s="36"/>
      <c r="AF82" s="36" t="n">
        <f aca="false">SUM(AD82:AE82)</f>
        <v>50</v>
      </c>
      <c r="AG82" s="36"/>
      <c r="AH82" s="36" t="n">
        <f aca="false">SUM(AF82:AG82)</f>
        <v>50</v>
      </c>
      <c r="AI82" s="36"/>
      <c r="AJ82" s="36" t="n">
        <f aca="false">SUM(AH82:AI82)</f>
        <v>50</v>
      </c>
      <c r="AK82" s="36"/>
      <c r="AL82" s="36" t="n">
        <f aca="false">SUM(AJ82:AK82)</f>
        <v>50</v>
      </c>
      <c r="AM82" s="33"/>
    </row>
    <row r="83" customFormat="false" ht="37.5" hidden="true" customHeight="false" outlineLevel="0" collapsed="false">
      <c r="A83" s="48" t="s">
        <v>108</v>
      </c>
      <c r="B83" s="34"/>
      <c r="C83" s="37" t="s">
        <v>109</v>
      </c>
      <c r="D83" s="36" t="n">
        <f aca="false">D84</f>
        <v>51207.7</v>
      </c>
      <c r="E83" s="36" t="n">
        <f aca="false">E84</f>
        <v>0</v>
      </c>
      <c r="F83" s="36" t="n">
        <f aca="false">F84</f>
        <v>51207.7</v>
      </c>
      <c r="G83" s="36" t="n">
        <f aca="false">G84</f>
        <v>0</v>
      </c>
      <c r="H83" s="36" t="n">
        <f aca="false">H84</f>
        <v>51207.7</v>
      </c>
      <c r="I83" s="36" t="n">
        <f aca="false">I84</f>
        <v>0</v>
      </c>
      <c r="J83" s="36" t="n">
        <f aca="false">J84</f>
        <v>51207.7</v>
      </c>
      <c r="K83" s="36" t="n">
        <f aca="false">K84</f>
        <v>0</v>
      </c>
      <c r="L83" s="36" t="n">
        <f aca="false">L84</f>
        <v>51207.7</v>
      </c>
      <c r="M83" s="36" t="n">
        <f aca="false">M84</f>
        <v>0</v>
      </c>
      <c r="N83" s="36" t="n">
        <f aca="false">N84</f>
        <v>51207.7</v>
      </c>
      <c r="O83" s="36" t="n">
        <f aca="false">O84</f>
        <v>0</v>
      </c>
      <c r="P83" s="36" t="n">
        <f aca="false">P84</f>
        <v>51207.7</v>
      </c>
      <c r="Q83" s="36" t="n">
        <f aca="false">Q84</f>
        <v>0</v>
      </c>
      <c r="R83" s="36" t="n">
        <f aca="false">R84</f>
        <v>51207.7</v>
      </c>
      <c r="S83" s="36" t="n">
        <f aca="false">S84</f>
        <v>51207.7</v>
      </c>
      <c r="T83" s="36" t="n">
        <f aca="false">T84</f>
        <v>0</v>
      </c>
      <c r="U83" s="36" t="n">
        <f aca="false">U84</f>
        <v>51207.7</v>
      </c>
      <c r="V83" s="36" t="n">
        <f aca="false">V84</f>
        <v>0</v>
      </c>
      <c r="W83" s="36" t="n">
        <f aca="false">W84</f>
        <v>51207.7</v>
      </c>
      <c r="X83" s="36" t="n">
        <f aca="false">X84</f>
        <v>0</v>
      </c>
      <c r="Y83" s="36" t="n">
        <f aca="false">Y84</f>
        <v>51207.7</v>
      </c>
      <c r="Z83" s="36" t="n">
        <f aca="false">Z84</f>
        <v>0</v>
      </c>
      <c r="AA83" s="36" t="n">
        <f aca="false">AA84</f>
        <v>51207.7</v>
      </c>
      <c r="AB83" s="36" t="n">
        <f aca="false">AB84</f>
        <v>0</v>
      </c>
      <c r="AC83" s="36" t="n">
        <f aca="false">AC84</f>
        <v>51207.7</v>
      </c>
      <c r="AD83" s="39" t="n">
        <f aca="false">AD84</f>
        <v>51207.7</v>
      </c>
      <c r="AE83" s="39" t="n">
        <f aca="false">AE84</f>
        <v>0</v>
      </c>
      <c r="AF83" s="39" t="n">
        <f aca="false">AF84</f>
        <v>51207.7</v>
      </c>
      <c r="AG83" s="39" t="n">
        <f aca="false">AG84</f>
        <v>0</v>
      </c>
      <c r="AH83" s="39" t="n">
        <f aca="false">AH84</f>
        <v>51207.7</v>
      </c>
      <c r="AI83" s="39" t="n">
        <f aca="false">AI84</f>
        <v>0</v>
      </c>
      <c r="AJ83" s="39" t="n">
        <f aca="false">AJ84</f>
        <v>51207.7</v>
      </c>
      <c r="AK83" s="39" t="n">
        <f aca="false">AK84</f>
        <v>0</v>
      </c>
      <c r="AL83" s="39" t="n">
        <f aca="false">AL84</f>
        <v>51207.7</v>
      </c>
      <c r="AM83" s="33"/>
    </row>
    <row r="84" customFormat="false" ht="37.5" hidden="true" customHeight="false" outlineLevel="0" collapsed="false">
      <c r="A84" s="48"/>
      <c r="B84" s="34" t="s">
        <v>39</v>
      </c>
      <c r="C84" s="37" t="s">
        <v>40</v>
      </c>
      <c r="D84" s="36" t="n">
        <v>51207.7</v>
      </c>
      <c r="E84" s="36"/>
      <c r="F84" s="36" t="n">
        <f aca="false">SUM(D84:E84)</f>
        <v>51207.7</v>
      </c>
      <c r="G84" s="36"/>
      <c r="H84" s="36" t="n">
        <f aca="false">SUM(F84:G84)</f>
        <v>51207.7</v>
      </c>
      <c r="I84" s="36"/>
      <c r="J84" s="36" t="n">
        <f aca="false">SUM(H84:I84)</f>
        <v>51207.7</v>
      </c>
      <c r="K84" s="36"/>
      <c r="L84" s="36" t="n">
        <f aca="false">SUM(J84:K84)</f>
        <v>51207.7</v>
      </c>
      <c r="M84" s="36"/>
      <c r="N84" s="36" t="n">
        <f aca="false">SUM(L84:M84)</f>
        <v>51207.7</v>
      </c>
      <c r="O84" s="36"/>
      <c r="P84" s="36" t="n">
        <f aca="false">SUM(N84:O84)</f>
        <v>51207.7</v>
      </c>
      <c r="Q84" s="36"/>
      <c r="R84" s="36" t="n">
        <f aca="false">SUM(P84:Q84)</f>
        <v>51207.7</v>
      </c>
      <c r="S84" s="36" t="n">
        <v>51207.7</v>
      </c>
      <c r="T84" s="36"/>
      <c r="U84" s="36" t="n">
        <f aca="false">SUM(S84:T84)</f>
        <v>51207.7</v>
      </c>
      <c r="V84" s="36"/>
      <c r="W84" s="36" t="n">
        <f aca="false">SUM(U84:V84)</f>
        <v>51207.7</v>
      </c>
      <c r="X84" s="36"/>
      <c r="Y84" s="36" t="n">
        <f aca="false">SUM(W84:X84)</f>
        <v>51207.7</v>
      </c>
      <c r="Z84" s="36"/>
      <c r="AA84" s="36" t="n">
        <f aca="false">SUM(Y84:Z84)</f>
        <v>51207.7</v>
      </c>
      <c r="AB84" s="36"/>
      <c r="AC84" s="36" t="n">
        <f aca="false">SUM(AA84:AB84)</f>
        <v>51207.7</v>
      </c>
      <c r="AD84" s="39" t="n">
        <v>51207.7</v>
      </c>
      <c r="AE84" s="36"/>
      <c r="AF84" s="39" t="n">
        <f aca="false">SUM(AD84:AE84)</f>
        <v>51207.7</v>
      </c>
      <c r="AG84" s="36"/>
      <c r="AH84" s="39" t="n">
        <f aca="false">SUM(AF84:AG84)</f>
        <v>51207.7</v>
      </c>
      <c r="AI84" s="36"/>
      <c r="AJ84" s="39" t="n">
        <f aca="false">SUM(AH84:AI84)</f>
        <v>51207.7</v>
      </c>
      <c r="AK84" s="36"/>
      <c r="AL84" s="39" t="n">
        <f aca="false">SUM(AJ84:AK84)</f>
        <v>51207.7</v>
      </c>
      <c r="AM84" s="33"/>
    </row>
    <row r="85" customFormat="false" ht="18.75" hidden="true" customHeight="false" outlineLevel="0" collapsed="false">
      <c r="A85" s="48" t="s">
        <v>110</v>
      </c>
      <c r="B85" s="48"/>
      <c r="C85" s="50" t="s">
        <v>111</v>
      </c>
      <c r="D85" s="36" t="n">
        <f aca="false">D86+D87+D88+D89</f>
        <v>22689.5</v>
      </c>
      <c r="E85" s="36" t="n">
        <f aca="false">E86+E87+E88+E89</f>
        <v>0</v>
      </c>
      <c r="F85" s="36" t="n">
        <f aca="false">F86+F87+F88+F89</f>
        <v>22689.5</v>
      </c>
      <c r="G85" s="36" t="n">
        <f aca="false">G86+G87+G88+G89</f>
        <v>0</v>
      </c>
      <c r="H85" s="36" t="n">
        <f aca="false">H86+H87+H88+H89</f>
        <v>22689.5</v>
      </c>
      <c r="I85" s="36" t="n">
        <f aca="false">I86+I87+I88+I89</f>
        <v>0</v>
      </c>
      <c r="J85" s="36" t="n">
        <f aca="false">J86+J87+J88+J89</f>
        <v>22689.5</v>
      </c>
      <c r="K85" s="36" t="n">
        <f aca="false">K86+K87+K88+K89</f>
        <v>0</v>
      </c>
      <c r="L85" s="36" t="n">
        <f aca="false">L86+L87+L88+L89</f>
        <v>22689.5</v>
      </c>
      <c r="M85" s="36" t="n">
        <f aca="false">M86+M87+M88+M89</f>
        <v>0</v>
      </c>
      <c r="N85" s="36" t="n">
        <f aca="false">N86+N87+N88+N89</f>
        <v>22689.5</v>
      </c>
      <c r="O85" s="36" t="n">
        <f aca="false">O86+O87+O88+O89</f>
        <v>0</v>
      </c>
      <c r="P85" s="36" t="n">
        <f aca="false">P86+P87+P88+P89</f>
        <v>22689.5</v>
      </c>
      <c r="Q85" s="36" t="n">
        <f aca="false">Q86+Q87+Q88+Q89</f>
        <v>0</v>
      </c>
      <c r="R85" s="36" t="n">
        <f aca="false">R86+R87+R88+R89</f>
        <v>22689.5</v>
      </c>
      <c r="S85" s="36" t="n">
        <f aca="false">S86+S87+S88+S89</f>
        <v>22689.5</v>
      </c>
      <c r="T85" s="36" t="n">
        <f aca="false">T86+T87+T88+T89</f>
        <v>0</v>
      </c>
      <c r="U85" s="36" t="n">
        <f aca="false">U86+U87+U88+U89</f>
        <v>22689.5</v>
      </c>
      <c r="V85" s="36" t="n">
        <f aca="false">V86+V87+V88+V89</f>
        <v>0</v>
      </c>
      <c r="W85" s="36" t="n">
        <f aca="false">W86+W87+W88+W89</f>
        <v>22689.5</v>
      </c>
      <c r="X85" s="36" t="n">
        <f aca="false">X86+X87+X88+X89</f>
        <v>0</v>
      </c>
      <c r="Y85" s="36" t="n">
        <f aca="false">Y86+Y87+Y88+Y89</f>
        <v>22689.5</v>
      </c>
      <c r="Z85" s="36" t="n">
        <f aca="false">Z86+Z87+Z88+Z89</f>
        <v>0</v>
      </c>
      <c r="AA85" s="36" t="n">
        <f aca="false">AA86+AA87+AA88+AA89</f>
        <v>22689.5</v>
      </c>
      <c r="AB85" s="36" t="n">
        <f aca="false">AB86+AB87+AB88+AB89</f>
        <v>0</v>
      </c>
      <c r="AC85" s="36" t="n">
        <f aca="false">AC86+AC87+AC88+AC89</f>
        <v>22689.5</v>
      </c>
      <c r="AD85" s="39" t="n">
        <f aca="false">AD86+AD87+AD88+AD89</f>
        <v>22689.5</v>
      </c>
      <c r="AE85" s="39" t="n">
        <f aca="false">AE86+AE87+AE88+AE89</f>
        <v>0</v>
      </c>
      <c r="AF85" s="39" t="n">
        <f aca="false">AF86+AF87+AF88+AF89</f>
        <v>22689.5</v>
      </c>
      <c r="AG85" s="39" t="n">
        <f aca="false">AG86+AG87+AG88+AG89</f>
        <v>0</v>
      </c>
      <c r="AH85" s="39" t="n">
        <f aca="false">AH86+AH87+AH88+AH89</f>
        <v>22689.5</v>
      </c>
      <c r="AI85" s="39" t="n">
        <f aca="false">AI86+AI87+AI88+AI89</f>
        <v>0</v>
      </c>
      <c r="AJ85" s="39" t="n">
        <f aca="false">AJ86+AJ87+AJ88+AJ89</f>
        <v>22689.5</v>
      </c>
      <c r="AK85" s="39" t="n">
        <f aca="false">AK86+AK87+AK88+AK89</f>
        <v>0</v>
      </c>
      <c r="AL85" s="39" t="n">
        <f aca="false">AL86+AL87+AL88+AL89</f>
        <v>22689.5</v>
      </c>
      <c r="AM85" s="33"/>
    </row>
    <row r="86" customFormat="false" ht="18.75" hidden="true" customHeight="false" outlineLevel="0" collapsed="false">
      <c r="A86" s="48"/>
      <c r="B86" s="34" t="s">
        <v>69</v>
      </c>
      <c r="C86" s="37" t="s">
        <v>70</v>
      </c>
      <c r="D86" s="36" t="n">
        <v>6159.5</v>
      </c>
      <c r="E86" s="36"/>
      <c r="F86" s="36" t="n">
        <f aca="false">SUM(D86:E86)</f>
        <v>6159.5</v>
      </c>
      <c r="G86" s="36"/>
      <c r="H86" s="36" t="n">
        <f aca="false">SUM(F86:G86)</f>
        <v>6159.5</v>
      </c>
      <c r="I86" s="36"/>
      <c r="J86" s="36" t="n">
        <f aca="false">SUM(H86:I86)</f>
        <v>6159.5</v>
      </c>
      <c r="K86" s="36"/>
      <c r="L86" s="36" t="n">
        <f aca="false">SUM(J86:K86)</f>
        <v>6159.5</v>
      </c>
      <c r="M86" s="36"/>
      <c r="N86" s="36" t="n">
        <f aca="false">SUM(L86:M86)</f>
        <v>6159.5</v>
      </c>
      <c r="O86" s="36"/>
      <c r="P86" s="36" t="n">
        <f aca="false">SUM(N86:O86)</f>
        <v>6159.5</v>
      </c>
      <c r="Q86" s="36"/>
      <c r="R86" s="36" t="n">
        <f aca="false">SUM(P86:Q86)</f>
        <v>6159.5</v>
      </c>
      <c r="S86" s="36" t="n">
        <v>6159.5</v>
      </c>
      <c r="T86" s="36"/>
      <c r="U86" s="36" t="n">
        <f aca="false">SUM(S86:T86)</f>
        <v>6159.5</v>
      </c>
      <c r="V86" s="36"/>
      <c r="W86" s="36" t="n">
        <f aca="false">SUM(U86:V86)</f>
        <v>6159.5</v>
      </c>
      <c r="X86" s="36"/>
      <c r="Y86" s="36" t="n">
        <f aca="false">SUM(W86:X86)</f>
        <v>6159.5</v>
      </c>
      <c r="Z86" s="36"/>
      <c r="AA86" s="36" t="n">
        <f aca="false">SUM(Y86:Z86)</f>
        <v>6159.5</v>
      </c>
      <c r="AB86" s="36"/>
      <c r="AC86" s="36" t="n">
        <f aca="false">SUM(AA86:AB86)</f>
        <v>6159.5</v>
      </c>
      <c r="AD86" s="39" t="n">
        <v>6159.5</v>
      </c>
      <c r="AE86" s="36"/>
      <c r="AF86" s="39" t="n">
        <f aca="false">SUM(AD86:AE86)</f>
        <v>6159.5</v>
      </c>
      <c r="AG86" s="36"/>
      <c r="AH86" s="39" t="n">
        <f aca="false">SUM(AF86:AG86)</f>
        <v>6159.5</v>
      </c>
      <c r="AI86" s="36"/>
      <c r="AJ86" s="39" t="n">
        <f aca="false">SUM(AH86:AI86)</f>
        <v>6159.5</v>
      </c>
      <c r="AK86" s="36"/>
      <c r="AL86" s="39" t="n">
        <f aca="false">SUM(AJ86:AK86)</f>
        <v>6159.5</v>
      </c>
      <c r="AM86" s="33"/>
    </row>
    <row r="87" customFormat="false" ht="18.75" hidden="true" customHeight="false" outlineLevel="0" collapsed="false">
      <c r="A87" s="48"/>
      <c r="B87" s="34" t="s">
        <v>71</v>
      </c>
      <c r="C87" s="37" t="s">
        <v>72</v>
      </c>
      <c r="D87" s="36" t="n">
        <v>596.1</v>
      </c>
      <c r="E87" s="36"/>
      <c r="F87" s="36" t="n">
        <f aca="false">SUM(D87:E87)</f>
        <v>596.1</v>
      </c>
      <c r="G87" s="36"/>
      <c r="H87" s="36" t="n">
        <f aca="false">SUM(F87:G87)</f>
        <v>596.1</v>
      </c>
      <c r="I87" s="36"/>
      <c r="J87" s="36" t="n">
        <f aca="false">SUM(H87:I87)</f>
        <v>596.1</v>
      </c>
      <c r="K87" s="36"/>
      <c r="L87" s="36" t="n">
        <f aca="false">SUM(J87:K87)</f>
        <v>596.1</v>
      </c>
      <c r="M87" s="36"/>
      <c r="N87" s="36" t="n">
        <f aca="false">SUM(L87:M87)</f>
        <v>596.1</v>
      </c>
      <c r="O87" s="36"/>
      <c r="P87" s="36" t="n">
        <f aca="false">SUM(N87:O87)</f>
        <v>596.1</v>
      </c>
      <c r="Q87" s="36"/>
      <c r="R87" s="36" t="n">
        <f aca="false">SUM(P87:Q87)</f>
        <v>596.1</v>
      </c>
      <c r="S87" s="36" t="n">
        <v>596.1</v>
      </c>
      <c r="T87" s="36"/>
      <c r="U87" s="36" t="n">
        <f aca="false">SUM(S87:T87)</f>
        <v>596.1</v>
      </c>
      <c r="V87" s="36"/>
      <c r="W87" s="36" t="n">
        <f aca="false">SUM(U87:V87)</f>
        <v>596.1</v>
      </c>
      <c r="X87" s="36"/>
      <c r="Y87" s="36" t="n">
        <f aca="false">SUM(W87:X87)</f>
        <v>596.1</v>
      </c>
      <c r="Z87" s="36"/>
      <c r="AA87" s="36" t="n">
        <f aca="false">SUM(Y87:Z87)</f>
        <v>596.1</v>
      </c>
      <c r="AB87" s="36"/>
      <c r="AC87" s="36" t="n">
        <f aca="false">SUM(AA87:AB87)</f>
        <v>596.1</v>
      </c>
      <c r="AD87" s="39" t="n">
        <v>596.1</v>
      </c>
      <c r="AE87" s="36"/>
      <c r="AF87" s="39" t="n">
        <f aca="false">SUM(AD87:AE87)</f>
        <v>596.1</v>
      </c>
      <c r="AG87" s="36"/>
      <c r="AH87" s="39" t="n">
        <f aca="false">SUM(AF87:AG87)</f>
        <v>596.1</v>
      </c>
      <c r="AI87" s="36"/>
      <c r="AJ87" s="39" t="n">
        <f aca="false">SUM(AH87:AI87)</f>
        <v>596.1</v>
      </c>
      <c r="AK87" s="36"/>
      <c r="AL87" s="39" t="n">
        <f aca="false">SUM(AJ87:AK87)</f>
        <v>596.1</v>
      </c>
      <c r="AM87" s="33"/>
    </row>
    <row r="88" customFormat="false" ht="37.5" hidden="true" customHeight="false" outlineLevel="0" collapsed="false">
      <c r="A88" s="48"/>
      <c r="B88" s="34" t="s">
        <v>39</v>
      </c>
      <c r="C88" s="37" t="s">
        <v>40</v>
      </c>
      <c r="D88" s="36" t="n">
        <f aca="false">6630+680.6</f>
        <v>7310.6</v>
      </c>
      <c r="E88" s="36"/>
      <c r="F88" s="36" t="n">
        <f aca="false">SUM(D88:E88)</f>
        <v>7310.6</v>
      </c>
      <c r="G88" s="36"/>
      <c r="H88" s="36" t="n">
        <f aca="false">SUM(F88:G88)</f>
        <v>7310.6</v>
      </c>
      <c r="I88" s="36"/>
      <c r="J88" s="36" t="n">
        <f aca="false">SUM(H88:I88)</f>
        <v>7310.6</v>
      </c>
      <c r="K88" s="36"/>
      <c r="L88" s="36" t="n">
        <f aca="false">SUM(J88:K88)</f>
        <v>7310.6</v>
      </c>
      <c r="M88" s="36"/>
      <c r="N88" s="36" t="n">
        <f aca="false">SUM(L88:M88)</f>
        <v>7310.6</v>
      </c>
      <c r="O88" s="36"/>
      <c r="P88" s="36" t="n">
        <f aca="false">SUM(N88:O88)</f>
        <v>7310.6</v>
      </c>
      <c r="Q88" s="36"/>
      <c r="R88" s="36" t="n">
        <f aca="false">SUM(P88:Q88)</f>
        <v>7310.6</v>
      </c>
      <c r="S88" s="36" t="n">
        <f aca="false">6630+680.6</f>
        <v>7310.6</v>
      </c>
      <c r="T88" s="36"/>
      <c r="U88" s="36" t="n">
        <f aca="false">SUM(S88:T88)</f>
        <v>7310.6</v>
      </c>
      <c r="V88" s="36"/>
      <c r="W88" s="36" t="n">
        <f aca="false">SUM(U88:V88)</f>
        <v>7310.6</v>
      </c>
      <c r="X88" s="36"/>
      <c r="Y88" s="36" t="n">
        <f aca="false">SUM(W88:X88)</f>
        <v>7310.6</v>
      </c>
      <c r="Z88" s="36"/>
      <c r="AA88" s="36" t="n">
        <f aca="false">SUM(Y88:Z88)</f>
        <v>7310.6</v>
      </c>
      <c r="AB88" s="36"/>
      <c r="AC88" s="36" t="n">
        <f aca="false">SUM(AA88:AB88)</f>
        <v>7310.6</v>
      </c>
      <c r="AD88" s="39" t="n">
        <f aca="false">6630+680.6</f>
        <v>7310.6</v>
      </c>
      <c r="AE88" s="36"/>
      <c r="AF88" s="39" t="n">
        <f aca="false">SUM(AD88:AE88)</f>
        <v>7310.6</v>
      </c>
      <c r="AG88" s="36"/>
      <c r="AH88" s="39" t="n">
        <f aca="false">SUM(AF88:AG88)</f>
        <v>7310.6</v>
      </c>
      <c r="AI88" s="36"/>
      <c r="AJ88" s="39" t="n">
        <f aca="false">SUM(AH88:AI88)</f>
        <v>7310.6</v>
      </c>
      <c r="AK88" s="36"/>
      <c r="AL88" s="39" t="n">
        <f aca="false">SUM(AJ88:AK88)</f>
        <v>7310.6</v>
      </c>
      <c r="AM88" s="33"/>
    </row>
    <row r="89" customFormat="false" ht="18.75" hidden="true" customHeight="false" outlineLevel="0" collapsed="false">
      <c r="A89" s="48"/>
      <c r="B89" s="34" t="s">
        <v>35</v>
      </c>
      <c r="C89" s="37" t="s">
        <v>36</v>
      </c>
      <c r="D89" s="36" t="n">
        <v>8623.3</v>
      </c>
      <c r="E89" s="36"/>
      <c r="F89" s="36" t="n">
        <f aca="false">SUM(D89:E89)</f>
        <v>8623.3</v>
      </c>
      <c r="G89" s="36"/>
      <c r="H89" s="36" t="n">
        <f aca="false">SUM(F89:G89)</f>
        <v>8623.3</v>
      </c>
      <c r="I89" s="36"/>
      <c r="J89" s="36" t="n">
        <f aca="false">SUM(H89:I89)</f>
        <v>8623.3</v>
      </c>
      <c r="K89" s="36"/>
      <c r="L89" s="36" t="n">
        <f aca="false">SUM(J89:K89)</f>
        <v>8623.3</v>
      </c>
      <c r="M89" s="36"/>
      <c r="N89" s="36" t="n">
        <f aca="false">SUM(L89:M89)</f>
        <v>8623.3</v>
      </c>
      <c r="O89" s="36"/>
      <c r="P89" s="36" t="n">
        <f aca="false">SUM(N89:O89)</f>
        <v>8623.3</v>
      </c>
      <c r="Q89" s="36"/>
      <c r="R89" s="36" t="n">
        <f aca="false">SUM(P89:Q89)</f>
        <v>8623.3</v>
      </c>
      <c r="S89" s="36" t="n">
        <v>8623.3</v>
      </c>
      <c r="T89" s="36"/>
      <c r="U89" s="36" t="n">
        <f aca="false">SUM(S89:T89)</f>
        <v>8623.3</v>
      </c>
      <c r="V89" s="36"/>
      <c r="W89" s="36" t="n">
        <f aca="false">SUM(U89:V89)</f>
        <v>8623.3</v>
      </c>
      <c r="X89" s="36"/>
      <c r="Y89" s="36" t="n">
        <f aca="false">SUM(W89:X89)</f>
        <v>8623.3</v>
      </c>
      <c r="Z89" s="36"/>
      <c r="AA89" s="36" t="n">
        <f aca="false">SUM(Y89:Z89)</f>
        <v>8623.3</v>
      </c>
      <c r="AB89" s="36"/>
      <c r="AC89" s="36" t="n">
        <f aca="false">SUM(AA89:AB89)</f>
        <v>8623.3</v>
      </c>
      <c r="AD89" s="39" t="n">
        <v>8623.3</v>
      </c>
      <c r="AE89" s="39"/>
      <c r="AF89" s="39" t="n">
        <f aca="false">SUM(AD89:AE89)</f>
        <v>8623.3</v>
      </c>
      <c r="AG89" s="39"/>
      <c r="AH89" s="39" t="n">
        <f aca="false">SUM(AF89:AG89)</f>
        <v>8623.3</v>
      </c>
      <c r="AI89" s="39"/>
      <c r="AJ89" s="39" t="n">
        <f aca="false">SUM(AH89:AI89)</f>
        <v>8623.3</v>
      </c>
      <c r="AK89" s="39"/>
      <c r="AL89" s="39" t="n">
        <f aca="false">SUM(AJ89:AK89)</f>
        <v>8623.3</v>
      </c>
      <c r="AM89" s="33"/>
    </row>
    <row r="90" customFormat="false" ht="18.75" hidden="true" customHeight="true" outlineLevel="0" collapsed="false">
      <c r="A90" s="48" t="s">
        <v>112</v>
      </c>
      <c r="B90" s="48"/>
      <c r="C90" s="49" t="s">
        <v>113</v>
      </c>
      <c r="D90" s="36" t="n">
        <f aca="false">D94+D93+D95+D92+D91</f>
        <v>1070691.3</v>
      </c>
      <c r="E90" s="36" t="n">
        <f aca="false">E94+E93+E95+E92+E91</f>
        <v>300</v>
      </c>
      <c r="F90" s="36" t="n">
        <f aca="false">F94+F93+F95+F92+F91</f>
        <v>1070991.3</v>
      </c>
      <c r="G90" s="36" t="n">
        <f aca="false">G94+G93+G95+G92+G91</f>
        <v>0</v>
      </c>
      <c r="H90" s="36" t="n">
        <f aca="false">H94+H93+H95+H92+H91</f>
        <v>1070991.3</v>
      </c>
      <c r="I90" s="36" t="n">
        <f aca="false">I94+I93+I95+I92+I91</f>
        <v>0</v>
      </c>
      <c r="J90" s="36" t="n">
        <f aca="false">J94+J93+J95+J92+J91</f>
        <v>1070991.3</v>
      </c>
      <c r="K90" s="36" t="n">
        <f aca="false">K94+K93+K95+K92+K91</f>
        <v>7167.72676</v>
      </c>
      <c r="L90" s="36" t="n">
        <f aca="false">L94+L93+L95+L92+L91</f>
        <v>1078159.02676</v>
      </c>
      <c r="M90" s="36" t="n">
        <f aca="false">M94+M93+M95+M92+M91</f>
        <v>0</v>
      </c>
      <c r="N90" s="36" t="n">
        <f aca="false">N94+N93+N95+N92+N91</f>
        <v>1078159.02676</v>
      </c>
      <c r="O90" s="36" t="n">
        <f aca="false">O94+O93+O95+O92+O91</f>
        <v>0</v>
      </c>
      <c r="P90" s="36" t="n">
        <f aca="false">P94+P93+P95+P92+P91</f>
        <v>1078159.02676</v>
      </c>
      <c r="Q90" s="36" t="n">
        <f aca="false">Q94+Q93+Q95+Q92+Q91</f>
        <v>0</v>
      </c>
      <c r="R90" s="36" t="n">
        <f aca="false">R94+R93+R95+R92+R91</f>
        <v>1078159.02676</v>
      </c>
      <c r="S90" s="36" t="n">
        <f aca="false">S94+S93+S95+S92+S91</f>
        <v>1075448.225</v>
      </c>
      <c r="T90" s="36" t="n">
        <f aca="false">T94+T93+T95+T92+T91</f>
        <v>0</v>
      </c>
      <c r="U90" s="36" t="n">
        <f aca="false">U94+U93+U95+U92+U91</f>
        <v>1075448.225</v>
      </c>
      <c r="V90" s="36" t="n">
        <f aca="false">V94+V93+V95+V92+V91</f>
        <v>0</v>
      </c>
      <c r="W90" s="36" t="n">
        <f aca="false">W94+W93+W95+W92+W91</f>
        <v>1075448.225</v>
      </c>
      <c r="X90" s="36" t="n">
        <f aca="false">X94+X93+X95+X92+X91</f>
        <v>0</v>
      </c>
      <c r="Y90" s="36" t="n">
        <f aca="false">Y94+Y93+Y95+Y92+Y91</f>
        <v>1075448.225</v>
      </c>
      <c r="Z90" s="36" t="n">
        <f aca="false">Z94+Z93+Z95+Z92+Z91</f>
        <v>7037.96</v>
      </c>
      <c r="AA90" s="36" t="n">
        <f aca="false">AA94+AA93+AA95+AA92+AA91</f>
        <v>1082486.185</v>
      </c>
      <c r="AB90" s="36" t="n">
        <f aca="false">AB94+AB93+AB95+AB92+AB91</f>
        <v>0</v>
      </c>
      <c r="AC90" s="36" t="n">
        <f aca="false">AC94+AC93+AC95+AC92+AC91</f>
        <v>1082486.185</v>
      </c>
      <c r="AD90" s="39" t="n">
        <f aca="false">AD94+AD93+AD95+AD92+AD91</f>
        <v>1076492.6</v>
      </c>
      <c r="AE90" s="39" t="n">
        <f aca="false">AE94+AE93+AE95+AE92+AE91</f>
        <v>0</v>
      </c>
      <c r="AF90" s="39" t="n">
        <f aca="false">AF94+AF93+AF95+AF92+AF91</f>
        <v>1076492.6</v>
      </c>
      <c r="AG90" s="39" t="n">
        <f aca="false">AG94+AG93+AG95+AG92+AG91</f>
        <v>0</v>
      </c>
      <c r="AH90" s="39" t="n">
        <f aca="false">AH94+AH93+AH95+AH92+AH91</f>
        <v>1076492.6</v>
      </c>
      <c r="AI90" s="39" t="n">
        <f aca="false">AI94+AI93+AI95+AI92+AI91</f>
        <v>0</v>
      </c>
      <c r="AJ90" s="39" t="n">
        <f aca="false">AJ94+AJ93+AJ95+AJ92+AJ91</f>
        <v>1076492.6</v>
      </c>
      <c r="AK90" s="39" t="n">
        <f aca="false">AK94+AK93+AK95+AK92+AK91</f>
        <v>7026.3</v>
      </c>
      <c r="AL90" s="39" t="n">
        <f aca="false">AL94+AL93+AL95+AL92+AL91</f>
        <v>1083518.9</v>
      </c>
      <c r="AM90" s="33"/>
    </row>
    <row r="91" customFormat="false" ht="56.25" hidden="true" customHeight="false" outlineLevel="0" collapsed="false">
      <c r="A91" s="48"/>
      <c r="B91" s="34" t="s">
        <v>86</v>
      </c>
      <c r="C91" s="37" t="s">
        <v>87</v>
      </c>
      <c r="D91" s="36" t="n">
        <f aca="false">298.3+15.1+158.5+227.5+8+617.6-40.2</f>
        <v>1284.8</v>
      </c>
      <c r="E91" s="36"/>
      <c r="F91" s="36" t="n">
        <f aca="false">SUM(D91:E91)</f>
        <v>1284.8</v>
      </c>
      <c r="G91" s="36"/>
      <c r="H91" s="36" t="n">
        <f aca="false">SUM(F91:G91)</f>
        <v>1284.8</v>
      </c>
      <c r="I91" s="36"/>
      <c r="J91" s="36" t="n">
        <f aca="false">SUM(H91:I91)</f>
        <v>1284.8</v>
      </c>
      <c r="K91" s="36" t="n">
        <v>14453.4</v>
      </c>
      <c r="L91" s="36" t="n">
        <f aca="false">SUM(J91:K91)</f>
        <v>15738.2</v>
      </c>
      <c r="M91" s="36" t="n">
        <v>0</v>
      </c>
      <c r="N91" s="36" t="n">
        <f aca="false">SUM(L91:M91)</f>
        <v>15738.2</v>
      </c>
      <c r="O91" s="36" t="n">
        <v>0</v>
      </c>
      <c r="P91" s="36" t="n">
        <f aca="false">SUM(N91:O91)</f>
        <v>15738.2</v>
      </c>
      <c r="Q91" s="36" t="n">
        <v>0</v>
      </c>
      <c r="R91" s="36" t="n">
        <f aca="false">SUM(P91:Q91)</f>
        <v>15738.2</v>
      </c>
      <c r="S91" s="36" t="n">
        <f aca="false">298.325+8+565-38.6+14.7+152.4+229.9</f>
        <v>1229.725</v>
      </c>
      <c r="T91" s="36"/>
      <c r="U91" s="36" t="n">
        <f aca="false">SUM(S91:T91)</f>
        <v>1229.725</v>
      </c>
      <c r="V91" s="36"/>
      <c r="W91" s="36" t="n">
        <f aca="false">SUM(U91:V91)</f>
        <v>1229.725</v>
      </c>
      <c r="X91" s="36"/>
      <c r="Y91" s="36" t="n">
        <f aca="false">SUM(W91:X91)</f>
        <v>1229.725</v>
      </c>
      <c r="Z91" s="36" t="n">
        <v>14545.8</v>
      </c>
      <c r="AA91" s="36" t="n">
        <f aca="false">SUM(Y91:Z91)</f>
        <v>15775.525</v>
      </c>
      <c r="AB91" s="36" t="n">
        <v>0</v>
      </c>
      <c r="AC91" s="36" t="n">
        <f aca="false">SUM(AA91:AB91)</f>
        <v>15775.525</v>
      </c>
      <c r="AD91" s="39" t="n">
        <f aca="false">298.3+16.8+160.5+227+8+465-36</f>
        <v>1139.6</v>
      </c>
      <c r="AE91" s="36"/>
      <c r="AF91" s="39" t="n">
        <f aca="false">SUM(AD91:AE91)</f>
        <v>1139.6</v>
      </c>
      <c r="AG91" s="36"/>
      <c r="AH91" s="39" t="n">
        <f aca="false">SUM(AF91:AG91)</f>
        <v>1139.6</v>
      </c>
      <c r="AI91" s="36"/>
      <c r="AJ91" s="39" t="n">
        <f aca="false">SUM(AH91:AI91)</f>
        <v>1139.6</v>
      </c>
      <c r="AK91" s="39" t="n">
        <v>14585.65</v>
      </c>
      <c r="AL91" s="39" t="n">
        <f aca="false">SUM(AJ91:AK91)</f>
        <v>15725.25</v>
      </c>
      <c r="AM91" s="33"/>
    </row>
    <row r="92" customFormat="false" ht="18.75" hidden="true" customHeight="false" outlineLevel="0" collapsed="false">
      <c r="A92" s="48"/>
      <c r="B92" s="34" t="s">
        <v>69</v>
      </c>
      <c r="C92" s="37" t="s">
        <v>70</v>
      </c>
      <c r="D92" s="36" t="n">
        <f aca="false">206.7+40.2</f>
        <v>246.9</v>
      </c>
      <c r="E92" s="36" t="n">
        <v>12</v>
      </c>
      <c r="F92" s="36" t="n">
        <f aca="false">SUM(D92:E92)</f>
        <v>258.9</v>
      </c>
      <c r="G92" s="36" t="n">
        <f aca="false">-206.7+21.3</f>
        <v>-185.4</v>
      </c>
      <c r="H92" s="36" t="n">
        <f aca="false">SUM(F92:G92)</f>
        <v>73.5</v>
      </c>
      <c r="I92" s="36"/>
      <c r="J92" s="36" t="n">
        <f aca="false">SUM(H92:I92)</f>
        <v>73.5</v>
      </c>
      <c r="K92" s="36"/>
      <c r="L92" s="36" t="n">
        <f aca="false">SUM(J92:K92)</f>
        <v>73.5</v>
      </c>
      <c r="M92" s="36"/>
      <c r="N92" s="36" t="n">
        <f aca="false">SUM(L92:M92)</f>
        <v>73.5</v>
      </c>
      <c r="O92" s="36"/>
      <c r="P92" s="36" t="n">
        <f aca="false">SUM(N92:O92)</f>
        <v>73.5</v>
      </c>
      <c r="Q92" s="36"/>
      <c r="R92" s="36" t="n">
        <f aca="false">SUM(P92:Q92)</f>
        <v>73.5</v>
      </c>
      <c r="S92" s="36" t="n">
        <f aca="false">189.1+38.6</f>
        <v>227.7</v>
      </c>
      <c r="T92" s="36" t="n">
        <v>12.6</v>
      </c>
      <c r="U92" s="36" t="n">
        <f aca="false">SUM(S92:T92)</f>
        <v>240.3</v>
      </c>
      <c r="V92" s="36"/>
      <c r="W92" s="36" t="n">
        <f aca="false">SUM(U92:V92)</f>
        <v>240.3</v>
      </c>
      <c r="X92" s="36"/>
      <c r="Y92" s="36" t="n">
        <f aca="false">SUM(W92:X92)</f>
        <v>240.3</v>
      </c>
      <c r="Z92" s="36"/>
      <c r="AA92" s="36" t="n">
        <f aca="false">SUM(Y92:Z92)</f>
        <v>240.3</v>
      </c>
      <c r="AB92" s="36"/>
      <c r="AC92" s="36" t="n">
        <f aca="false">SUM(AA92:AB92)</f>
        <v>240.3</v>
      </c>
      <c r="AD92" s="39" t="n">
        <f aca="false">156+36</f>
        <v>192</v>
      </c>
      <c r="AE92" s="39" t="n">
        <v>13</v>
      </c>
      <c r="AF92" s="39" t="n">
        <f aca="false">SUM(AD92:AE92)</f>
        <v>205</v>
      </c>
      <c r="AG92" s="39"/>
      <c r="AH92" s="39" t="n">
        <f aca="false">SUM(AF92:AG92)</f>
        <v>205</v>
      </c>
      <c r="AI92" s="39"/>
      <c r="AJ92" s="39" t="n">
        <f aca="false">SUM(AH92:AI92)</f>
        <v>205</v>
      </c>
      <c r="AK92" s="39"/>
      <c r="AL92" s="39" t="n">
        <f aca="false">SUM(AJ92:AK92)</f>
        <v>205</v>
      </c>
      <c r="AM92" s="33"/>
    </row>
    <row r="93" customFormat="false" ht="18.75" hidden="true" customHeight="false" outlineLevel="0" collapsed="false">
      <c r="A93" s="48"/>
      <c r="B93" s="34" t="s">
        <v>71</v>
      </c>
      <c r="C93" s="37" t="s">
        <v>72</v>
      </c>
      <c r="D93" s="36" t="n">
        <f aca="false">2342+1012.5+535.2+12</f>
        <v>3901.7</v>
      </c>
      <c r="E93" s="36" t="n">
        <v>-12</v>
      </c>
      <c r="F93" s="36" t="n">
        <f aca="false">SUM(D93:E93)</f>
        <v>3889.7</v>
      </c>
      <c r="G93" s="36" t="n">
        <f aca="false">-2342+381.5+2342</f>
        <v>381.5</v>
      </c>
      <c r="H93" s="36" t="n">
        <f aca="false">SUM(F93:G93)</f>
        <v>4271.2</v>
      </c>
      <c r="I93" s="36"/>
      <c r="J93" s="36" t="n">
        <f aca="false">SUM(H93:I93)</f>
        <v>4271.2</v>
      </c>
      <c r="K93" s="36"/>
      <c r="L93" s="36" t="n">
        <f aca="false">SUM(J93:K93)</f>
        <v>4271.2</v>
      </c>
      <c r="M93" s="36"/>
      <c r="N93" s="36" t="n">
        <f aca="false">SUM(L93:M93)</f>
        <v>4271.2</v>
      </c>
      <c r="O93" s="36"/>
      <c r="P93" s="36" t="n">
        <f aca="false">SUM(N93:O93)</f>
        <v>4271.2</v>
      </c>
      <c r="Q93" s="36"/>
      <c r="R93" s="36" t="n">
        <f aca="false">SUM(P93:Q93)</f>
        <v>4271.2</v>
      </c>
      <c r="S93" s="36" t="n">
        <f aca="false">2143+979.5+535.2+12.6</f>
        <v>3670.3</v>
      </c>
      <c r="T93" s="36" t="n">
        <v>-12.6</v>
      </c>
      <c r="U93" s="36" t="n">
        <f aca="false">SUM(S93:T93)</f>
        <v>3657.7</v>
      </c>
      <c r="V93" s="36"/>
      <c r="W93" s="36" t="n">
        <f aca="false">SUM(U93:V93)</f>
        <v>3657.7</v>
      </c>
      <c r="X93" s="36"/>
      <c r="Y93" s="36" t="n">
        <f aca="false">SUM(W93:X93)</f>
        <v>3657.7</v>
      </c>
      <c r="Z93" s="36" t="n">
        <v>360.3</v>
      </c>
      <c r="AA93" s="36" t="n">
        <f aca="false">SUM(Y93:Z93)</f>
        <v>4018</v>
      </c>
      <c r="AB93" s="36" t="n">
        <v>0</v>
      </c>
      <c r="AC93" s="36" t="n">
        <f aca="false">SUM(AA93:AB93)</f>
        <v>4018</v>
      </c>
      <c r="AD93" s="39" t="n">
        <f aca="false">1767+1130.2+535.2+13</f>
        <v>3445.4</v>
      </c>
      <c r="AE93" s="39" t="n">
        <v>-13</v>
      </c>
      <c r="AF93" s="39" t="n">
        <f aca="false">SUM(AD93:AE93)</f>
        <v>3432.4</v>
      </c>
      <c r="AG93" s="39"/>
      <c r="AH93" s="39" t="n">
        <f aca="false">SUM(AF93:AG93)</f>
        <v>3432.4</v>
      </c>
      <c r="AI93" s="39"/>
      <c r="AJ93" s="39" t="n">
        <f aca="false">SUM(AH93:AI93)</f>
        <v>3432.4</v>
      </c>
      <c r="AK93" s="39" t="n">
        <v>360.349</v>
      </c>
      <c r="AL93" s="39" t="n">
        <f aca="false">SUM(AJ93:AK93)</f>
        <v>3792.749</v>
      </c>
      <c r="AM93" s="33"/>
    </row>
    <row r="94" customFormat="false" ht="37.5" hidden="true" customHeight="false" outlineLevel="0" collapsed="false">
      <c r="A94" s="48"/>
      <c r="B94" s="34" t="s">
        <v>39</v>
      </c>
      <c r="C94" s="37" t="s">
        <v>40</v>
      </c>
      <c r="D94" s="36" t="n">
        <f aca="false">143544.2+298550.9+18130.7+521468.8+7125.4+10193.7+298.3+10566+15672</f>
        <v>1025550</v>
      </c>
      <c r="E94" s="36" t="n">
        <v>300</v>
      </c>
      <c r="F94" s="36" t="n">
        <f aca="false">SUM(D94:E94)</f>
        <v>1025850</v>
      </c>
      <c r="G94" s="36" t="n">
        <v>-196.1</v>
      </c>
      <c r="H94" s="36" t="n">
        <f aca="false">SUM(F94:G94)</f>
        <v>1025653.9</v>
      </c>
      <c r="I94" s="36"/>
      <c r="J94" s="36" t="n">
        <f aca="false">SUM(H94:I94)</f>
        <v>1025653.9</v>
      </c>
      <c r="K94" s="36" t="n">
        <f aca="false">368.8-7654.47324</f>
        <v>-7285.67324</v>
      </c>
      <c r="L94" s="36" t="n">
        <f aca="false">SUM(J94:K94)</f>
        <v>1018368.22676</v>
      </c>
      <c r="M94" s="36" t="n">
        <v>0</v>
      </c>
      <c r="N94" s="36" t="n">
        <f aca="false">SUM(L94:M94)</f>
        <v>1018368.22676</v>
      </c>
      <c r="O94" s="36" t="n">
        <v>0</v>
      </c>
      <c r="P94" s="36" t="n">
        <f aca="false">SUM(N94:O94)</f>
        <v>1018368.22676</v>
      </c>
      <c r="Q94" s="36" t="n">
        <v>0</v>
      </c>
      <c r="R94" s="36" t="n">
        <f aca="false">SUM(P94:Q94)</f>
        <v>1018368.22676</v>
      </c>
      <c r="S94" s="36" t="n">
        <f aca="false">143544.2+300945.1+16590.1+525231.1+7380+10150.7+298.3+10230+16243.1</f>
        <v>1030612.6</v>
      </c>
      <c r="T94" s="36"/>
      <c r="U94" s="36" t="n">
        <f aca="false">SUM(S94:T94)</f>
        <v>1030612.6</v>
      </c>
      <c r="V94" s="36"/>
      <c r="W94" s="36" t="n">
        <f aca="false">SUM(U94:V94)</f>
        <v>1030612.6</v>
      </c>
      <c r="X94" s="36"/>
      <c r="Y94" s="36" t="n">
        <f aca="false">SUM(W94:X94)</f>
        <v>1030612.6</v>
      </c>
      <c r="Z94" s="36" t="n">
        <f aca="false">370.76-360.4-7878.5</f>
        <v>-7868.14</v>
      </c>
      <c r="AA94" s="36" t="n">
        <f aca="false">SUM(Y94:Z94)</f>
        <v>1022744.46</v>
      </c>
      <c r="AB94" s="36" t="n">
        <v>0</v>
      </c>
      <c r="AC94" s="36" t="n">
        <f aca="false">SUM(AA94:AB94)</f>
        <v>1022744.46</v>
      </c>
      <c r="AD94" s="39" t="n">
        <f aca="false">143544.2+300210.7+13676.4+528622.2+7592.1+10728.2+298.3+10900+16435.6</f>
        <v>1032007.7</v>
      </c>
      <c r="AE94" s="36"/>
      <c r="AF94" s="39" t="n">
        <f aca="false">SUM(AD94:AE94)</f>
        <v>1032007.7</v>
      </c>
      <c r="AG94" s="36"/>
      <c r="AH94" s="39" t="n">
        <f aca="false">SUM(AF94:AG94)</f>
        <v>1032007.7</v>
      </c>
      <c r="AI94" s="36"/>
      <c r="AJ94" s="39" t="n">
        <f aca="false">SUM(AH94:AI94)</f>
        <v>1032007.7</v>
      </c>
      <c r="AK94" s="39" t="n">
        <f aca="false">369.98-360.349-7929.33</f>
        <v>-7919.699</v>
      </c>
      <c r="AL94" s="39" t="n">
        <f aca="false">SUM(AJ94:AK94)</f>
        <v>1024088.001</v>
      </c>
      <c r="AM94" s="33"/>
    </row>
    <row r="95" customFormat="false" ht="18.75" hidden="true" customHeight="false" outlineLevel="0" collapsed="false">
      <c r="A95" s="48"/>
      <c r="B95" s="34" t="s">
        <v>35</v>
      </c>
      <c r="C95" s="37" t="s">
        <v>36</v>
      </c>
      <c r="D95" s="36" t="n">
        <v>39707.9</v>
      </c>
      <c r="E95" s="36"/>
      <c r="F95" s="36" t="n">
        <f aca="false">SUM(D95:E95)</f>
        <v>39707.9</v>
      </c>
      <c r="G95" s="36"/>
      <c r="H95" s="36" t="n">
        <f aca="false">SUM(F95:G95)</f>
        <v>39707.9</v>
      </c>
      <c r="I95" s="36"/>
      <c r="J95" s="36" t="n">
        <f aca="false">SUM(H95:I95)</f>
        <v>39707.9</v>
      </c>
      <c r="K95" s="36"/>
      <c r="L95" s="36" t="n">
        <f aca="false">SUM(J95:K95)</f>
        <v>39707.9</v>
      </c>
      <c r="M95" s="36"/>
      <c r="N95" s="36" t="n">
        <f aca="false">SUM(L95:M95)</f>
        <v>39707.9</v>
      </c>
      <c r="O95" s="36"/>
      <c r="P95" s="36" t="n">
        <f aca="false">SUM(N95:O95)</f>
        <v>39707.9</v>
      </c>
      <c r="Q95" s="36"/>
      <c r="R95" s="36" t="n">
        <f aca="false">SUM(P95:Q95)</f>
        <v>39707.9</v>
      </c>
      <c r="S95" s="36" t="n">
        <v>39707.9</v>
      </c>
      <c r="T95" s="36"/>
      <c r="U95" s="36" t="n">
        <f aca="false">SUM(S95:T95)</f>
        <v>39707.9</v>
      </c>
      <c r="V95" s="36"/>
      <c r="W95" s="36" t="n">
        <f aca="false">SUM(U95:V95)</f>
        <v>39707.9</v>
      </c>
      <c r="X95" s="36"/>
      <c r="Y95" s="36" t="n">
        <f aca="false">SUM(W95:X95)</f>
        <v>39707.9</v>
      </c>
      <c r="Z95" s="36"/>
      <c r="AA95" s="36" t="n">
        <f aca="false">SUM(Y95:Z95)</f>
        <v>39707.9</v>
      </c>
      <c r="AB95" s="36"/>
      <c r="AC95" s="36" t="n">
        <f aca="false">SUM(AA95:AB95)</f>
        <v>39707.9</v>
      </c>
      <c r="AD95" s="39" t="n">
        <v>39707.9</v>
      </c>
      <c r="AE95" s="36"/>
      <c r="AF95" s="39" t="n">
        <f aca="false">SUM(AD95:AE95)</f>
        <v>39707.9</v>
      </c>
      <c r="AG95" s="36"/>
      <c r="AH95" s="39" t="n">
        <f aca="false">SUM(AF95:AG95)</f>
        <v>39707.9</v>
      </c>
      <c r="AI95" s="36"/>
      <c r="AJ95" s="39" t="n">
        <f aca="false">SUM(AH95:AI95)</f>
        <v>39707.9</v>
      </c>
      <c r="AK95" s="36"/>
      <c r="AL95" s="39" t="n">
        <f aca="false">SUM(AJ95:AK95)</f>
        <v>39707.9</v>
      </c>
      <c r="AM95" s="33"/>
    </row>
    <row r="96" customFormat="false" ht="75" hidden="true" customHeight="false" outlineLevel="0" collapsed="false">
      <c r="A96" s="48" t="s">
        <v>114</v>
      </c>
      <c r="B96" s="48"/>
      <c r="C96" s="49" t="s">
        <v>115</v>
      </c>
      <c r="D96" s="36" t="n">
        <f aca="false">D97</f>
        <v>6188</v>
      </c>
      <c r="E96" s="36" t="n">
        <f aca="false">E97</f>
        <v>0</v>
      </c>
      <c r="F96" s="36" t="n">
        <f aca="false">F97</f>
        <v>6188</v>
      </c>
      <c r="G96" s="36" t="n">
        <f aca="false">G97</f>
        <v>0</v>
      </c>
      <c r="H96" s="36" t="n">
        <f aca="false">H97</f>
        <v>6188</v>
      </c>
      <c r="I96" s="36" t="n">
        <f aca="false">I97</f>
        <v>0</v>
      </c>
      <c r="J96" s="36" t="n">
        <f aca="false">J97</f>
        <v>6188</v>
      </c>
      <c r="K96" s="36" t="n">
        <f aca="false">K97</f>
        <v>0</v>
      </c>
      <c r="L96" s="36" t="n">
        <f aca="false">L97</f>
        <v>6188</v>
      </c>
      <c r="M96" s="36" t="n">
        <f aca="false">M97</f>
        <v>0</v>
      </c>
      <c r="N96" s="36" t="n">
        <f aca="false">N97</f>
        <v>6188</v>
      </c>
      <c r="O96" s="36" t="n">
        <f aca="false">O97</f>
        <v>0</v>
      </c>
      <c r="P96" s="36" t="n">
        <f aca="false">P97</f>
        <v>6188</v>
      </c>
      <c r="Q96" s="36" t="n">
        <f aca="false">Q97</f>
        <v>0</v>
      </c>
      <c r="R96" s="36" t="n">
        <f aca="false">R97</f>
        <v>6188</v>
      </c>
      <c r="S96" s="36" t="n">
        <f aca="false">S97</f>
        <v>6188</v>
      </c>
      <c r="T96" s="36" t="n">
        <f aca="false">T97</f>
        <v>0</v>
      </c>
      <c r="U96" s="36" t="n">
        <f aca="false">U97</f>
        <v>6188</v>
      </c>
      <c r="V96" s="36" t="n">
        <f aca="false">V97</f>
        <v>0</v>
      </c>
      <c r="W96" s="36" t="n">
        <f aca="false">W97</f>
        <v>6188</v>
      </c>
      <c r="X96" s="36" t="n">
        <f aca="false">X97</f>
        <v>0</v>
      </c>
      <c r="Y96" s="36" t="n">
        <f aca="false">Y97</f>
        <v>6188</v>
      </c>
      <c r="Z96" s="36" t="n">
        <f aca="false">Z97</f>
        <v>0</v>
      </c>
      <c r="AA96" s="36" t="n">
        <f aca="false">AA97</f>
        <v>6188</v>
      </c>
      <c r="AB96" s="36" t="n">
        <f aca="false">AB97</f>
        <v>0</v>
      </c>
      <c r="AC96" s="36" t="n">
        <f aca="false">AC97</f>
        <v>6188</v>
      </c>
      <c r="AD96" s="39" t="n">
        <f aca="false">AD97</f>
        <v>6188</v>
      </c>
      <c r="AE96" s="39" t="n">
        <f aca="false">AE97</f>
        <v>0</v>
      </c>
      <c r="AF96" s="39" t="n">
        <f aca="false">AF97</f>
        <v>6188</v>
      </c>
      <c r="AG96" s="39" t="n">
        <f aca="false">AG97</f>
        <v>0</v>
      </c>
      <c r="AH96" s="39" t="n">
        <f aca="false">AH97</f>
        <v>6188</v>
      </c>
      <c r="AI96" s="39" t="n">
        <f aca="false">AI97</f>
        <v>0</v>
      </c>
      <c r="AJ96" s="39" t="n">
        <f aca="false">AJ97</f>
        <v>6188</v>
      </c>
      <c r="AK96" s="39" t="n">
        <f aca="false">AK97</f>
        <v>0</v>
      </c>
      <c r="AL96" s="39" t="n">
        <f aca="false">AL97</f>
        <v>6188</v>
      </c>
      <c r="AM96" s="33"/>
    </row>
    <row r="97" customFormat="false" ht="37.5" hidden="true" customHeight="false" outlineLevel="0" collapsed="false">
      <c r="A97" s="48"/>
      <c r="B97" s="34" t="s">
        <v>39</v>
      </c>
      <c r="C97" s="37" t="s">
        <v>40</v>
      </c>
      <c r="D97" s="36" t="n">
        <v>6188</v>
      </c>
      <c r="E97" s="36"/>
      <c r="F97" s="36" t="n">
        <f aca="false">SUM(D97:E97)</f>
        <v>6188</v>
      </c>
      <c r="G97" s="36"/>
      <c r="H97" s="36" t="n">
        <f aca="false">SUM(F97:G97)</f>
        <v>6188</v>
      </c>
      <c r="I97" s="36"/>
      <c r="J97" s="36" t="n">
        <f aca="false">SUM(H97:I97)</f>
        <v>6188</v>
      </c>
      <c r="K97" s="36"/>
      <c r="L97" s="36" t="n">
        <f aca="false">SUM(J97:K97)</f>
        <v>6188</v>
      </c>
      <c r="M97" s="36"/>
      <c r="N97" s="36" t="n">
        <f aca="false">SUM(L97:M97)</f>
        <v>6188</v>
      </c>
      <c r="O97" s="36"/>
      <c r="P97" s="36" t="n">
        <f aca="false">SUM(N97:O97)</f>
        <v>6188</v>
      </c>
      <c r="Q97" s="36"/>
      <c r="R97" s="36" t="n">
        <f aca="false">SUM(P97:Q97)</f>
        <v>6188</v>
      </c>
      <c r="S97" s="36" t="n">
        <v>6188</v>
      </c>
      <c r="T97" s="36"/>
      <c r="U97" s="36" t="n">
        <f aca="false">SUM(S97:T97)</f>
        <v>6188</v>
      </c>
      <c r="V97" s="36"/>
      <c r="W97" s="36" t="n">
        <f aca="false">SUM(U97:V97)</f>
        <v>6188</v>
      </c>
      <c r="X97" s="36"/>
      <c r="Y97" s="36" t="n">
        <f aca="false">SUM(W97:X97)</f>
        <v>6188</v>
      </c>
      <c r="Z97" s="36"/>
      <c r="AA97" s="36" t="n">
        <f aca="false">SUM(Y97:Z97)</f>
        <v>6188</v>
      </c>
      <c r="AB97" s="36"/>
      <c r="AC97" s="36" t="n">
        <f aca="false">SUM(AA97:AB97)</f>
        <v>6188</v>
      </c>
      <c r="AD97" s="39" t="n">
        <v>6188</v>
      </c>
      <c r="AE97" s="36"/>
      <c r="AF97" s="39" t="n">
        <f aca="false">SUM(AD97:AE97)</f>
        <v>6188</v>
      </c>
      <c r="AG97" s="36"/>
      <c r="AH97" s="39" t="n">
        <f aca="false">SUM(AF97:AG97)</f>
        <v>6188</v>
      </c>
      <c r="AI97" s="36"/>
      <c r="AJ97" s="39" t="n">
        <f aca="false">SUM(AH97:AI97)</f>
        <v>6188</v>
      </c>
      <c r="AK97" s="36"/>
      <c r="AL97" s="39" t="n">
        <f aca="false">SUM(AJ97:AK97)</f>
        <v>6188</v>
      </c>
      <c r="AM97" s="33"/>
    </row>
    <row r="98" customFormat="false" ht="150" hidden="true" customHeight="false" outlineLevel="0" collapsed="false">
      <c r="A98" s="51" t="s">
        <v>116</v>
      </c>
      <c r="B98" s="51"/>
      <c r="C98" s="52" t="s">
        <v>117</v>
      </c>
      <c r="D98" s="36" t="n">
        <f aca="false">D99</f>
        <v>467.8</v>
      </c>
      <c r="E98" s="36" t="n">
        <f aca="false">E99</f>
        <v>0</v>
      </c>
      <c r="F98" s="36" t="n">
        <f aca="false">F99</f>
        <v>467.8</v>
      </c>
      <c r="G98" s="36" t="n">
        <f aca="false">G99</f>
        <v>0</v>
      </c>
      <c r="H98" s="36" t="n">
        <f aca="false">H99</f>
        <v>467.8</v>
      </c>
      <c r="I98" s="36" t="n">
        <f aca="false">I99</f>
        <v>0</v>
      </c>
      <c r="J98" s="36" t="n">
        <f aca="false">J99</f>
        <v>467.8</v>
      </c>
      <c r="K98" s="36" t="n">
        <f aca="false">K99</f>
        <v>0</v>
      </c>
      <c r="L98" s="36" t="n">
        <f aca="false">L99</f>
        <v>467.8</v>
      </c>
      <c r="M98" s="36" t="n">
        <f aca="false">M99</f>
        <v>0</v>
      </c>
      <c r="N98" s="36" t="n">
        <f aca="false">N99</f>
        <v>467.8</v>
      </c>
      <c r="O98" s="36" t="n">
        <f aca="false">O99</f>
        <v>0</v>
      </c>
      <c r="P98" s="36" t="n">
        <f aca="false">P99</f>
        <v>467.8</v>
      </c>
      <c r="Q98" s="36" t="n">
        <f aca="false">Q99</f>
        <v>0</v>
      </c>
      <c r="R98" s="36" t="n">
        <f aca="false">R99</f>
        <v>467.8</v>
      </c>
      <c r="S98" s="36" t="n">
        <f aca="false">S99</f>
        <v>469.6</v>
      </c>
      <c r="T98" s="36" t="n">
        <f aca="false">T99</f>
        <v>0</v>
      </c>
      <c r="U98" s="36" t="n">
        <f aca="false">U99</f>
        <v>469.6</v>
      </c>
      <c r="V98" s="36" t="n">
        <f aca="false">V99</f>
        <v>0</v>
      </c>
      <c r="W98" s="36" t="n">
        <f aca="false">W99</f>
        <v>469.6</v>
      </c>
      <c r="X98" s="36" t="n">
        <f aca="false">X99</f>
        <v>0</v>
      </c>
      <c r="Y98" s="36" t="n">
        <f aca="false">Y99</f>
        <v>469.6</v>
      </c>
      <c r="Z98" s="36" t="n">
        <f aca="false">Z99</f>
        <v>0</v>
      </c>
      <c r="AA98" s="36" t="n">
        <f aca="false">AA99</f>
        <v>469.6</v>
      </c>
      <c r="AB98" s="36" t="n">
        <f aca="false">AB99</f>
        <v>0</v>
      </c>
      <c r="AC98" s="36" t="n">
        <f aca="false">AC99</f>
        <v>469.6</v>
      </c>
      <c r="AD98" s="36" t="n">
        <f aca="false">AD99</f>
        <v>469.6</v>
      </c>
      <c r="AE98" s="36" t="n">
        <f aca="false">AE99</f>
        <v>0</v>
      </c>
      <c r="AF98" s="36" t="n">
        <f aca="false">AF99</f>
        <v>469.6</v>
      </c>
      <c r="AG98" s="36" t="n">
        <f aca="false">AG99</f>
        <v>0</v>
      </c>
      <c r="AH98" s="36" t="n">
        <f aca="false">AH99</f>
        <v>469.6</v>
      </c>
      <c r="AI98" s="36" t="n">
        <f aca="false">AI99</f>
        <v>0</v>
      </c>
      <c r="AJ98" s="36" t="n">
        <f aca="false">AJ99</f>
        <v>469.6</v>
      </c>
      <c r="AK98" s="36" t="n">
        <f aca="false">AK99</f>
        <v>0</v>
      </c>
      <c r="AL98" s="36" t="n">
        <f aca="false">AL99</f>
        <v>469.6</v>
      </c>
      <c r="AM98" s="33"/>
    </row>
    <row r="99" customFormat="false" ht="37.5" hidden="true" customHeight="false" outlineLevel="0" collapsed="false">
      <c r="A99" s="34"/>
      <c r="B99" s="34" t="s">
        <v>39</v>
      </c>
      <c r="C99" s="37" t="s">
        <v>40</v>
      </c>
      <c r="D99" s="36" t="n">
        <v>467.8</v>
      </c>
      <c r="E99" s="36"/>
      <c r="F99" s="36" t="n">
        <f aca="false">SUM(D99:E99)</f>
        <v>467.8</v>
      </c>
      <c r="G99" s="36"/>
      <c r="H99" s="36" t="n">
        <f aca="false">SUM(F99:G99)</f>
        <v>467.8</v>
      </c>
      <c r="I99" s="36"/>
      <c r="J99" s="36" t="n">
        <f aca="false">SUM(H99:I99)</f>
        <v>467.8</v>
      </c>
      <c r="K99" s="36"/>
      <c r="L99" s="36" t="n">
        <f aca="false">SUM(J99:K99)</f>
        <v>467.8</v>
      </c>
      <c r="M99" s="36"/>
      <c r="N99" s="36" t="n">
        <f aca="false">SUM(L99:M99)</f>
        <v>467.8</v>
      </c>
      <c r="O99" s="36"/>
      <c r="P99" s="36" t="n">
        <f aca="false">SUM(N99:O99)</f>
        <v>467.8</v>
      </c>
      <c r="Q99" s="36"/>
      <c r="R99" s="36" t="n">
        <f aca="false">SUM(P99:Q99)</f>
        <v>467.8</v>
      </c>
      <c r="S99" s="36" t="n">
        <v>469.6</v>
      </c>
      <c r="T99" s="36"/>
      <c r="U99" s="36" t="n">
        <f aca="false">SUM(S99:T99)</f>
        <v>469.6</v>
      </c>
      <c r="V99" s="36"/>
      <c r="W99" s="36" t="n">
        <f aca="false">SUM(U99:V99)</f>
        <v>469.6</v>
      </c>
      <c r="X99" s="36"/>
      <c r="Y99" s="36" t="n">
        <f aca="false">SUM(W99:X99)</f>
        <v>469.6</v>
      </c>
      <c r="Z99" s="36"/>
      <c r="AA99" s="36" t="n">
        <f aca="false">SUM(Y99:Z99)</f>
        <v>469.6</v>
      </c>
      <c r="AB99" s="36"/>
      <c r="AC99" s="36" t="n">
        <f aca="false">SUM(AA99:AB99)</f>
        <v>469.6</v>
      </c>
      <c r="AD99" s="36" t="n">
        <v>469.6</v>
      </c>
      <c r="AE99" s="36"/>
      <c r="AF99" s="36" t="n">
        <f aca="false">SUM(AD99:AE99)</f>
        <v>469.6</v>
      </c>
      <c r="AG99" s="36"/>
      <c r="AH99" s="36" t="n">
        <f aca="false">SUM(AF99:AG99)</f>
        <v>469.6</v>
      </c>
      <c r="AI99" s="36"/>
      <c r="AJ99" s="36" t="n">
        <f aca="false">SUM(AH99:AI99)</f>
        <v>469.6</v>
      </c>
      <c r="AK99" s="36"/>
      <c r="AL99" s="36" t="n">
        <f aca="false">SUM(AJ99:AK99)</f>
        <v>469.6</v>
      </c>
      <c r="AM99" s="33"/>
    </row>
    <row r="100" customFormat="false" ht="150" hidden="true" customHeight="false" outlineLevel="0" collapsed="false">
      <c r="A100" s="48" t="s">
        <v>116</v>
      </c>
      <c r="B100" s="48"/>
      <c r="C100" s="37" t="s">
        <v>118</v>
      </c>
      <c r="D100" s="36" t="n">
        <f aca="false">D101</f>
        <v>5250.9</v>
      </c>
      <c r="E100" s="36" t="n">
        <f aca="false">E101</f>
        <v>0</v>
      </c>
      <c r="F100" s="36" t="n">
        <f aca="false">F101</f>
        <v>5250.9</v>
      </c>
      <c r="G100" s="36" t="n">
        <f aca="false">G101</f>
        <v>0</v>
      </c>
      <c r="H100" s="36" t="n">
        <f aca="false">H101</f>
        <v>5250.9</v>
      </c>
      <c r="I100" s="36" t="n">
        <f aca="false">I101</f>
        <v>0</v>
      </c>
      <c r="J100" s="36" t="n">
        <f aca="false">J101</f>
        <v>5250.9</v>
      </c>
      <c r="K100" s="36" t="n">
        <f aca="false">K101</f>
        <v>0</v>
      </c>
      <c r="L100" s="36" t="n">
        <f aca="false">L101</f>
        <v>5250.9</v>
      </c>
      <c r="M100" s="36" t="n">
        <f aca="false">M101</f>
        <v>0</v>
      </c>
      <c r="N100" s="36" t="n">
        <f aca="false">N101</f>
        <v>5250.9</v>
      </c>
      <c r="O100" s="36" t="n">
        <f aca="false">O101</f>
        <v>0</v>
      </c>
      <c r="P100" s="36" t="n">
        <f aca="false">P101</f>
        <v>5250.9</v>
      </c>
      <c r="Q100" s="36" t="n">
        <f aca="false">Q101</f>
        <v>0</v>
      </c>
      <c r="R100" s="36" t="n">
        <f aca="false">R101</f>
        <v>5250.9</v>
      </c>
      <c r="S100" s="36" t="n">
        <f aca="false">S101</f>
        <v>5250.9</v>
      </c>
      <c r="T100" s="36" t="n">
        <f aca="false">T101</f>
        <v>0</v>
      </c>
      <c r="U100" s="36" t="n">
        <f aca="false">U101</f>
        <v>5250.9</v>
      </c>
      <c r="V100" s="36" t="n">
        <f aca="false">V101</f>
        <v>0</v>
      </c>
      <c r="W100" s="36" t="n">
        <f aca="false">W101</f>
        <v>5250.9</v>
      </c>
      <c r="X100" s="36" t="n">
        <f aca="false">X101</f>
        <v>0</v>
      </c>
      <c r="Y100" s="36" t="n">
        <f aca="false">Y101</f>
        <v>5250.9</v>
      </c>
      <c r="Z100" s="36" t="n">
        <f aca="false">Z101</f>
        <v>0</v>
      </c>
      <c r="AA100" s="36" t="n">
        <f aca="false">AA101</f>
        <v>5250.9</v>
      </c>
      <c r="AB100" s="36" t="n">
        <f aca="false">AB101</f>
        <v>0</v>
      </c>
      <c r="AC100" s="36" t="n">
        <f aca="false">AC101</f>
        <v>5250.9</v>
      </c>
      <c r="AD100" s="39" t="n">
        <f aca="false">AD101</f>
        <v>5237.5</v>
      </c>
      <c r="AE100" s="39" t="n">
        <f aca="false">AE101</f>
        <v>0</v>
      </c>
      <c r="AF100" s="39" t="n">
        <f aca="false">AF101</f>
        <v>5237.5</v>
      </c>
      <c r="AG100" s="39" t="n">
        <f aca="false">AG101</f>
        <v>0</v>
      </c>
      <c r="AH100" s="39" t="n">
        <f aca="false">AH101</f>
        <v>5237.5</v>
      </c>
      <c r="AI100" s="39" t="n">
        <f aca="false">AI101</f>
        <v>0</v>
      </c>
      <c r="AJ100" s="39" t="n">
        <f aca="false">AJ101</f>
        <v>5237.5</v>
      </c>
      <c r="AK100" s="39" t="n">
        <f aca="false">AK101</f>
        <v>0</v>
      </c>
      <c r="AL100" s="39" t="n">
        <f aca="false">AL101</f>
        <v>5237.5</v>
      </c>
      <c r="AM100" s="33"/>
    </row>
    <row r="101" customFormat="false" ht="37.5" hidden="true" customHeight="false" outlineLevel="0" collapsed="false">
      <c r="A101" s="48"/>
      <c r="B101" s="34" t="s">
        <v>39</v>
      </c>
      <c r="C101" s="37" t="s">
        <v>40</v>
      </c>
      <c r="D101" s="36" t="n">
        <v>5250.9</v>
      </c>
      <c r="E101" s="36"/>
      <c r="F101" s="36" t="n">
        <f aca="false">SUM(D101:E101)</f>
        <v>5250.9</v>
      </c>
      <c r="G101" s="36"/>
      <c r="H101" s="36" t="n">
        <f aca="false">SUM(F101:G101)</f>
        <v>5250.9</v>
      </c>
      <c r="I101" s="36"/>
      <c r="J101" s="36" t="n">
        <f aca="false">SUM(H101:I101)</f>
        <v>5250.9</v>
      </c>
      <c r="K101" s="36"/>
      <c r="L101" s="36" t="n">
        <f aca="false">SUM(J101:K101)</f>
        <v>5250.9</v>
      </c>
      <c r="M101" s="36"/>
      <c r="N101" s="36" t="n">
        <f aca="false">SUM(L101:M101)</f>
        <v>5250.9</v>
      </c>
      <c r="O101" s="36"/>
      <c r="P101" s="36" t="n">
        <f aca="false">SUM(N101:O101)</f>
        <v>5250.9</v>
      </c>
      <c r="Q101" s="36"/>
      <c r="R101" s="36" t="n">
        <f aca="false">SUM(P101:Q101)</f>
        <v>5250.9</v>
      </c>
      <c r="S101" s="36" t="n">
        <v>5250.9</v>
      </c>
      <c r="T101" s="36"/>
      <c r="U101" s="36" t="n">
        <f aca="false">SUM(S101:T101)</f>
        <v>5250.9</v>
      </c>
      <c r="V101" s="36"/>
      <c r="W101" s="36" t="n">
        <f aca="false">SUM(U101:V101)</f>
        <v>5250.9</v>
      </c>
      <c r="X101" s="36"/>
      <c r="Y101" s="36" t="n">
        <f aca="false">SUM(W101:X101)</f>
        <v>5250.9</v>
      </c>
      <c r="Z101" s="36"/>
      <c r="AA101" s="36" t="n">
        <f aca="false">SUM(Y101:Z101)</f>
        <v>5250.9</v>
      </c>
      <c r="AB101" s="36"/>
      <c r="AC101" s="36" t="n">
        <f aca="false">SUM(AA101:AB101)</f>
        <v>5250.9</v>
      </c>
      <c r="AD101" s="39" t="n">
        <v>5237.5</v>
      </c>
      <c r="AE101" s="36"/>
      <c r="AF101" s="39" t="n">
        <f aca="false">SUM(AD101:AE101)</f>
        <v>5237.5</v>
      </c>
      <c r="AG101" s="36"/>
      <c r="AH101" s="39" t="n">
        <f aca="false">SUM(AF101:AG101)</f>
        <v>5237.5</v>
      </c>
      <c r="AI101" s="36"/>
      <c r="AJ101" s="39" t="n">
        <f aca="false">SUM(AH101:AI101)</f>
        <v>5237.5</v>
      </c>
      <c r="AK101" s="36"/>
      <c r="AL101" s="39" t="n">
        <f aca="false">SUM(AJ101:AK101)</f>
        <v>5237.5</v>
      </c>
      <c r="AM101" s="33"/>
    </row>
    <row r="102" customFormat="false" ht="37.5" hidden="true" customHeight="false" outlineLevel="0" collapsed="false">
      <c r="A102" s="48" t="s">
        <v>119</v>
      </c>
      <c r="B102" s="34"/>
      <c r="C102" s="37" t="s">
        <v>120</v>
      </c>
      <c r="D102" s="36" t="n">
        <f aca="false">D103</f>
        <v>77407.9</v>
      </c>
      <c r="E102" s="36" t="n">
        <f aca="false">E103</f>
        <v>0</v>
      </c>
      <c r="F102" s="36" t="n">
        <f aca="false">F103</f>
        <v>77407.9</v>
      </c>
      <c r="G102" s="36" t="n">
        <f aca="false">G103</f>
        <v>0</v>
      </c>
      <c r="H102" s="36" t="n">
        <f aca="false">H103</f>
        <v>77407.9</v>
      </c>
      <c r="I102" s="36" t="n">
        <f aca="false">I103</f>
        <v>0</v>
      </c>
      <c r="J102" s="36" t="n">
        <f aca="false">J103</f>
        <v>77407.9</v>
      </c>
      <c r="K102" s="36" t="n">
        <f aca="false">K103</f>
        <v>6907.249</v>
      </c>
      <c r="L102" s="36" t="n">
        <f aca="false">L103</f>
        <v>84315.149</v>
      </c>
      <c r="M102" s="36" t="n">
        <f aca="false">M103</f>
        <v>0</v>
      </c>
      <c r="N102" s="36" t="n">
        <f aca="false">N103</f>
        <v>84315.149</v>
      </c>
      <c r="O102" s="36" t="n">
        <f aca="false">O103</f>
        <v>0</v>
      </c>
      <c r="P102" s="36" t="n">
        <f aca="false">P103</f>
        <v>84315.149</v>
      </c>
      <c r="Q102" s="36" t="n">
        <f aca="false">Q103</f>
        <v>0</v>
      </c>
      <c r="R102" s="36" t="n">
        <f aca="false">R103</f>
        <v>84315.149</v>
      </c>
      <c r="S102" s="36" t="n">
        <f aca="false">S103</f>
        <v>77600.4</v>
      </c>
      <c r="T102" s="36" t="n">
        <f aca="false">T103</f>
        <v>0</v>
      </c>
      <c r="U102" s="36" t="n">
        <f aca="false">U103</f>
        <v>77600.4</v>
      </c>
      <c r="V102" s="36" t="n">
        <f aca="false">V103</f>
        <v>0</v>
      </c>
      <c r="W102" s="36" t="n">
        <f aca="false">W103</f>
        <v>77600.4</v>
      </c>
      <c r="X102" s="36" t="n">
        <f aca="false">X103</f>
        <v>0</v>
      </c>
      <c r="Y102" s="36" t="n">
        <f aca="false">Y103</f>
        <v>77600.4</v>
      </c>
      <c r="Z102" s="36" t="n">
        <f aca="false">Z103</f>
        <v>9035.032</v>
      </c>
      <c r="AA102" s="36" t="n">
        <f aca="false">AA103</f>
        <v>86635.432</v>
      </c>
      <c r="AB102" s="36" t="n">
        <v>0</v>
      </c>
      <c r="AC102" s="36" t="n">
        <f aca="false">AC103</f>
        <v>86635.432</v>
      </c>
      <c r="AD102" s="39" t="n">
        <f aca="false">AD103</f>
        <v>77305.2</v>
      </c>
      <c r="AE102" s="39" t="n">
        <f aca="false">AE103</f>
        <v>0</v>
      </c>
      <c r="AF102" s="39" t="n">
        <f aca="false">AF103</f>
        <v>77305.2</v>
      </c>
      <c r="AG102" s="39" t="n">
        <f aca="false">AG103</f>
        <v>0</v>
      </c>
      <c r="AH102" s="39" t="n">
        <f aca="false">AH103</f>
        <v>77305.2</v>
      </c>
      <c r="AI102" s="39" t="n">
        <f aca="false">AI103</f>
        <v>0</v>
      </c>
      <c r="AJ102" s="39" t="n">
        <f aca="false">AJ103</f>
        <v>77305.2</v>
      </c>
      <c r="AK102" s="39" t="n">
        <f aca="false">AK103</f>
        <v>2447.003</v>
      </c>
      <c r="AL102" s="39" t="n">
        <f aca="false">AL103</f>
        <v>79752.203</v>
      </c>
      <c r="AM102" s="33"/>
    </row>
    <row r="103" customFormat="false" ht="37.5" hidden="true" customHeight="false" outlineLevel="0" collapsed="false">
      <c r="A103" s="48"/>
      <c r="B103" s="34" t="s">
        <v>39</v>
      </c>
      <c r="C103" s="37" t="s">
        <v>40</v>
      </c>
      <c r="D103" s="36" t="n">
        <v>77407.9</v>
      </c>
      <c r="E103" s="36"/>
      <c r="F103" s="36" t="n">
        <f aca="false">SUM(D103:E103)</f>
        <v>77407.9</v>
      </c>
      <c r="G103" s="36"/>
      <c r="H103" s="36" t="n">
        <f aca="false">SUM(F103:G103)</f>
        <v>77407.9</v>
      </c>
      <c r="I103" s="36"/>
      <c r="J103" s="36" t="n">
        <f aca="false">SUM(H103:I103)</f>
        <v>77407.9</v>
      </c>
      <c r="K103" s="36" t="n">
        <v>6907.249</v>
      </c>
      <c r="L103" s="36" t="n">
        <f aca="false">SUM(J103:K103)</f>
        <v>84315.149</v>
      </c>
      <c r="M103" s="36" t="n">
        <v>0</v>
      </c>
      <c r="N103" s="36" t="n">
        <f aca="false">SUM(L103:M103)</f>
        <v>84315.149</v>
      </c>
      <c r="O103" s="36" t="n">
        <v>0</v>
      </c>
      <c r="P103" s="36" t="n">
        <f aca="false">SUM(N103:O103)</f>
        <v>84315.149</v>
      </c>
      <c r="Q103" s="36" t="n">
        <v>0</v>
      </c>
      <c r="R103" s="36" t="n">
        <f aca="false">SUM(P103:Q103)</f>
        <v>84315.149</v>
      </c>
      <c r="S103" s="36" t="n">
        <v>77600.4</v>
      </c>
      <c r="T103" s="36"/>
      <c r="U103" s="36" t="n">
        <f aca="false">SUM(S103:T103)</f>
        <v>77600.4</v>
      </c>
      <c r="V103" s="36"/>
      <c r="W103" s="36" t="n">
        <f aca="false">SUM(U103:V103)</f>
        <v>77600.4</v>
      </c>
      <c r="X103" s="36"/>
      <c r="Y103" s="36" t="n">
        <f aca="false">SUM(W103:X103)</f>
        <v>77600.4</v>
      </c>
      <c r="Z103" s="36" t="n">
        <v>9035.032</v>
      </c>
      <c r="AA103" s="36" t="n">
        <f aca="false">SUM(Y103:Z103)</f>
        <v>86635.432</v>
      </c>
      <c r="AB103" s="36" t="n">
        <v>0</v>
      </c>
      <c r="AC103" s="36" t="n">
        <f aca="false">SUM(AA103:AB103)</f>
        <v>86635.432</v>
      </c>
      <c r="AD103" s="39" t="n">
        <v>77305.2</v>
      </c>
      <c r="AE103" s="36"/>
      <c r="AF103" s="39" t="n">
        <f aca="false">SUM(AD103:AE103)</f>
        <v>77305.2</v>
      </c>
      <c r="AG103" s="36"/>
      <c r="AH103" s="39" t="n">
        <f aca="false">SUM(AF103:AG103)</f>
        <v>77305.2</v>
      </c>
      <c r="AI103" s="36"/>
      <c r="AJ103" s="39" t="n">
        <f aca="false">SUM(AH103:AI103)</f>
        <v>77305.2</v>
      </c>
      <c r="AK103" s="36" t="n">
        <v>2447.003</v>
      </c>
      <c r="AL103" s="39" t="n">
        <f aca="false">SUM(AJ103:AK103)</f>
        <v>79752.203</v>
      </c>
      <c r="AM103" s="33"/>
    </row>
    <row r="104" customFormat="false" ht="37.5" hidden="false" customHeight="false" outlineLevel="0" collapsed="false">
      <c r="A104" s="30" t="s">
        <v>121</v>
      </c>
      <c r="B104" s="30"/>
      <c r="C104" s="31" t="s">
        <v>122</v>
      </c>
      <c r="D104" s="32" t="n">
        <f aca="false">D105+D131+D140+D148+D152</f>
        <v>219522.14704</v>
      </c>
      <c r="E104" s="32" t="n">
        <f aca="false">E105+E131+E140+E148+E152</f>
        <v>0</v>
      </c>
      <c r="F104" s="32" t="n">
        <f aca="false">F105+F131+F140+F148+F152</f>
        <v>219522.14704</v>
      </c>
      <c r="G104" s="32" t="n">
        <f aca="false">G105+G131+G140+G148+G152</f>
        <v>5892.68699</v>
      </c>
      <c r="H104" s="32" t="n">
        <f aca="false">H105+H131+H140+H148+H152</f>
        <v>225414.83403</v>
      </c>
      <c r="I104" s="32" t="n">
        <f aca="false">I105+I131+I140+I148+I152</f>
        <v>905.12596</v>
      </c>
      <c r="J104" s="32" t="n">
        <f aca="false">J105+J131+J140+J148+J152</f>
        <v>226319.95999</v>
      </c>
      <c r="K104" s="32" t="n">
        <f aca="false">K105+K131+K140+K148+K152</f>
        <v>14232.78188</v>
      </c>
      <c r="L104" s="32" t="n">
        <f aca="false">L105+L131+L140+L148+L152</f>
        <v>240552.74187</v>
      </c>
      <c r="M104" s="32" t="n">
        <f aca="false">M105+M131+M140+M148+M152</f>
        <v>0</v>
      </c>
      <c r="N104" s="32" t="n">
        <f aca="false">N105+N131+N140+N148+N152</f>
        <v>240552.74187</v>
      </c>
      <c r="O104" s="32" t="n">
        <f aca="false">O105+O131+O140+O148+O152</f>
        <v>0</v>
      </c>
      <c r="P104" s="32" t="n">
        <f aca="false">P105+P131+P140+P148+P152</f>
        <v>240552.74187</v>
      </c>
      <c r="Q104" s="32" t="n">
        <f aca="false">Q105+Q131+Q140+Q148+Q152</f>
        <v>257.41366</v>
      </c>
      <c r="R104" s="32" t="n">
        <f aca="false">R105+R131+R140+R148+R152</f>
        <v>240810.15553</v>
      </c>
      <c r="S104" s="32" t="n">
        <f aca="false">S105+S131+S140+S148+S152</f>
        <v>192357.44</v>
      </c>
      <c r="T104" s="32" t="n">
        <f aca="false">T105+T131+T140+T148+T152</f>
        <v>0</v>
      </c>
      <c r="U104" s="32" t="n">
        <f aca="false">U105+U131+U140+U148+U152</f>
        <v>192357.44</v>
      </c>
      <c r="V104" s="32" t="n">
        <f aca="false">V105+V131+V140+V148+V152</f>
        <v>0</v>
      </c>
      <c r="W104" s="32" t="n">
        <f aca="false">W105+W131+W140+W148+W152</f>
        <v>192357.44</v>
      </c>
      <c r="X104" s="32" t="n">
        <f aca="false">X105+X131+X140+X148+X152</f>
        <v>0</v>
      </c>
      <c r="Y104" s="32" t="n">
        <f aca="false">Y105+Y131+Y140+Y148+Y152</f>
        <v>192357.44</v>
      </c>
      <c r="Z104" s="32" t="n">
        <f aca="false">Z105+Z131+Z140+Z148+Z152</f>
        <v>0</v>
      </c>
      <c r="AA104" s="32" t="n">
        <f aca="false">AA105+AA131+AA140+AA148+AA152</f>
        <v>192357.44</v>
      </c>
      <c r="AB104" s="32" t="n">
        <f aca="false">AB105+AB131+AB140+AB148+AB152</f>
        <v>0</v>
      </c>
      <c r="AC104" s="32" t="n">
        <f aca="false">AC105+AC131+AC140+AC148+AC152</f>
        <v>192357.44</v>
      </c>
      <c r="AD104" s="32" t="n">
        <f aca="false">AD105+AD131+AD140+AD148+AD152</f>
        <v>190918.5</v>
      </c>
      <c r="AE104" s="32" t="n">
        <f aca="false">AE105+AE131+AE140+AE148+AE152</f>
        <v>0</v>
      </c>
      <c r="AF104" s="32" t="n">
        <f aca="false">AF105+AF131+AF140+AF148+AF152</f>
        <v>190918.5</v>
      </c>
      <c r="AG104" s="32" t="n">
        <f aca="false">AG105+AG131+AG140+AG148+AG152</f>
        <v>0</v>
      </c>
      <c r="AH104" s="32" t="n">
        <f aca="false">AH105+AH131+AH140+AH148+AH152</f>
        <v>190918.5</v>
      </c>
      <c r="AI104" s="32" t="n">
        <f aca="false">AI105+AI131+AI140+AI148+AI152</f>
        <v>0</v>
      </c>
      <c r="AJ104" s="32" t="n">
        <f aca="false">AJ105+AJ131+AJ140+AJ148+AJ152</f>
        <v>190918.5</v>
      </c>
      <c r="AK104" s="32" t="n">
        <f aca="false">AK105+AK131+AK140+AK148+AK152</f>
        <v>0</v>
      </c>
      <c r="AL104" s="32" t="n">
        <f aca="false">AL105+AL131+AL140+AL148+AL152</f>
        <v>190918.5</v>
      </c>
      <c r="AM104" s="33"/>
    </row>
    <row r="105" customFormat="false" ht="18.75" hidden="false" customHeight="false" outlineLevel="0" collapsed="false">
      <c r="A105" s="30" t="s">
        <v>123</v>
      </c>
      <c r="B105" s="30"/>
      <c r="C105" s="31" t="s">
        <v>124</v>
      </c>
      <c r="D105" s="32" t="n">
        <f aca="false">D106+D128</f>
        <v>18249.90704</v>
      </c>
      <c r="E105" s="32" t="n">
        <f aca="false">E106+E128</f>
        <v>0</v>
      </c>
      <c r="F105" s="32" t="n">
        <f aca="false">F106+F128</f>
        <v>18249.90704</v>
      </c>
      <c r="G105" s="32" t="n">
        <f aca="false">G106+G128</f>
        <v>2619.69412</v>
      </c>
      <c r="H105" s="32" t="n">
        <f aca="false">H106+H128</f>
        <v>20869.60116</v>
      </c>
      <c r="I105" s="32" t="n">
        <f aca="false">I106+I128</f>
        <v>660.28196</v>
      </c>
      <c r="J105" s="32" t="n">
        <f aca="false">J106+J128</f>
        <v>21529.88312</v>
      </c>
      <c r="K105" s="32" t="n">
        <f aca="false">K106+K128</f>
        <v>-321.53581</v>
      </c>
      <c r="L105" s="32" t="n">
        <f aca="false">L106+L128</f>
        <v>21208.34731</v>
      </c>
      <c r="M105" s="32" t="n">
        <f aca="false">M106+M128</f>
        <v>0</v>
      </c>
      <c r="N105" s="32" t="n">
        <f aca="false">N106+N128</f>
        <v>21208.34731</v>
      </c>
      <c r="O105" s="32" t="n">
        <f aca="false">O106+O128</f>
        <v>0</v>
      </c>
      <c r="P105" s="32" t="n">
        <f aca="false">P106+P128</f>
        <v>21208.34731</v>
      </c>
      <c r="Q105" s="32" t="n">
        <f aca="false">Q106+Q128</f>
        <v>794.16667</v>
      </c>
      <c r="R105" s="32" t="n">
        <f aca="false">R106+R128</f>
        <v>22002.51398</v>
      </c>
      <c r="S105" s="32" t="n">
        <f aca="false">S106+S128</f>
        <v>4323.3</v>
      </c>
      <c r="T105" s="32" t="n">
        <f aca="false">T106+T128</f>
        <v>0</v>
      </c>
      <c r="U105" s="32" t="n">
        <f aca="false">U106+U128</f>
        <v>4323.3</v>
      </c>
      <c r="V105" s="32" t="n">
        <f aca="false">V106+V128</f>
        <v>0</v>
      </c>
      <c r="W105" s="32" t="n">
        <f aca="false">W106+W128</f>
        <v>4323.3</v>
      </c>
      <c r="X105" s="32" t="n">
        <f aca="false">X106+X128</f>
        <v>0</v>
      </c>
      <c r="Y105" s="32" t="n">
        <f aca="false">Y106+Y128</f>
        <v>4323.3</v>
      </c>
      <c r="Z105" s="32" t="n">
        <f aca="false">Z106+Z128</f>
        <v>0</v>
      </c>
      <c r="AA105" s="32" t="n">
        <f aca="false">AA106+AA128</f>
        <v>4323.3</v>
      </c>
      <c r="AB105" s="32" t="n">
        <f aca="false">AB106+AB128</f>
        <v>0</v>
      </c>
      <c r="AC105" s="32" t="n">
        <f aca="false">AC106+AC128</f>
        <v>4323.3</v>
      </c>
      <c r="AD105" s="32" t="n">
        <f aca="false">AD106+AD128</f>
        <v>2884.4</v>
      </c>
      <c r="AE105" s="32" t="n">
        <f aca="false">AE106+AE128</f>
        <v>0</v>
      </c>
      <c r="AF105" s="32" t="n">
        <f aca="false">AF106+AF128</f>
        <v>2884.4</v>
      </c>
      <c r="AG105" s="32" t="n">
        <f aca="false">AG106+AG128</f>
        <v>0</v>
      </c>
      <c r="AH105" s="32" t="n">
        <f aca="false">AH106+AH128</f>
        <v>2884.4</v>
      </c>
      <c r="AI105" s="32" t="n">
        <f aca="false">AI106+AI128</f>
        <v>0</v>
      </c>
      <c r="AJ105" s="32" t="n">
        <f aca="false">AJ106+AJ128</f>
        <v>2884.4</v>
      </c>
      <c r="AK105" s="32" t="n">
        <f aca="false">AK106+AK128</f>
        <v>0</v>
      </c>
      <c r="AL105" s="32" t="n">
        <f aca="false">AL106+AL128</f>
        <v>2884.4</v>
      </c>
      <c r="AM105" s="33"/>
    </row>
    <row r="106" customFormat="false" ht="37.5" hidden="false" customHeight="false" outlineLevel="0" collapsed="false">
      <c r="A106" s="30" t="s">
        <v>125</v>
      </c>
      <c r="B106" s="30"/>
      <c r="C106" s="31" t="s">
        <v>126</v>
      </c>
      <c r="D106" s="32" t="n">
        <f aca="false">D107+D109+D119+D122+D124+D126</f>
        <v>16989.90704</v>
      </c>
      <c r="E106" s="32" t="n">
        <f aca="false">E107+E109+E119+E122+E124+E126</f>
        <v>0</v>
      </c>
      <c r="F106" s="32" t="n">
        <f aca="false">F107+F109+F119+F122+F124+F126</f>
        <v>16989.90704</v>
      </c>
      <c r="G106" s="32" t="n">
        <f aca="false">G107+G109+G119+G122+G124+G126+G115+G117+G111</f>
        <v>2619.69412</v>
      </c>
      <c r="H106" s="32" t="n">
        <f aca="false">H107+H109+H119+H122+H124+H126+H115+H117+H111</f>
        <v>19609.60116</v>
      </c>
      <c r="I106" s="32" t="n">
        <f aca="false">I107+I109+I119+I122+I124+I126+I115+I117+I111</f>
        <v>135.28196</v>
      </c>
      <c r="J106" s="32" t="n">
        <f aca="false">J107+J109+J119+J122+J124+J126+J115+J117+J111</f>
        <v>19744.88312</v>
      </c>
      <c r="K106" s="32" t="n">
        <f aca="false">K107+K109+K119+K122+K124+K126+K115+K117+K111+K113</f>
        <v>833.33334</v>
      </c>
      <c r="L106" s="32" t="n">
        <f aca="false">L107+L109+L119+L122+L124+L126+L115+L117+L111+L113</f>
        <v>20578.21646</v>
      </c>
      <c r="M106" s="32" t="n">
        <f aca="false">M107+M109+M119+M122+M124+M126+M115+M117+M111+M113</f>
        <v>0</v>
      </c>
      <c r="N106" s="32" t="n">
        <f aca="false">N107+N109+N119+N122+N124+N126+N115+N117+N111+N113</f>
        <v>20578.21646</v>
      </c>
      <c r="O106" s="32" t="n">
        <f aca="false">O107+O109+O119+O122+O124+O126+O115+O117+O111+O113</f>
        <v>0</v>
      </c>
      <c r="P106" s="32" t="n">
        <f aca="false">P107+P109+P119+P122+P124+P126+P115+P117+P111+P113</f>
        <v>20578.21646</v>
      </c>
      <c r="Q106" s="32" t="n">
        <f aca="false">Q107+Q109+Q119+Q122+Q124+Q126+Q115+Q117+Q111+Q113</f>
        <v>899.29752</v>
      </c>
      <c r="R106" s="32" t="n">
        <f aca="false">R107+R109+R119+R122+R124+R126+R115+R117+R111+R113</f>
        <v>21477.51398</v>
      </c>
      <c r="S106" s="32" t="n">
        <f aca="false">S107+S109+S119+S122+S124+S126+S115+S117+S111+S113</f>
        <v>2884.4</v>
      </c>
      <c r="T106" s="32" t="n">
        <f aca="false">T107+T109+T119+T122+T124+T126+T115+T117+T111+T113</f>
        <v>0</v>
      </c>
      <c r="U106" s="32" t="n">
        <f aca="false">U107+U109+U119+U122+U124+U126+U115+U117+U111+U113</f>
        <v>2884.4</v>
      </c>
      <c r="V106" s="32" t="n">
        <f aca="false">V107+V109+V119+V122+V124+V126+V115+V117+V111+V113</f>
        <v>0</v>
      </c>
      <c r="W106" s="32" t="n">
        <f aca="false">W107+W109+W119+W122+W124+W126+W115+W117+W111+W113</f>
        <v>2884.4</v>
      </c>
      <c r="X106" s="32" t="n">
        <f aca="false">X107+X109+X119+X122+X124+X126+X115+X117+X111+X113</f>
        <v>0</v>
      </c>
      <c r="Y106" s="32" t="n">
        <f aca="false">Y107+Y109+Y119+Y122+Y124+Y126+Y115+Y117+Y111+Y113</f>
        <v>2884.4</v>
      </c>
      <c r="Z106" s="32" t="n">
        <f aca="false">Z107+Z109+Z119+Z122+Z124+Z126+Z115+Z117+Z111+Z113</f>
        <v>0</v>
      </c>
      <c r="AA106" s="32" t="n">
        <f aca="false">AA107+AA109+AA119+AA122+AA124+AA126+AA115+AA117+AA111+AA113</f>
        <v>2884.4</v>
      </c>
      <c r="AB106" s="32" t="n">
        <f aca="false">AB107+AB109+AB119+AB122+AB124+AB126+AB115+AB117+AB111+AB113</f>
        <v>0</v>
      </c>
      <c r="AC106" s="32" t="n">
        <f aca="false">AC107+AC109+AC119+AC122+AC124+AC126+AC115+AC117+AC111+AC113</f>
        <v>2884.4</v>
      </c>
      <c r="AD106" s="32" t="n">
        <f aca="false">AD107+AD109+AD119+AD122+AD124+AD126+AD115+AD117+AD111+AD113</f>
        <v>2884.4</v>
      </c>
      <c r="AE106" s="32" t="n">
        <f aca="false">AE107+AE109+AE119+AE122+AE124+AE126+AE115+AE117+AE111+AE113</f>
        <v>0</v>
      </c>
      <c r="AF106" s="32" t="n">
        <f aca="false">AF107+AF109+AF119+AF122+AF124+AF126+AF115+AF117+AF111+AF113</f>
        <v>2884.4</v>
      </c>
      <c r="AG106" s="32" t="n">
        <f aca="false">AG107+AG109+AG119+AG122+AG124+AG126+AG115+AG117+AG111+AG113</f>
        <v>0</v>
      </c>
      <c r="AH106" s="32" t="n">
        <f aca="false">AH107+AH109+AH119+AH122+AH124+AH126+AH115+AH117+AH111+AH113</f>
        <v>2884.4</v>
      </c>
      <c r="AI106" s="32" t="n">
        <f aca="false">AI107+AI109+AI119+AI122+AI124+AI126+AI115+AI117+AI111+AI113</f>
        <v>0</v>
      </c>
      <c r="AJ106" s="32" t="n">
        <f aca="false">AJ107+AJ109+AJ119+AJ122+AJ124+AJ126+AJ115+AJ117+AJ111+AJ113</f>
        <v>2884.4</v>
      </c>
      <c r="AK106" s="32" t="n">
        <f aca="false">AK107+AK109+AK119+AK122+AK124+AK126+AK115+AK117+AK111+AK113</f>
        <v>0</v>
      </c>
      <c r="AL106" s="32" t="n">
        <f aca="false">AL107+AL109+AL119+AL122+AL124+AL126+AL115+AL117+AL111+AL113</f>
        <v>2884.4</v>
      </c>
      <c r="AM106" s="33"/>
    </row>
    <row r="107" customFormat="false" ht="18.75" hidden="true" customHeight="false" outlineLevel="0" collapsed="false">
      <c r="A107" s="34" t="s">
        <v>127</v>
      </c>
      <c r="B107" s="34"/>
      <c r="C107" s="35" t="s">
        <v>128</v>
      </c>
      <c r="D107" s="36" t="n">
        <f aca="false">D108</f>
        <v>250</v>
      </c>
      <c r="E107" s="36" t="n">
        <f aca="false">E108</f>
        <v>0</v>
      </c>
      <c r="F107" s="36" t="n">
        <f aca="false">F108</f>
        <v>250</v>
      </c>
      <c r="G107" s="36" t="n">
        <f aca="false">G108</f>
        <v>0</v>
      </c>
      <c r="H107" s="36" t="n">
        <f aca="false">H108</f>
        <v>250</v>
      </c>
      <c r="I107" s="36" t="n">
        <f aca="false">I108</f>
        <v>0</v>
      </c>
      <c r="J107" s="36" t="n">
        <f aca="false">J108</f>
        <v>250</v>
      </c>
      <c r="K107" s="36" t="n">
        <f aca="false">K108</f>
        <v>0</v>
      </c>
      <c r="L107" s="36" t="n">
        <f aca="false">L108</f>
        <v>250</v>
      </c>
      <c r="M107" s="36" t="n">
        <f aca="false">M108</f>
        <v>0</v>
      </c>
      <c r="N107" s="36" t="n">
        <f aca="false">N108</f>
        <v>250</v>
      </c>
      <c r="O107" s="36" t="n">
        <f aca="false">O108</f>
        <v>0</v>
      </c>
      <c r="P107" s="36" t="n">
        <f aca="false">P108</f>
        <v>250</v>
      </c>
      <c r="Q107" s="36" t="n">
        <f aca="false">Q108</f>
        <v>0</v>
      </c>
      <c r="R107" s="36" t="n">
        <f aca="false">R108</f>
        <v>250</v>
      </c>
      <c r="S107" s="36" t="n">
        <f aca="false">S108</f>
        <v>150</v>
      </c>
      <c r="T107" s="36" t="n">
        <f aca="false">T108</f>
        <v>0</v>
      </c>
      <c r="U107" s="36" t="n">
        <f aca="false">U108</f>
        <v>150</v>
      </c>
      <c r="V107" s="36" t="n">
        <f aca="false">V108</f>
        <v>0</v>
      </c>
      <c r="W107" s="36" t="n">
        <f aca="false">W108</f>
        <v>150</v>
      </c>
      <c r="X107" s="36" t="n">
        <f aca="false">X108</f>
        <v>0</v>
      </c>
      <c r="Y107" s="36" t="n">
        <f aca="false">Y108</f>
        <v>150</v>
      </c>
      <c r="Z107" s="36" t="n">
        <f aca="false">Z108</f>
        <v>0</v>
      </c>
      <c r="AA107" s="36" t="n">
        <f aca="false">AA108</f>
        <v>150</v>
      </c>
      <c r="AB107" s="36" t="n">
        <f aca="false">AB108</f>
        <v>0</v>
      </c>
      <c r="AC107" s="36" t="n">
        <f aca="false">AC108</f>
        <v>150</v>
      </c>
      <c r="AD107" s="36" t="n">
        <f aca="false">AD108</f>
        <v>150</v>
      </c>
      <c r="AE107" s="36" t="n">
        <f aca="false">AE108</f>
        <v>0</v>
      </c>
      <c r="AF107" s="36" t="n">
        <f aca="false">AF108</f>
        <v>150</v>
      </c>
      <c r="AG107" s="36" t="n">
        <f aca="false">AG108</f>
        <v>0</v>
      </c>
      <c r="AH107" s="36" t="n">
        <f aca="false">AH108</f>
        <v>150</v>
      </c>
      <c r="AI107" s="36" t="n">
        <f aca="false">AI108</f>
        <v>0</v>
      </c>
      <c r="AJ107" s="36" t="n">
        <f aca="false">AJ108</f>
        <v>150</v>
      </c>
      <c r="AK107" s="36" t="n">
        <f aca="false">AK108</f>
        <v>0</v>
      </c>
      <c r="AL107" s="36" t="n">
        <f aca="false">AL108</f>
        <v>150</v>
      </c>
      <c r="AM107" s="33"/>
    </row>
    <row r="108" customFormat="false" ht="18.75" hidden="true" customHeight="false" outlineLevel="0" collapsed="false">
      <c r="A108" s="34"/>
      <c r="B108" s="34" t="s">
        <v>69</v>
      </c>
      <c r="C108" s="37" t="s">
        <v>70</v>
      </c>
      <c r="D108" s="36" t="n">
        <v>250</v>
      </c>
      <c r="E108" s="36"/>
      <c r="F108" s="36" t="n">
        <f aca="false">SUM(D108:E108)</f>
        <v>250</v>
      </c>
      <c r="G108" s="36"/>
      <c r="H108" s="36" t="n">
        <f aca="false">SUM(F108:G108)</f>
        <v>250</v>
      </c>
      <c r="I108" s="36"/>
      <c r="J108" s="36" t="n">
        <f aca="false">SUM(H108:I108)</f>
        <v>250</v>
      </c>
      <c r="K108" s="36"/>
      <c r="L108" s="36" t="n">
        <f aca="false">SUM(J108:K108)</f>
        <v>250</v>
      </c>
      <c r="M108" s="36"/>
      <c r="N108" s="36" t="n">
        <f aca="false">SUM(L108:M108)</f>
        <v>250</v>
      </c>
      <c r="O108" s="36"/>
      <c r="P108" s="36" t="n">
        <f aca="false">SUM(N108:O108)</f>
        <v>250</v>
      </c>
      <c r="Q108" s="36"/>
      <c r="R108" s="36" t="n">
        <f aca="false">SUM(P108:Q108)</f>
        <v>250</v>
      </c>
      <c r="S108" s="36" t="n">
        <v>150</v>
      </c>
      <c r="T108" s="36"/>
      <c r="U108" s="36" t="n">
        <f aca="false">SUM(S108:T108)</f>
        <v>150</v>
      </c>
      <c r="V108" s="36"/>
      <c r="W108" s="36" t="n">
        <f aca="false">SUM(U108:V108)</f>
        <v>150</v>
      </c>
      <c r="X108" s="36"/>
      <c r="Y108" s="36" t="n">
        <f aca="false">SUM(W108:X108)</f>
        <v>150</v>
      </c>
      <c r="Z108" s="36"/>
      <c r="AA108" s="36" t="n">
        <f aca="false">SUM(Y108:Z108)</f>
        <v>150</v>
      </c>
      <c r="AB108" s="36"/>
      <c r="AC108" s="36" t="n">
        <f aca="false">SUM(AA108:AB108)</f>
        <v>150</v>
      </c>
      <c r="AD108" s="36" t="n">
        <v>150</v>
      </c>
      <c r="AE108" s="36"/>
      <c r="AF108" s="36" t="n">
        <f aca="false">SUM(AD108:AE108)</f>
        <v>150</v>
      </c>
      <c r="AG108" s="36"/>
      <c r="AH108" s="36" t="n">
        <f aca="false">SUM(AF108:AG108)</f>
        <v>150</v>
      </c>
      <c r="AI108" s="36"/>
      <c r="AJ108" s="36" t="n">
        <f aca="false">SUM(AH108:AI108)</f>
        <v>150</v>
      </c>
      <c r="AK108" s="36"/>
      <c r="AL108" s="36" t="n">
        <f aca="false">SUM(AJ108:AK108)</f>
        <v>150</v>
      </c>
      <c r="AM108" s="33"/>
    </row>
    <row r="109" customFormat="false" ht="18.75" hidden="false" customHeight="false" outlineLevel="0" collapsed="false">
      <c r="A109" s="53" t="s">
        <v>129</v>
      </c>
      <c r="B109" s="34"/>
      <c r="C109" s="37" t="s">
        <v>130</v>
      </c>
      <c r="D109" s="36" t="n">
        <f aca="false">D110</f>
        <v>467.4</v>
      </c>
      <c r="E109" s="36" t="n">
        <f aca="false">E110</f>
        <v>0</v>
      </c>
      <c r="F109" s="36" t="n">
        <f aca="false">F110</f>
        <v>467.4</v>
      </c>
      <c r="G109" s="36" t="n">
        <f aca="false">G110</f>
        <v>-334.06666</v>
      </c>
      <c r="H109" s="36" t="n">
        <f aca="false">H110</f>
        <v>133.33334</v>
      </c>
      <c r="I109" s="36" t="n">
        <f aca="false">I110</f>
        <v>-33.33334</v>
      </c>
      <c r="J109" s="36" t="n">
        <f aca="false">J110</f>
        <v>100</v>
      </c>
      <c r="K109" s="36" t="n">
        <f aca="false">K110</f>
        <v>0</v>
      </c>
      <c r="L109" s="36" t="n">
        <f aca="false">L110</f>
        <v>100</v>
      </c>
      <c r="M109" s="36" t="n">
        <f aca="false">M110</f>
        <v>0</v>
      </c>
      <c r="N109" s="36" t="n">
        <f aca="false">N110</f>
        <v>100</v>
      </c>
      <c r="O109" s="36" t="n">
        <f aca="false">O110</f>
        <v>0</v>
      </c>
      <c r="P109" s="36" t="n">
        <f aca="false">P110</f>
        <v>100</v>
      </c>
      <c r="Q109" s="36" t="n">
        <f aca="false">Q110</f>
        <v>999.29752</v>
      </c>
      <c r="R109" s="36" t="n">
        <f aca="false">R110</f>
        <v>1099.29752</v>
      </c>
      <c r="S109" s="36"/>
      <c r="T109" s="36" t="n">
        <f aca="false">T110</f>
        <v>0</v>
      </c>
      <c r="U109" s="36" t="n">
        <f aca="false">U110</f>
        <v>0</v>
      </c>
      <c r="V109" s="36" t="n">
        <f aca="false">V110</f>
        <v>0</v>
      </c>
      <c r="W109" s="36"/>
      <c r="X109" s="36" t="n">
        <f aca="false">X110</f>
        <v>0</v>
      </c>
      <c r="Y109" s="36"/>
      <c r="Z109" s="36" t="n">
        <f aca="false">Z110</f>
        <v>0</v>
      </c>
      <c r="AA109" s="36" t="n">
        <f aca="false">AA110</f>
        <v>0</v>
      </c>
      <c r="AB109" s="36" t="n">
        <f aca="false">AB110</f>
        <v>0</v>
      </c>
      <c r="AC109" s="36" t="n">
        <f aca="false">AC110</f>
        <v>0</v>
      </c>
      <c r="AD109" s="36"/>
      <c r="AE109" s="36" t="n">
        <f aca="false">AE110</f>
        <v>0</v>
      </c>
      <c r="AF109" s="36" t="n">
        <f aca="false">AF110</f>
        <v>0</v>
      </c>
      <c r="AG109" s="36" t="n">
        <f aca="false">AG110</f>
        <v>0</v>
      </c>
      <c r="AH109" s="36"/>
      <c r="AI109" s="36" t="n">
        <f aca="false">AI110</f>
        <v>0</v>
      </c>
      <c r="AJ109" s="36"/>
      <c r="AK109" s="36" t="n">
        <f aca="false">AK110</f>
        <v>0</v>
      </c>
      <c r="AL109" s="36" t="n">
        <f aca="false">AL110</f>
        <v>0</v>
      </c>
      <c r="AM109" s="33"/>
    </row>
    <row r="110" customFormat="false" ht="37.5" hidden="false" customHeight="false" outlineLevel="0" collapsed="false">
      <c r="A110" s="34"/>
      <c r="B110" s="34" t="s">
        <v>39</v>
      </c>
      <c r="C110" s="37" t="s">
        <v>40</v>
      </c>
      <c r="D110" s="36" t="n">
        <f aca="false">167.4+300</f>
        <v>467.4</v>
      </c>
      <c r="E110" s="36"/>
      <c r="F110" s="36" t="n">
        <f aca="false">SUM(D110:E110)</f>
        <v>467.4</v>
      </c>
      <c r="G110" s="36" t="n">
        <f aca="false">-167.4-166.66666</f>
        <v>-334.06666</v>
      </c>
      <c r="H110" s="36" t="n">
        <f aca="false">SUM(F110:G110)</f>
        <v>133.33334</v>
      </c>
      <c r="I110" s="36" t="n">
        <v>-33.33334</v>
      </c>
      <c r="J110" s="36" t="n">
        <f aca="false">SUM(H110:I110)</f>
        <v>100</v>
      </c>
      <c r="K110" s="36"/>
      <c r="L110" s="36" t="n">
        <f aca="false">SUM(J110:K110)</f>
        <v>100</v>
      </c>
      <c r="M110" s="36"/>
      <c r="N110" s="36" t="n">
        <f aca="false">SUM(L110:M110)</f>
        <v>100</v>
      </c>
      <c r="O110" s="36"/>
      <c r="P110" s="36" t="n">
        <f aca="false">SUM(N110:O110)</f>
        <v>100</v>
      </c>
      <c r="Q110" s="36" t="n">
        <v>999.29752</v>
      </c>
      <c r="R110" s="36" t="n">
        <f aca="false">SUM(P110:Q110)</f>
        <v>1099.29752</v>
      </c>
      <c r="S110" s="36"/>
      <c r="T110" s="36"/>
      <c r="U110" s="36" t="n">
        <f aca="false">SUM(S110:T110)</f>
        <v>0</v>
      </c>
      <c r="V110" s="36"/>
      <c r="W110" s="36"/>
      <c r="X110" s="36"/>
      <c r="Y110" s="36"/>
      <c r="Z110" s="36"/>
      <c r="AA110" s="36" t="n">
        <f aca="false">SUM(Y110:Z110)</f>
        <v>0</v>
      </c>
      <c r="AB110" s="36" t="n">
        <v>0</v>
      </c>
      <c r="AC110" s="36" t="n">
        <f aca="false">SUM(AA110:AB110)</f>
        <v>0</v>
      </c>
      <c r="AD110" s="36"/>
      <c r="AE110" s="36"/>
      <c r="AF110" s="36" t="n">
        <f aca="false">SUM(AD110:AE110)</f>
        <v>0</v>
      </c>
      <c r="AG110" s="36"/>
      <c r="AH110" s="36"/>
      <c r="AI110" s="36"/>
      <c r="AJ110" s="36"/>
      <c r="AK110" s="36"/>
      <c r="AL110" s="36" t="n">
        <f aca="false">SUM(AJ110:AK110)</f>
        <v>0</v>
      </c>
      <c r="AM110" s="33"/>
    </row>
    <row r="111" customFormat="false" ht="39.75" hidden="true" customHeight="true" outlineLevel="0" collapsed="false">
      <c r="A111" s="34" t="s">
        <v>131</v>
      </c>
      <c r="B111" s="34"/>
      <c r="C111" s="35" t="s">
        <v>132</v>
      </c>
      <c r="D111" s="36"/>
      <c r="E111" s="36"/>
      <c r="F111" s="36"/>
      <c r="G111" s="40" t="n">
        <f aca="false">G112</f>
        <v>166.66666</v>
      </c>
      <c r="H111" s="40" t="n">
        <f aca="false">H112</f>
        <v>166.66666</v>
      </c>
      <c r="I111" s="40" t="n">
        <f aca="false">I112</f>
        <v>0</v>
      </c>
      <c r="J111" s="40" t="n">
        <f aca="false">J112</f>
        <v>166.66666</v>
      </c>
      <c r="K111" s="40" t="n">
        <f aca="false">K112</f>
        <v>0</v>
      </c>
      <c r="L111" s="40" t="n">
        <f aca="false">L112</f>
        <v>166.66666</v>
      </c>
      <c r="M111" s="40" t="n">
        <f aca="false">M112</f>
        <v>0</v>
      </c>
      <c r="N111" s="40" t="n">
        <f aca="false">N112</f>
        <v>166.66666</v>
      </c>
      <c r="O111" s="40" t="n">
        <f aca="false">O112</f>
        <v>0</v>
      </c>
      <c r="P111" s="40" t="n">
        <f aca="false">P112</f>
        <v>166.66666</v>
      </c>
      <c r="Q111" s="40" t="n">
        <f aca="false">Q112</f>
        <v>0</v>
      </c>
      <c r="R111" s="40" t="n">
        <f aca="false">R112</f>
        <v>166.66666</v>
      </c>
      <c r="S111" s="36"/>
      <c r="T111" s="36"/>
      <c r="U111" s="36"/>
      <c r="V111" s="36"/>
      <c r="W111" s="36"/>
      <c r="X111" s="36"/>
      <c r="Y111" s="36"/>
      <c r="Z111" s="40" t="n">
        <f aca="false">Z112</f>
        <v>0</v>
      </c>
      <c r="AA111" s="40" t="n">
        <f aca="false">AA112</f>
        <v>0</v>
      </c>
      <c r="AB111" s="40" t="n">
        <f aca="false">AB112</f>
        <v>0</v>
      </c>
      <c r="AC111" s="40" t="n">
        <f aca="false">AC112</f>
        <v>0</v>
      </c>
      <c r="AD111" s="36"/>
      <c r="AE111" s="36"/>
      <c r="AF111" s="36"/>
      <c r="AG111" s="36"/>
      <c r="AH111" s="36"/>
      <c r="AI111" s="36"/>
      <c r="AJ111" s="36"/>
      <c r="AK111" s="40" t="n">
        <f aca="false">AK112</f>
        <v>0</v>
      </c>
      <c r="AL111" s="40" t="n">
        <f aca="false">AL112</f>
        <v>0</v>
      </c>
      <c r="AM111" s="33"/>
    </row>
    <row r="112" customFormat="false" ht="37.5" hidden="true" customHeight="false" outlineLevel="0" collapsed="false">
      <c r="A112" s="34"/>
      <c r="B112" s="34" t="s">
        <v>39</v>
      </c>
      <c r="C112" s="37" t="s">
        <v>40</v>
      </c>
      <c r="D112" s="36"/>
      <c r="E112" s="36"/>
      <c r="F112" s="36"/>
      <c r="G112" s="40" t="n">
        <f aca="false">166.66666</f>
        <v>166.66666</v>
      </c>
      <c r="H112" s="40" t="n">
        <f aca="false">SUM(F112:G112)</f>
        <v>166.66666</v>
      </c>
      <c r="I112" s="40"/>
      <c r="J112" s="40" t="n">
        <f aca="false">SUM(H112:I112)</f>
        <v>166.66666</v>
      </c>
      <c r="K112" s="40"/>
      <c r="L112" s="40" t="n">
        <f aca="false">SUM(J112:K112)</f>
        <v>166.66666</v>
      </c>
      <c r="M112" s="40"/>
      <c r="N112" s="40" t="n">
        <f aca="false">SUM(L112:M112)</f>
        <v>166.66666</v>
      </c>
      <c r="O112" s="40"/>
      <c r="P112" s="40" t="n">
        <f aca="false">SUM(N112:O112)</f>
        <v>166.66666</v>
      </c>
      <c r="Q112" s="40"/>
      <c r="R112" s="40" t="n">
        <f aca="false">SUM(P112:Q112)</f>
        <v>166.66666</v>
      </c>
      <c r="S112" s="36"/>
      <c r="T112" s="36"/>
      <c r="U112" s="36"/>
      <c r="V112" s="36"/>
      <c r="W112" s="36"/>
      <c r="X112" s="36"/>
      <c r="Y112" s="36"/>
      <c r="Z112" s="40"/>
      <c r="AA112" s="40" t="n">
        <f aca="false">SUM(Y112:Z112)</f>
        <v>0</v>
      </c>
      <c r="AB112" s="40"/>
      <c r="AC112" s="40" t="n">
        <f aca="false">SUM(AA112:AB112)</f>
        <v>0</v>
      </c>
      <c r="AD112" s="36"/>
      <c r="AE112" s="36"/>
      <c r="AF112" s="36"/>
      <c r="AG112" s="36"/>
      <c r="AH112" s="36"/>
      <c r="AI112" s="36"/>
      <c r="AJ112" s="36"/>
      <c r="AK112" s="40"/>
      <c r="AL112" s="40" t="n">
        <f aca="false">SUM(AJ112:AK112)</f>
        <v>0</v>
      </c>
      <c r="AM112" s="33"/>
    </row>
    <row r="113" s="55" customFormat="true" ht="37.5" hidden="true" customHeight="false" outlineLevel="0" collapsed="false">
      <c r="A113" s="34" t="s">
        <v>131</v>
      </c>
      <c r="B113" s="34"/>
      <c r="C113" s="35" t="s">
        <v>133</v>
      </c>
      <c r="D113" s="36"/>
      <c r="E113" s="36"/>
      <c r="F113" s="36"/>
      <c r="G113" s="40"/>
      <c r="H113" s="40"/>
      <c r="I113" s="40"/>
      <c r="J113" s="40"/>
      <c r="K113" s="40" t="n">
        <f aca="false">K114</f>
        <v>833.33334</v>
      </c>
      <c r="L113" s="40" t="n">
        <f aca="false">L114</f>
        <v>833.33334</v>
      </c>
      <c r="M113" s="40" t="n">
        <f aca="false">M114</f>
        <v>0</v>
      </c>
      <c r="N113" s="40" t="n">
        <f aca="false">N114</f>
        <v>833.33334</v>
      </c>
      <c r="O113" s="40" t="n">
        <f aca="false">O114</f>
        <v>0</v>
      </c>
      <c r="P113" s="40" t="n">
        <f aca="false">P114</f>
        <v>833.33334</v>
      </c>
      <c r="Q113" s="40" t="n">
        <f aca="false">Q114</f>
        <v>0</v>
      </c>
      <c r="R113" s="40" t="n">
        <f aca="false">R114</f>
        <v>833.33334</v>
      </c>
      <c r="S113" s="36"/>
      <c r="T113" s="36"/>
      <c r="U113" s="36"/>
      <c r="V113" s="36"/>
      <c r="W113" s="36"/>
      <c r="X113" s="36"/>
      <c r="Y113" s="36"/>
      <c r="Z113" s="40"/>
      <c r="AA113" s="40"/>
      <c r="AB113" s="40"/>
      <c r="AC113" s="40"/>
      <c r="AD113" s="39"/>
      <c r="AE113" s="39"/>
      <c r="AF113" s="39"/>
      <c r="AG113" s="39"/>
      <c r="AH113" s="39"/>
      <c r="AI113" s="39"/>
      <c r="AJ113" s="39"/>
      <c r="AK113" s="41"/>
      <c r="AL113" s="41"/>
      <c r="AM113" s="54"/>
    </row>
    <row r="114" s="55" customFormat="true" ht="37.5" hidden="true" customHeight="false" outlineLevel="0" collapsed="false">
      <c r="A114" s="34"/>
      <c r="B114" s="34" t="s">
        <v>39</v>
      </c>
      <c r="C114" s="37" t="s">
        <v>40</v>
      </c>
      <c r="D114" s="36"/>
      <c r="E114" s="36"/>
      <c r="F114" s="36"/>
      <c r="G114" s="40"/>
      <c r="H114" s="40"/>
      <c r="I114" s="40"/>
      <c r="J114" s="40"/>
      <c r="K114" s="40" t="n">
        <v>833.33334</v>
      </c>
      <c r="L114" s="40" t="n">
        <f aca="false">SUM(J114:K114)</f>
        <v>833.33334</v>
      </c>
      <c r="M114" s="40" t="n">
        <v>0</v>
      </c>
      <c r="N114" s="40" t="n">
        <f aca="false">SUM(L114:M114)</f>
        <v>833.33334</v>
      </c>
      <c r="O114" s="40" t="n">
        <v>0</v>
      </c>
      <c r="P114" s="40" t="n">
        <f aca="false">SUM(N114:O114)</f>
        <v>833.33334</v>
      </c>
      <c r="Q114" s="40" t="n">
        <v>0</v>
      </c>
      <c r="R114" s="40" t="n">
        <f aca="false">SUM(P114:Q114)</f>
        <v>833.33334</v>
      </c>
      <c r="S114" s="36"/>
      <c r="T114" s="36"/>
      <c r="U114" s="36"/>
      <c r="V114" s="36"/>
      <c r="W114" s="36"/>
      <c r="X114" s="36"/>
      <c r="Y114" s="36"/>
      <c r="Z114" s="40"/>
      <c r="AA114" s="40"/>
      <c r="AB114" s="40"/>
      <c r="AC114" s="40"/>
      <c r="AD114" s="39"/>
      <c r="AE114" s="39"/>
      <c r="AF114" s="39"/>
      <c r="AG114" s="39"/>
      <c r="AH114" s="39"/>
      <c r="AI114" s="39"/>
      <c r="AJ114" s="39"/>
      <c r="AK114" s="41"/>
      <c r="AL114" s="41"/>
      <c r="AM114" s="54"/>
    </row>
    <row r="115" customFormat="false" ht="37.5" hidden="true" customHeight="false" outlineLevel="0" collapsed="false">
      <c r="A115" s="34" t="s">
        <v>134</v>
      </c>
      <c r="B115" s="34"/>
      <c r="C115" s="35" t="s">
        <v>135</v>
      </c>
      <c r="D115" s="36"/>
      <c r="E115" s="36"/>
      <c r="F115" s="36"/>
      <c r="G115" s="40" t="n">
        <f aca="false">G116</f>
        <v>167.4136</v>
      </c>
      <c r="H115" s="40" t="n">
        <f aca="false">H116</f>
        <v>167.4136</v>
      </c>
      <c r="I115" s="40" t="n">
        <f aca="false">I116</f>
        <v>168.6153</v>
      </c>
      <c r="J115" s="40" t="n">
        <f aca="false">J116</f>
        <v>336.0289</v>
      </c>
      <c r="K115" s="40" t="n">
        <f aca="false">K116</f>
        <v>0</v>
      </c>
      <c r="L115" s="40" t="n">
        <f aca="false">L116</f>
        <v>336.0289</v>
      </c>
      <c r="M115" s="40" t="n">
        <f aca="false">M116</f>
        <v>0</v>
      </c>
      <c r="N115" s="40" t="n">
        <f aca="false">N116</f>
        <v>336.0289</v>
      </c>
      <c r="O115" s="40" t="n">
        <f aca="false">O116</f>
        <v>0</v>
      </c>
      <c r="P115" s="40" t="n">
        <f aca="false">P116</f>
        <v>336.0289</v>
      </c>
      <c r="Q115" s="40" t="n">
        <f aca="false">Q116</f>
        <v>0</v>
      </c>
      <c r="R115" s="40" t="n">
        <f aca="false">R116</f>
        <v>336.0289</v>
      </c>
      <c r="S115" s="36"/>
      <c r="T115" s="36"/>
      <c r="U115" s="36"/>
      <c r="V115" s="36"/>
      <c r="W115" s="36"/>
      <c r="X115" s="36"/>
      <c r="Y115" s="36"/>
      <c r="Z115" s="40" t="n">
        <f aca="false">Z116</f>
        <v>0</v>
      </c>
      <c r="AA115" s="40" t="n">
        <f aca="false">AA116</f>
        <v>0</v>
      </c>
      <c r="AB115" s="40" t="n">
        <f aca="false">AB116</f>
        <v>0</v>
      </c>
      <c r="AC115" s="40" t="n">
        <f aca="false">AC116</f>
        <v>0</v>
      </c>
      <c r="AD115" s="36"/>
      <c r="AE115" s="36"/>
      <c r="AF115" s="36"/>
      <c r="AG115" s="36"/>
      <c r="AH115" s="36"/>
      <c r="AI115" s="36"/>
      <c r="AJ115" s="36"/>
      <c r="AK115" s="40" t="n">
        <f aca="false">AK116</f>
        <v>0</v>
      </c>
      <c r="AL115" s="40" t="n">
        <f aca="false">AL116</f>
        <v>0</v>
      </c>
      <c r="AM115" s="33"/>
    </row>
    <row r="116" customFormat="false" ht="37.5" hidden="true" customHeight="false" outlineLevel="0" collapsed="false">
      <c r="A116" s="34"/>
      <c r="B116" s="34" t="s">
        <v>39</v>
      </c>
      <c r="C116" s="37" t="s">
        <v>40</v>
      </c>
      <c r="D116" s="36"/>
      <c r="E116" s="36"/>
      <c r="F116" s="36"/>
      <c r="G116" s="40" t="n">
        <v>167.4136</v>
      </c>
      <c r="H116" s="40" t="n">
        <f aca="false">SUM(F116:G116)</f>
        <v>167.4136</v>
      </c>
      <c r="I116" s="40" t="n">
        <v>168.6153</v>
      </c>
      <c r="J116" s="40" t="n">
        <f aca="false">SUM(H116:I116)</f>
        <v>336.0289</v>
      </c>
      <c r="K116" s="40"/>
      <c r="L116" s="40" t="n">
        <f aca="false">SUM(J116:K116)</f>
        <v>336.0289</v>
      </c>
      <c r="M116" s="40"/>
      <c r="N116" s="40" t="n">
        <f aca="false">SUM(L116:M116)</f>
        <v>336.0289</v>
      </c>
      <c r="O116" s="40"/>
      <c r="P116" s="40" t="n">
        <f aca="false">SUM(N116:O116)</f>
        <v>336.0289</v>
      </c>
      <c r="Q116" s="40"/>
      <c r="R116" s="40" t="n">
        <f aca="false">SUM(P116:Q116)</f>
        <v>336.0289</v>
      </c>
      <c r="S116" s="36"/>
      <c r="T116" s="36"/>
      <c r="U116" s="36"/>
      <c r="V116" s="36"/>
      <c r="W116" s="36"/>
      <c r="X116" s="36"/>
      <c r="Y116" s="36"/>
      <c r="Z116" s="40"/>
      <c r="AA116" s="40" t="n">
        <f aca="false">SUM(Y116:Z116)</f>
        <v>0</v>
      </c>
      <c r="AB116" s="40"/>
      <c r="AC116" s="40" t="n">
        <f aca="false">SUM(AA116:AB116)</f>
        <v>0</v>
      </c>
      <c r="AD116" s="36"/>
      <c r="AE116" s="36"/>
      <c r="AF116" s="36"/>
      <c r="AG116" s="36"/>
      <c r="AH116" s="36"/>
      <c r="AI116" s="36"/>
      <c r="AJ116" s="36"/>
      <c r="AK116" s="40"/>
      <c r="AL116" s="40" t="n">
        <f aca="false">SUM(AJ116:AK116)</f>
        <v>0</v>
      </c>
      <c r="AM116" s="33"/>
    </row>
    <row r="117" customFormat="false" ht="42" hidden="true" customHeight="true" outlineLevel="0" collapsed="false">
      <c r="A117" s="34" t="s">
        <v>134</v>
      </c>
      <c r="B117" s="34"/>
      <c r="C117" s="35" t="s">
        <v>136</v>
      </c>
      <c r="D117" s="36"/>
      <c r="E117" s="36"/>
      <c r="F117" s="36"/>
      <c r="G117" s="40" t="n">
        <f aca="false">G118</f>
        <v>2619.68052</v>
      </c>
      <c r="H117" s="40" t="n">
        <f aca="false">H118</f>
        <v>2619.68052</v>
      </c>
      <c r="I117" s="40" t="n">
        <f aca="false">I118</f>
        <v>0</v>
      </c>
      <c r="J117" s="40" t="n">
        <f aca="false">J118</f>
        <v>2619.68052</v>
      </c>
      <c r="K117" s="40" t="n">
        <f aca="false">K118</f>
        <v>0</v>
      </c>
      <c r="L117" s="40" t="n">
        <f aca="false">L118</f>
        <v>2619.68052</v>
      </c>
      <c r="M117" s="40" t="n">
        <f aca="false">M118</f>
        <v>0</v>
      </c>
      <c r="N117" s="40" t="n">
        <f aca="false">N118</f>
        <v>2619.68052</v>
      </c>
      <c r="O117" s="40" t="n">
        <f aca="false">O118</f>
        <v>0</v>
      </c>
      <c r="P117" s="40" t="n">
        <f aca="false">P118</f>
        <v>2619.68052</v>
      </c>
      <c r="Q117" s="40" t="n">
        <f aca="false">Q118</f>
        <v>0</v>
      </c>
      <c r="R117" s="40" t="n">
        <f aca="false">R118</f>
        <v>2619.68052</v>
      </c>
      <c r="S117" s="36"/>
      <c r="T117" s="36"/>
      <c r="U117" s="36"/>
      <c r="V117" s="36"/>
      <c r="W117" s="36"/>
      <c r="X117" s="36"/>
      <c r="Y117" s="36"/>
      <c r="Z117" s="40" t="n">
        <f aca="false">Z118</f>
        <v>0</v>
      </c>
      <c r="AA117" s="40" t="n">
        <f aca="false">AA118</f>
        <v>0</v>
      </c>
      <c r="AB117" s="40" t="n">
        <f aca="false">AB118</f>
        <v>0</v>
      </c>
      <c r="AC117" s="40" t="n">
        <f aca="false">AC118</f>
        <v>0</v>
      </c>
      <c r="AD117" s="36"/>
      <c r="AE117" s="36"/>
      <c r="AF117" s="36"/>
      <c r="AG117" s="36"/>
      <c r="AH117" s="36"/>
      <c r="AI117" s="36"/>
      <c r="AJ117" s="36"/>
      <c r="AK117" s="41" t="n">
        <f aca="false">AK118</f>
        <v>0</v>
      </c>
      <c r="AL117" s="41" t="n">
        <f aca="false">AL118</f>
        <v>0</v>
      </c>
      <c r="AM117" s="33"/>
    </row>
    <row r="118" customFormat="false" ht="37.5" hidden="true" customHeight="false" outlineLevel="0" collapsed="false">
      <c r="A118" s="34"/>
      <c r="B118" s="34" t="s">
        <v>39</v>
      </c>
      <c r="C118" s="37" t="s">
        <v>40</v>
      </c>
      <c r="D118" s="36"/>
      <c r="E118" s="36"/>
      <c r="F118" s="36"/>
      <c r="G118" s="40" t="n">
        <v>2619.68052</v>
      </c>
      <c r="H118" s="40" t="n">
        <f aca="false">SUM(F118:G118)</f>
        <v>2619.68052</v>
      </c>
      <c r="I118" s="40"/>
      <c r="J118" s="40" t="n">
        <f aca="false">SUM(H118:I118)</f>
        <v>2619.68052</v>
      </c>
      <c r="K118" s="40"/>
      <c r="L118" s="40" t="n">
        <f aca="false">SUM(J118:K118)</f>
        <v>2619.68052</v>
      </c>
      <c r="M118" s="40"/>
      <c r="N118" s="40" t="n">
        <f aca="false">SUM(L118:M118)</f>
        <v>2619.68052</v>
      </c>
      <c r="O118" s="40"/>
      <c r="P118" s="40" t="n">
        <f aca="false">SUM(N118:O118)</f>
        <v>2619.68052</v>
      </c>
      <c r="Q118" s="40"/>
      <c r="R118" s="40" t="n">
        <f aca="false">SUM(P118:Q118)</f>
        <v>2619.68052</v>
      </c>
      <c r="S118" s="36"/>
      <c r="T118" s="36"/>
      <c r="U118" s="36"/>
      <c r="V118" s="36"/>
      <c r="W118" s="36"/>
      <c r="X118" s="36"/>
      <c r="Y118" s="36"/>
      <c r="Z118" s="40"/>
      <c r="AA118" s="40" t="n">
        <f aca="false">SUM(Y118:Z118)</f>
        <v>0</v>
      </c>
      <c r="AB118" s="40"/>
      <c r="AC118" s="40" t="n">
        <f aca="false">SUM(AA118:AB118)</f>
        <v>0</v>
      </c>
      <c r="AD118" s="36"/>
      <c r="AE118" s="36"/>
      <c r="AF118" s="36"/>
      <c r="AG118" s="36"/>
      <c r="AH118" s="36"/>
      <c r="AI118" s="36"/>
      <c r="AJ118" s="36"/>
      <c r="AK118" s="41"/>
      <c r="AL118" s="41" t="n">
        <f aca="false">SUM(AJ118:AK118)</f>
        <v>0</v>
      </c>
      <c r="AM118" s="33"/>
    </row>
    <row r="119" customFormat="false" ht="18.75" hidden="false" customHeight="false" outlineLevel="0" collapsed="false">
      <c r="A119" s="34" t="s">
        <v>137</v>
      </c>
      <c r="B119" s="34"/>
      <c r="C119" s="35" t="s">
        <v>138</v>
      </c>
      <c r="D119" s="36" t="n">
        <f aca="false">D120</f>
        <v>3825</v>
      </c>
      <c r="E119" s="36" t="n">
        <f aca="false">E120</f>
        <v>0</v>
      </c>
      <c r="F119" s="36" t="n">
        <f aca="false">F120</f>
        <v>3825</v>
      </c>
      <c r="G119" s="36" t="n">
        <f aca="false">G120</f>
        <v>0</v>
      </c>
      <c r="H119" s="36" t="n">
        <f aca="false">H120</f>
        <v>3825</v>
      </c>
      <c r="I119" s="36" t="n">
        <f aca="false">I120</f>
        <v>0</v>
      </c>
      <c r="J119" s="36" t="n">
        <f aca="false">J120</f>
        <v>3825</v>
      </c>
      <c r="K119" s="36" t="n">
        <f aca="false">K120</f>
        <v>0</v>
      </c>
      <c r="L119" s="36" t="n">
        <f aca="false">L120</f>
        <v>3825</v>
      </c>
      <c r="M119" s="36" t="n">
        <f aca="false">M120</f>
        <v>0</v>
      </c>
      <c r="N119" s="36" t="n">
        <f aca="false">N120</f>
        <v>3825</v>
      </c>
      <c r="O119" s="36" t="n">
        <f aca="false">O120+O121</f>
        <v>0</v>
      </c>
      <c r="P119" s="36" t="n">
        <f aca="false">P120+P121</f>
        <v>3825</v>
      </c>
      <c r="Q119" s="36" t="n">
        <f aca="false">Q120+Q121</f>
        <v>-100</v>
      </c>
      <c r="R119" s="36" t="n">
        <f aca="false">R120+R121</f>
        <v>3725</v>
      </c>
      <c r="S119" s="36" t="n">
        <f aca="false">S120</f>
        <v>2000</v>
      </c>
      <c r="T119" s="36" t="n">
        <f aca="false">T120</f>
        <v>0</v>
      </c>
      <c r="U119" s="36" t="n">
        <f aca="false">U120</f>
        <v>2000</v>
      </c>
      <c r="V119" s="36" t="n">
        <f aca="false">V120</f>
        <v>0</v>
      </c>
      <c r="W119" s="36" t="n">
        <f aca="false">W120</f>
        <v>2000</v>
      </c>
      <c r="X119" s="36" t="n">
        <f aca="false">X120</f>
        <v>0</v>
      </c>
      <c r="Y119" s="36" t="n">
        <f aca="false">Y120</f>
        <v>2000</v>
      </c>
      <c r="Z119" s="36" t="n">
        <f aca="false">Z120</f>
        <v>0</v>
      </c>
      <c r="AA119" s="36" t="n">
        <f aca="false">AA120</f>
        <v>2000</v>
      </c>
      <c r="AB119" s="36" t="n">
        <f aca="false">AB120</f>
        <v>0</v>
      </c>
      <c r="AC119" s="36" t="n">
        <f aca="false">AC120</f>
        <v>2000</v>
      </c>
      <c r="AD119" s="36" t="n">
        <f aca="false">AD120</f>
        <v>2000</v>
      </c>
      <c r="AE119" s="36" t="n">
        <f aca="false">AE120</f>
        <v>0</v>
      </c>
      <c r="AF119" s="36" t="n">
        <f aca="false">AF120</f>
        <v>2000</v>
      </c>
      <c r="AG119" s="36" t="n">
        <f aca="false">AG120</f>
        <v>0</v>
      </c>
      <c r="AH119" s="36" t="n">
        <f aca="false">AH120</f>
        <v>2000</v>
      </c>
      <c r="AI119" s="36" t="n">
        <f aca="false">AI120</f>
        <v>0</v>
      </c>
      <c r="AJ119" s="36" t="n">
        <f aca="false">AJ120</f>
        <v>2000</v>
      </c>
      <c r="AK119" s="36" t="n">
        <f aca="false">AK120</f>
        <v>0</v>
      </c>
      <c r="AL119" s="36" t="n">
        <f aca="false">AL120</f>
        <v>2000</v>
      </c>
      <c r="AM119" s="33"/>
    </row>
    <row r="120" customFormat="false" ht="18.75" hidden="false" customHeight="false" outlineLevel="0" collapsed="false">
      <c r="A120" s="34"/>
      <c r="B120" s="34" t="s">
        <v>69</v>
      </c>
      <c r="C120" s="37" t="s">
        <v>70</v>
      </c>
      <c r="D120" s="36" t="n">
        <v>3825</v>
      </c>
      <c r="E120" s="36"/>
      <c r="F120" s="36" t="n">
        <f aca="false">SUM(D120:E120)</f>
        <v>3825</v>
      </c>
      <c r="G120" s="36"/>
      <c r="H120" s="36" t="n">
        <f aca="false">SUM(F120:G120)</f>
        <v>3825</v>
      </c>
      <c r="I120" s="36"/>
      <c r="J120" s="36" t="n">
        <f aca="false">SUM(H120:I120)</f>
        <v>3825</v>
      </c>
      <c r="K120" s="36"/>
      <c r="L120" s="36" t="n">
        <f aca="false">SUM(J120:K120)</f>
        <v>3825</v>
      </c>
      <c r="M120" s="36"/>
      <c r="N120" s="36" t="n">
        <f aca="false">SUM(L120:M120)</f>
        <v>3825</v>
      </c>
      <c r="O120" s="36" t="n">
        <v>-265.9</v>
      </c>
      <c r="P120" s="36" t="n">
        <f aca="false">SUM(N120:O120)</f>
        <v>3559.1</v>
      </c>
      <c r="Q120" s="36" t="n">
        <v>-100</v>
      </c>
      <c r="R120" s="36" t="n">
        <f aca="false">SUM(P120:Q120)</f>
        <v>3459.1</v>
      </c>
      <c r="S120" s="36" t="n">
        <v>2000</v>
      </c>
      <c r="T120" s="36"/>
      <c r="U120" s="36" t="n">
        <f aca="false">SUM(S120:T120)</f>
        <v>2000</v>
      </c>
      <c r="V120" s="36"/>
      <c r="W120" s="36" t="n">
        <f aca="false">SUM(U120:V120)</f>
        <v>2000</v>
      </c>
      <c r="X120" s="36"/>
      <c r="Y120" s="36" t="n">
        <f aca="false">SUM(W120:X120)</f>
        <v>2000</v>
      </c>
      <c r="Z120" s="36"/>
      <c r="AA120" s="36" t="n">
        <f aca="false">SUM(Y120:Z120)</f>
        <v>2000</v>
      </c>
      <c r="AB120" s="36" t="n">
        <v>0</v>
      </c>
      <c r="AC120" s="36" t="n">
        <f aca="false">SUM(AA120:AB120)</f>
        <v>2000</v>
      </c>
      <c r="AD120" s="36" t="n">
        <v>2000</v>
      </c>
      <c r="AE120" s="36"/>
      <c r="AF120" s="36" t="n">
        <f aca="false">SUM(AD120:AE120)</f>
        <v>2000</v>
      </c>
      <c r="AG120" s="36"/>
      <c r="AH120" s="36" t="n">
        <f aca="false">SUM(AF120:AG120)</f>
        <v>2000</v>
      </c>
      <c r="AI120" s="36"/>
      <c r="AJ120" s="36" t="n">
        <f aca="false">SUM(AH120:AI120)</f>
        <v>2000</v>
      </c>
      <c r="AK120" s="36"/>
      <c r="AL120" s="36" t="n">
        <f aca="false">SUM(AJ120:AK120)</f>
        <v>2000</v>
      </c>
      <c r="AM120" s="33"/>
    </row>
    <row r="121" customFormat="false" ht="37.5" hidden="true" customHeight="false" outlineLevel="0" collapsed="false">
      <c r="A121" s="34"/>
      <c r="B121" s="34" t="s">
        <v>39</v>
      </c>
      <c r="C121" s="37" t="s">
        <v>40</v>
      </c>
      <c r="D121" s="36"/>
      <c r="E121" s="36"/>
      <c r="F121" s="36"/>
      <c r="G121" s="36"/>
      <c r="H121" s="36"/>
      <c r="I121" s="36"/>
      <c r="J121" s="36"/>
      <c r="K121" s="36"/>
      <c r="L121" s="36"/>
      <c r="M121" s="36"/>
      <c r="N121" s="36"/>
      <c r="O121" s="36" t="n">
        <v>265.9</v>
      </c>
      <c r="P121" s="36" t="n">
        <f aca="false">SUM(N121:O121)</f>
        <v>265.9</v>
      </c>
      <c r="Q121" s="36" t="n">
        <v>0</v>
      </c>
      <c r="R121" s="36" t="n">
        <f aca="false">SUM(P121:Q121)</f>
        <v>265.9</v>
      </c>
      <c r="S121" s="36"/>
      <c r="T121" s="36"/>
      <c r="U121" s="36"/>
      <c r="V121" s="36"/>
      <c r="W121" s="36"/>
      <c r="X121" s="36"/>
      <c r="Y121" s="36"/>
      <c r="Z121" s="36"/>
      <c r="AA121" s="36"/>
      <c r="AB121" s="36"/>
      <c r="AC121" s="36"/>
      <c r="AD121" s="36"/>
      <c r="AE121" s="36"/>
      <c r="AF121" s="36"/>
      <c r="AG121" s="36"/>
      <c r="AH121" s="36"/>
      <c r="AI121" s="36"/>
      <c r="AJ121" s="36"/>
      <c r="AK121" s="36"/>
      <c r="AL121" s="36"/>
      <c r="AM121" s="33"/>
    </row>
    <row r="122" customFormat="false" ht="18.75" hidden="true" customHeight="false" outlineLevel="0" collapsed="false">
      <c r="A122" s="34" t="s">
        <v>139</v>
      </c>
      <c r="B122" s="34"/>
      <c r="C122" s="35" t="s">
        <v>140</v>
      </c>
      <c r="D122" s="36" t="n">
        <f aca="false">D123</f>
        <v>810</v>
      </c>
      <c r="E122" s="36" t="n">
        <f aca="false">E123</f>
        <v>0</v>
      </c>
      <c r="F122" s="36" t="n">
        <f aca="false">F123</f>
        <v>810</v>
      </c>
      <c r="G122" s="36" t="n">
        <f aca="false">G123</f>
        <v>0</v>
      </c>
      <c r="H122" s="36" t="n">
        <f aca="false">H123</f>
        <v>810</v>
      </c>
      <c r="I122" s="36" t="n">
        <f aca="false">I123</f>
        <v>0</v>
      </c>
      <c r="J122" s="36" t="n">
        <f aca="false">J123</f>
        <v>810</v>
      </c>
      <c r="K122" s="36" t="n">
        <f aca="false">K123</f>
        <v>0</v>
      </c>
      <c r="L122" s="36" t="n">
        <f aca="false">L123</f>
        <v>810</v>
      </c>
      <c r="M122" s="36" t="n">
        <f aca="false">M123</f>
        <v>0</v>
      </c>
      <c r="N122" s="36" t="n">
        <f aca="false">N123</f>
        <v>810</v>
      </c>
      <c r="O122" s="36" t="n">
        <f aca="false">O123</f>
        <v>0</v>
      </c>
      <c r="P122" s="36" t="n">
        <f aca="false">P123</f>
        <v>810</v>
      </c>
      <c r="Q122" s="36" t="n">
        <f aca="false">Q123</f>
        <v>0</v>
      </c>
      <c r="R122" s="36" t="n">
        <f aca="false">R123</f>
        <v>810</v>
      </c>
      <c r="S122" s="36" t="n">
        <f aca="false">S123</f>
        <v>734.4</v>
      </c>
      <c r="T122" s="36" t="n">
        <f aca="false">T123</f>
        <v>0</v>
      </c>
      <c r="U122" s="36" t="n">
        <f aca="false">U123</f>
        <v>734.4</v>
      </c>
      <c r="V122" s="36" t="n">
        <f aca="false">V123</f>
        <v>0</v>
      </c>
      <c r="W122" s="36" t="n">
        <f aca="false">W123</f>
        <v>734.4</v>
      </c>
      <c r="X122" s="36" t="n">
        <f aca="false">X123</f>
        <v>0</v>
      </c>
      <c r="Y122" s="36" t="n">
        <f aca="false">Y123</f>
        <v>734.4</v>
      </c>
      <c r="Z122" s="36" t="n">
        <f aca="false">Z123</f>
        <v>0</v>
      </c>
      <c r="AA122" s="36" t="n">
        <f aca="false">AA123</f>
        <v>734.4</v>
      </c>
      <c r="AB122" s="36" t="n">
        <f aca="false">AB123</f>
        <v>0</v>
      </c>
      <c r="AC122" s="36" t="n">
        <f aca="false">AC123</f>
        <v>734.4</v>
      </c>
      <c r="AD122" s="36" t="n">
        <f aca="false">AD123</f>
        <v>734.4</v>
      </c>
      <c r="AE122" s="36" t="n">
        <f aca="false">AE123</f>
        <v>0</v>
      </c>
      <c r="AF122" s="36" t="n">
        <f aca="false">AF123</f>
        <v>734.4</v>
      </c>
      <c r="AG122" s="36" t="n">
        <f aca="false">AG123</f>
        <v>0</v>
      </c>
      <c r="AH122" s="36" t="n">
        <f aca="false">AH123</f>
        <v>734.4</v>
      </c>
      <c r="AI122" s="36" t="n">
        <f aca="false">AI123</f>
        <v>0</v>
      </c>
      <c r="AJ122" s="36" t="n">
        <f aca="false">AJ123</f>
        <v>734.4</v>
      </c>
      <c r="AK122" s="36" t="n">
        <f aca="false">AK123</f>
        <v>0</v>
      </c>
      <c r="AL122" s="36" t="n">
        <f aca="false">AL123</f>
        <v>734.4</v>
      </c>
      <c r="AM122" s="33"/>
    </row>
    <row r="123" customFormat="false" ht="18.75" hidden="true" customHeight="false" outlineLevel="0" collapsed="false">
      <c r="A123" s="34"/>
      <c r="B123" s="34" t="s">
        <v>69</v>
      </c>
      <c r="C123" s="37" t="s">
        <v>70</v>
      </c>
      <c r="D123" s="36" t="n">
        <v>810</v>
      </c>
      <c r="E123" s="36"/>
      <c r="F123" s="36" t="n">
        <f aca="false">SUM(D123:E123)</f>
        <v>810</v>
      </c>
      <c r="G123" s="36"/>
      <c r="H123" s="36" t="n">
        <f aca="false">SUM(F123:G123)</f>
        <v>810</v>
      </c>
      <c r="I123" s="36"/>
      <c r="J123" s="36" t="n">
        <f aca="false">SUM(H123:I123)</f>
        <v>810</v>
      </c>
      <c r="K123" s="36"/>
      <c r="L123" s="36" t="n">
        <f aca="false">SUM(J123:K123)</f>
        <v>810</v>
      </c>
      <c r="M123" s="36"/>
      <c r="N123" s="36" t="n">
        <f aca="false">SUM(L123:M123)</f>
        <v>810</v>
      </c>
      <c r="O123" s="36"/>
      <c r="P123" s="36" t="n">
        <f aca="false">SUM(N123:O123)</f>
        <v>810</v>
      </c>
      <c r="Q123" s="36"/>
      <c r="R123" s="36" t="n">
        <f aca="false">SUM(P123:Q123)</f>
        <v>810</v>
      </c>
      <c r="S123" s="36" t="n">
        <v>734.4</v>
      </c>
      <c r="T123" s="36"/>
      <c r="U123" s="36" t="n">
        <f aca="false">SUM(S123:T123)</f>
        <v>734.4</v>
      </c>
      <c r="V123" s="36"/>
      <c r="W123" s="36" t="n">
        <f aca="false">SUM(U123:V123)</f>
        <v>734.4</v>
      </c>
      <c r="X123" s="36"/>
      <c r="Y123" s="36" t="n">
        <f aca="false">SUM(W123:X123)</f>
        <v>734.4</v>
      </c>
      <c r="Z123" s="36"/>
      <c r="AA123" s="36" t="n">
        <f aca="false">SUM(Y123:Z123)</f>
        <v>734.4</v>
      </c>
      <c r="AB123" s="36"/>
      <c r="AC123" s="36" t="n">
        <f aca="false">SUM(AA123:AB123)</f>
        <v>734.4</v>
      </c>
      <c r="AD123" s="36" t="n">
        <v>734.4</v>
      </c>
      <c r="AE123" s="36"/>
      <c r="AF123" s="36" t="n">
        <f aca="false">SUM(AD123:AE123)</f>
        <v>734.4</v>
      </c>
      <c r="AG123" s="36"/>
      <c r="AH123" s="36" t="n">
        <f aca="false">SUM(AF123:AG123)</f>
        <v>734.4</v>
      </c>
      <c r="AI123" s="36"/>
      <c r="AJ123" s="36" t="n">
        <f aca="false">SUM(AH123:AI123)</f>
        <v>734.4</v>
      </c>
      <c r="AK123" s="36"/>
      <c r="AL123" s="36" t="n">
        <f aca="false">SUM(AJ123:AK123)</f>
        <v>734.4</v>
      </c>
      <c r="AM123" s="33"/>
    </row>
    <row r="124" customFormat="false" ht="37.5" hidden="true" customHeight="false" outlineLevel="0" collapsed="false">
      <c r="A124" s="34" t="s">
        <v>141</v>
      </c>
      <c r="B124" s="34"/>
      <c r="C124" s="35" t="s">
        <v>50</v>
      </c>
      <c r="D124" s="40" t="n">
        <f aca="false">D125</f>
        <v>5818.75352</v>
      </c>
      <c r="E124" s="40" t="n">
        <f aca="false">E125</f>
        <v>0</v>
      </c>
      <c r="F124" s="40" t="n">
        <f aca="false">F125</f>
        <v>5818.75352</v>
      </c>
      <c r="G124" s="40" t="n">
        <f aca="false">G125</f>
        <v>0</v>
      </c>
      <c r="H124" s="40" t="n">
        <f aca="false">H125</f>
        <v>5818.75352</v>
      </c>
      <c r="I124" s="40" t="n">
        <f aca="false">I125</f>
        <v>0</v>
      </c>
      <c r="J124" s="40" t="n">
        <f aca="false">J125</f>
        <v>5818.75352</v>
      </c>
      <c r="K124" s="40" t="n">
        <f aca="false">K125</f>
        <v>0</v>
      </c>
      <c r="L124" s="40" t="n">
        <f aca="false">L125</f>
        <v>5818.75352</v>
      </c>
      <c r="M124" s="40" t="n">
        <f aca="false">M125</f>
        <v>0</v>
      </c>
      <c r="N124" s="40" t="n">
        <f aca="false">N125</f>
        <v>5818.75352</v>
      </c>
      <c r="O124" s="40" t="n">
        <f aca="false">O125</f>
        <v>0</v>
      </c>
      <c r="P124" s="40" t="n">
        <f aca="false">P125</f>
        <v>5818.75352</v>
      </c>
      <c r="Q124" s="40" t="n">
        <f aca="false">Q125</f>
        <v>0</v>
      </c>
      <c r="R124" s="40" t="n">
        <f aca="false">R125</f>
        <v>5818.75352</v>
      </c>
      <c r="S124" s="40"/>
      <c r="T124" s="40" t="n">
        <f aca="false">T125</f>
        <v>0</v>
      </c>
      <c r="U124" s="40" t="n">
        <f aca="false">U125</f>
        <v>0</v>
      </c>
      <c r="V124" s="40" t="n">
        <f aca="false">V125</f>
        <v>0</v>
      </c>
      <c r="W124" s="40" t="n">
        <f aca="false">W125</f>
        <v>0</v>
      </c>
      <c r="X124" s="40" t="n">
        <f aca="false">X125</f>
        <v>0</v>
      </c>
      <c r="Y124" s="40" t="n">
        <f aca="false">Y125</f>
        <v>0</v>
      </c>
      <c r="Z124" s="40" t="n">
        <f aca="false">Z125</f>
        <v>0</v>
      </c>
      <c r="AA124" s="40" t="n">
        <f aca="false">AA125</f>
        <v>0</v>
      </c>
      <c r="AB124" s="40" t="n">
        <f aca="false">AB125</f>
        <v>0</v>
      </c>
      <c r="AC124" s="40" t="n">
        <f aca="false">AC125</f>
        <v>0</v>
      </c>
      <c r="AD124" s="40"/>
      <c r="AE124" s="40" t="n">
        <f aca="false">AE125</f>
        <v>0</v>
      </c>
      <c r="AF124" s="40" t="n">
        <f aca="false">AF125</f>
        <v>0</v>
      </c>
      <c r="AG124" s="40" t="n">
        <f aca="false">AG125</f>
        <v>0</v>
      </c>
      <c r="AH124" s="40" t="n">
        <f aca="false">AH125</f>
        <v>0</v>
      </c>
      <c r="AI124" s="40" t="n">
        <f aca="false">AI125</f>
        <v>0</v>
      </c>
      <c r="AJ124" s="40" t="n">
        <f aca="false">AJ125</f>
        <v>0</v>
      </c>
      <c r="AK124" s="40" t="n">
        <f aca="false">AK125</f>
        <v>0</v>
      </c>
      <c r="AL124" s="40" t="n">
        <f aca="false">AL125</f>
        <v>0</v>
      </c>
      <c r="AM124" s="33"/>
    </row>
    <row r="125" customFormat="false" ht="37.5" hidden="true" customHeight="false" outlineLevel="0" collapsed="false">
      <c r="A125" s="34"/>
      <c r="B125" s="34" t="s">
        <v>39</v>
      </c>
      <c r="C125" s="37" t="s">
        <v>40</v>
      </c>
      <c r="D125" s="40" t="n">
        <f aca="false">2957.47336+2861.28016</f>
        <v>5818.75352</v>
      </c>
      <c r="E125" s="36"/>
      <c r="F125" s="40" t="n">
        <f aca="false">SUM(D125:E125)</f>
        <v>5818.75352</v>
      </c>
      <c r="G125" s="36"/>
      <c r="H125" s="40" t="n">
        <f aca="false">SUM(F125:G125)</f>
        <v>5818.75352</v>
      </c>
      <c r="I125" s="36"/>
      <c r="J125" s="40" t="n">
        <f aca="false">SUM(H125:I125)</f>
        <v>5818.75352</v>
      </c>
      <c r="K125" s="36"/>
      <c r="L125" s="40" t="n">
        <f aca="false">SUM(J125:K125)</f>
        <v>5818.75352</v>
      </c>
      <c r="M125" s="36"/>
      <c r="N125" s="40" t="n">
        <f aca="false">SUM(L125:M125)</f>
        <v>5818.75352</v>
      </c>
      <c r="O125" s="36"/>
      <c r="P125" s="40" t="n">
        <f aca="false">SUM(N125:O125)</f>
        <v>5818.75352</v>
      </c>
      <c r="Q125" s="36"/>
      <c r="R125" s="40" t="n">
        <f aca="false">SUM(P125:Q125)</f>
        <v>5818.75352</v>
      </c>
      <c r="S125" s="40"/>
      <c r="T125" s="36"/>
      <c r="U125" s="40" t="n">
        <f aca="false">SUM(S125:T125)</f>
        <v>0</v>
      </c>
      <c r="V125" s="36"/>
      <c r="W125" s="40" t="n">
        <f aca="false">SUM(U125:V125)</f>
        <v>0</v>
      </c>
      <c r="X125" s="36"/>
      <c r="Y125" s="40" t="n">
        <f aca="false">SUM(W125:X125)</f>
        <v>0</v>
      </c>
      <c r="Z125" s="36"/>
      <c r="AA125" s="40" t="n">
        <f aca="false">SUM(Y125:Z125)</f>
        <v>0</v>
      </c>
      <c r="AB125" s="36"/>
      <c r="AC125" s="40" t="n">
        <f aca="false">SUM(AA125:AB125)</f>
        <v>0</v>
      </c>
      <c r="AD125" s="40"/>
      <c r="AE125" s="36"/>
      <c r="AF125" s="40" t="n">
        <f aca="false">SUM(AD125:AE125)</f>
        <v>0</v>
      </c>
      <c r="AG125" s="36"/>
      <c r="AH125" s="40" t="n">
        <f aca="false">SUM(AF125:AG125)</f>
        <v>0</v>
      </c>
      <c r="AI125" s="36"/>
      <c r="AJ125" s="40" t="n">
        <f aca="false">SUM(AH125:AI125)</f>
        <v>0</v>
      </c>
      <c r="AK125" s="36"/>
      <c r="AL125" s="40" t="n">
        <f aca="false">SUM(AJ125:AK125)</f>
        <v>0</v>
      </c>
      <c r="AM125" s="33"/>
    </row>
    <row r="126" customFormat="false" ht="37.5" hidden="true" customHeight="false" outlineLevel="0" collapsed="false">
      <c r="A126" s="34" t="s">
        <v>141</v>
      </c>
      <c r="B126" s="34"/>
      <c r="C126" s="35" t="s">
        <v>51</v>
      </c>
      <c r="D126" s="40" t="n">
        <f aca="false">D127</f>
        <v>5818.75352</v>
      </c>
      <c r="E126" s="40" t="n">
        <f aca="false">E127</f>
        <v>0</v>
      </c>
      <c r="F126" s="40" t="n">
        <f aca="false">F127</f>
        <v>5818.75352</v>
      </c>
      <c r="G126" s="40" t="n">
        <f aca="false">G127</f>
        <v>0</v>
      </c>
      <c r="H126" s="40" t="n">
        <f aca="false">H127</f>
        <v>5818.75352</v>
      </c>
      <c r="I126" s="40" t="n">
        <f aca="false">I127</f>
        <v>0</v>
      </c>
      <c r="J126" s="40" t="n">
        <f aca="false">J127</f>
        <v>5818.75352</v>
      </c>
      <c r="K126" s="40" t="n">
        <f aca="false">K127</f>
        <v>0</v>
      </c>
      <c r="L126" s="40" t="n">
        <f aca="false">L127</f>
        <v>5818.75352</v>
      </c>
      <c r="M126" s="40" t="n">
        <f aca="false">M127</f>
        <v>0</v>
      </c>
      <c r="N126" s="40" t="n">
        <f aca="false">N127</f>
        <v>5818.75352</v>
      </c>
      <c r="O126" s="40" t="n">
        <f aca="false">O127</f>
        <v>0</v>
      </c>
      <c r="P126" s="40" t="n">
        <f aca="false">P127</f>
        <v>5818.75352</v>
      </c>
      <c r="Q126" s="40" t="n">
        <f aca="false">Q127</f>
        <v>0</v>
      </c>
      <c r="R126" s="40" t="n">
        <f aca="false">R127</f>
        <v>5818.75352</v>
      </c>
      <c r="S126" s="40"/>
      <c r="T126" s="40" t="n">
        <f aca="false">T127</f>
        <v>0</v>
      </c>
      <c r="U126" s="40" t="n">
        <f aca="false">U127</f>
        <v>0</v>
      </c>
      <c r="V126" s="40" t="n">
        <f aca="false">V127</f>
        <v>0</v>
      </c>
      <c r="W126" s="40" t="n">
        <f aca="false">W127</f>
        <v>0</v>
      </c>
      <c r="X126" s="40" t="n">
        <f aca="false">X127</f>
        <v>0</v>
      </c>
      <c r="Y126" s="40" t="n">
        <f aca="false">Y127</f>
        <v>0</v>
      </c>
      <c r="Z126" s="40" t="n">
        <f aca="false">Z127</f>
        <v>0</v>
      </c>
      <c r="AA126" s="40" t="n">
        <f aca="false">AA127</f>
        <v>0</v>
      </c>
      <c r="AB126" s="40" t="n">
        <f aca="false">AB127</f>
        <v>0</v>
      </c>
      <c r="AC126" s="40" t="n">
        <f aca="false">AC127</f>
        <v>0</v>
      </c>
      <c r="AD126" s="41"/>
      <c r="AE126" s="41" t="n">
        <f aca="false">AE127</f>
        <v>0</v>
      </c>
      <c r="AF126" s="41" t="n">
        <f aca="false">AF127</f>
        <v>0</v>
      </c>
      <c r="AG126" s="41" t="n">
        <f aca="false">AG127</f>
        <v>0</v>
      </c>
      <c r="AH126" s="41" t="n">
        <f aca="false">AH127</f>
        <v>0</v>
      </c>
      <c r="AI126" s="41" t="n">
        <f aca="false">AI127</f>
        <v>0</v>
      </c>
      <c r="AJ126" s="41" t="n">
        <f aca="false">AJ127</f>
        <v>0</v>
      </c>
      <c r="AK126" s="41" t="n">
        <f aca="false">AK127</f>
        <v>0</v>
      </c>
      <c r="AL126" s="41" t="n">
        <f aca="false">AL127</f>
        <v>0</v>
      </c>
      <c r="AM126" s="33"/>
    </row>
    <row r="127" customFormat="false" ht="37.5" hidden="true" customHeight="false" outlineLevel="0" collapsed="false">
      <c r="A127" s="34"/>
      <c r="B127" s="34" t="s">
        <v>39</v>
      </c>
      <c r="C127" s="37" t="s">
        <v>40</v>
      </c>
      <c r="D127" s="40" t="n">
        <f aca="false">2957.47336+2861.28016</f>
        <v>5818.75352</v>
      </c>
      <c r="E127" s="36"/>
      <c r="F127" s="40" t="n">
        <f aca="false">SUM(D127:E127)</f>
        <v>5818.75352</v>
      </c>
      <c r="G127" s="36"/>
      <c r="H127" s="40" t="n">
        <f aca="false">SUM(F127:G127)</f>
        <v>5818.75352</v>
      </c>
      <c r="I127" s="36"/>
      <c r="J127" s="40" t="n">
        <f aca="false">SUM(H127:I127)</f>
        <v>5818.75352</v>
      </c>
      <c r="K127" s="36"/>
      <c r="L127" s="40" t="n">
        <f aca="false">SUM(J127:K127)</f>
        <v>5818.75352</v>
      </c>
      <c r="M127" s="36"/>
      <c r="N127" s="40" t="n">
        <f aca="false">SUM(L127:M127)</f>
        <v>5818.75352</v>
      </c>
      <c r="O127" s="36"/>
      <c r="P127" s="40" t="n">
        <f aca="false">SUM(N127:O127)</f>
        <v>5818.75352</v>
      </c>
      <c r="Q127" s="36"/>
      <c r="R127" s="40" t="n">
        <f aca="false">SUM(P127:Q127)</f>
        <v>5818.75352</v>
      </c>
      <c r="S127" s="40"/>
      <c r="T127" s="36"/>
      <c r="U127" s="40" t="n">
        <f aca="false">SUM(S127:T127)</f>
        <v>0</v>
      </c>
      <c r="V127" s="36"/>
      <c r="W127" s="40" t="n">
        <f aca="false">SUM(U127:V127)</f>
        <v>0</v>
      </c>
      <c r="X127" s="36"/>
      <c r="Y127" s="40" t="n">
        <f aca="false">SUM(W127:X127)</f>
        <v>0</v>
      </c>
      <c r="Z127" s="36"/>
      <c r="AA127" s="40" t="n">
        <f aca="false">SUM(Y127:Z127)</f>
        <v>0</v>
      </c>
      <c r="AB127" s="36"/>
      <c r="AC127" s="40" t="n">
        <f aca="false">SUM(AA127:AB127)</f>
        <v>0</v>
      </c>
      <c r="AD127" s="41"/>
      <c r="AE127" s="36"/>
      <c r="AF127" s="41" t="n">
        <f aca="false">SUM(AD127:AE127)</f>
        <v>0</v>
      </c>
      <c r="AG127" s="36"/>
      <c r="AH127" s="41" t="n">
        <f aca="false">SUM(AF127:AG127)</f>
        <v>0</v>
      </c>
      <c r="AI127" s="36"/>
      <c r="AJ127" s="41" t="n">
        <f aca="false">SUM(AH127:AI127)</f>
        <v>0</v>
      </c>
      <c r="AK127" s="36"/>
      <c r="AL127" s="41" t="n">
        <f aca="false">SUM(AJ127:AK127)</f>
        <v>0</v>
      </c>
      <c r="AM127" s="33"/>
    </row>
    <row r="128" customFormat="false" ht="18.75" hidden="false" customHeight="false" outlineLevel="0" collapsed="false">
      <c r="A128" s="46" t="s">
        <v>142</v>
      </c>
      <c r="B128" s="53"/>
      <c r="C128" s="47" t="s">
        <v>143</v>
      </c>
      <c r="D128" s="32" t="n">
        <f aca="false">D129</f>
        <v>1260</v>
      </c>
      <c r="E128" s="32" t="n">
        <f aca="false">E129</f>
        <v>0</v>
      </c>
      <c r="F128" s="32" t="n">
        <f aca="false">F129</f>
        <v>1260</v>
      </c>
      <c r="G128" s="32" t="n">
        <f aca="false">G129</f>
        <v>0</v>
      </c>
      <c r="H128" s="32" t="n">
        <f aca="false">H129</f>
        <v>1260</v>
      </c>
      <c r="I128" s="32" t="n">
        <f aca="false">I129</f>
        <v>525</v>
      </c>
      <c r="J128" s="32" t="n">
        <f aca="false">J129</f>
        <v>1785</v>
      </c>
      <c r="K128" s="32" t="n">
        <f aca="false">K129</f>
        <v>-1154.86915</v>
      </c>
      <c r="L128" s="32" t="n">
        <f aca="false">L129</f>
        <v>630.13085</v>
      </c>
      <c r="M128" s="32" t="n">
        <f aca="false">M129</f>
        <v>0</v>
      </c>
      <c r="N128" s="32" t="n">
        <f aca="false">N129</f>
        <v>630.13085</v>
      </c>
      <c r="O128" s="32" t="n">
        <f aca="false">O129</f>
        <v>0</v>
      </c>
      <c r="P128" s="32" t="n">
        <f aca="false">P129</f>
        <v>630.13085</v>
      </c>
      <c r="Q128" s="32" t="n">
        <f aca="false">Q129</f>
        <v>-105.13085</v>
      </c>
      <c r="R128" s="32" t="n">
        <f aca="false">R129</f>
        <v>525</v>
      </c>
      <c r="S128" s="32" t="n">
        <f aca="false">S129</f>
        <v>1438.9</v>
      </c>
      <c r="T128" s="32" t="n">
        <f aca="false">T129</f>
        <v>0</v>
      </c>
      <c r="U128" s="32" t="n">
        <f aca="false">U129</f>
        <v>1438.9</v>
      </c>
      <c r="V128" s="32" t="n">
        <f aca="false">V129</f>
        <v>0</v>
      </c>
      <c r="W128" s="32" t="n">
        <f aca="false">W129</f>
        <v>1438.9</v>
      </c>
      <c r="X128" s="32" t="n">
        <f aca="false">X129</f>
        <v>0</v>
      </c>
      <c r="Y128" s="32" t="n">
        <f aca="false">Y129</f>
        <v>1438.9</v>
      </c>
      <c r="Z128" s="32" t="n">
        <f aca="false">Z129</f>
        <v>0</v>
      </c>
      <c r="AA128" s="32" t="n">
        <f aca="false">AA129</f>
        <v>1438.9</v>
      </c>
      <c r="AB128" s="32" t="n">
        <f aca="false">AB129</f>
        <v>0</v>
      </c>
      <c r="AC128" s="32" t="n">
        <f aca="false">AC129</f>
        <v>1438.9</v>
      </c>
      <c r="AD128" s="32" t="n">
        <f aca="false">AD129</f>
        <v>0</v>
      </c>
      <c r="AE128" s="32" t="n">
        <f aca="false">AE129</f>
        <v>0</v>
      </c>
      <c r="AF128" s="32" t="n">
        <f aca="false">AF129</f>
        <v>0</v>
      </c>
      <c r="AG128" s="32" t="n">
        <f aca="false">AG129</f>
        <v>0</v>
      </c>
      <c r="AH128" s="32" t="n">
        <f aca="false">AH129</f>
        <v>0</v>
      </c>
      <c r="AI128" s="32" t="n">
        <f aca="false">AI129</f>
        <v>0</v>
      </c>
      <c r="AJ128" s="32"/>
      <c r="AK128" s="32" t="n">
        <f aca="false">AK129</f>
        <v>0</v>
      </c>
      <c r="AL128" s="32"/>
      <c r="AM128" s="33"/>
    </row>
    <row r="129" customFormat="false" ht="18.75" hidden="false" customHeight="false" outlineLevel="0" collapsed="false">
      <c r="A129" s="53" t="s">
        <v>144</v>
      </c>
      <c r="B129" s="34"/>
      <c r="C129" s="37" t="s">
        <v>130</v>
      </c>
      <c r="D129" s="36" t="n">
        <f aca="false">D130</f>
        <v>1260</v>
      </c>
      <c r="E129" s="36" t="n">
        <f aca="false">E130</f>
        <v>0</v>
      </c>
      <c r="F129" s="36" t="n">
        <f aca="false">F130</f>
        <v>1260</v>
      </c>
      <c r="G129" s="36" t="n">
        <f aca="false">G130</f>
        <v>0</v>
      </c>
      <c r="H129" s="36" t="n">
        <f aca="false">H130</f>
        <v>1260</v>
      </c>
      <c r="I129" s="36" t="n">
        <f aca="false">I130</f>
        <v>525</v>
      </c>
      <c r="J129" s="36" t="n">
        <f aca="false">J130</f>
        <v>1785</v>
      </c>
      <c r="K129" s="36" t="n">
        <f aca="false">K130</f>
        <v>-1154.86915</v>
      </c>
      <c r="L129" s="36" t="n">
        <f aca="false">L130</f>
        <v>630.13085</v>
      </c>
      <c r="M129" s="36" t="n">
        <f aca="false">M130</f>
        <v>0</v>
      </c>
      <c r="N129" s="36" t="n">
        <f aca="false">N130</f>
        <v>630.13085</v>
      </c>
      <c r="O129" s="36" t="n">
        <f aca="false">O130</f>
        <v>0</v>
      </c>
      <c r="P129" s="36" t="n">
        <f aca="false">P130</f>
        <v>630.13085</v>
      </c>
      <c r="Q129" s="36" t="n">
        <f aca="false">Q130</f>
        <v>-105.13085</v>
      </c>
      <c r="R129" s="36" t="n">
        <f aca="false">R130</f>
        <v>525</v>
      </c>
      <c r="S129" s="36" t="n">
        <f aca="false">S130</f>
        <v>1438.9</v>
      </c>
      <c r="T129" s="36" t="n">
        <f aca="false">T130</f>
        <v>0</v>
      </c>
      <c r="U129" s="36" t="n">
        <f aca="false">U130</f>
        <v>1438.9</v>
      </c>
      <c r="V129" s="36" t="n">
        <f aca="false">V130</f>
        <v>0</v>
      </c>
      <c r="W129" s="36" t="n">
        <f aca="false">W130</f>
        <v>1438.9</v>
      </c>
      <c r="X129" s="36" t="n">
        <f aca="false">X130</f>
        <v>0</v>
      </c>
      <c r="Y129" s="36" t="n">
        <f aca="false">Y130</f>
        <v>1438.9</v>
      </c>
      <c r="Z129" s="36" t="n">
        <f aca="false">Z130</f>
        <v>0</v>
      </c>
      <c r="AA129" s="36" t="n">
        <f aca="false">AA130</f>
        <v>1438.9</v>
      </c>
      <c r="AB129" s="36" t="n">
        <f aca="false">AB130</f>
        <v>0</v>
      </c>
      <c r="AC129" s="36" t="n">
        <f aca="false">AC130</f>
        <v>1438.9</v>
      </c>
      <c r="AD129" s="36" t="n">
        <f aca="false">AD130</f>
        <v>0</v>
      </c>
      <c r="AE129" s="36" t="n">
        <f aca="false">AE130</f>
        <v>0</v>
      </c>
      <c r="AF129" s="36" t="n">
        <f aca="false">AF130</f>
        <v>0</v>
      </c>
      <c r="AG129" s="36" t="n">
        <f aca="false">AG130</f>
        <v>0</v>
      </c>
      <c r="AH129" s="36" t="n">
        <f aca="false">AH130</f>
        <v>0</v>
      </c>
      <c r="AI129" s="36" t="n">
        <f aca="false">AI130</f>
        <v>0</v>
      </c>
      <c r="AJ129" s="36"/>
      <c r="AK129" s="36" t="n">
        <f aca="false">AK130</f>
        <v>0</v>
      </c>
      <c r="AL129" s="36"/>
      <c r="AM129" s="33"/>
    </row>
    <row r="130" customFormat="false" ht="37.5" hidden="false" customHeight="false" outlineLevel="0" collapsed="false">
      <c r="A130" s="34"/>
      <c r="B130" s="34" t="s">
        <v>39</v>
      </c>
      <c r="C130" s="37" t="s">
        <v>40</v>
      </c>
      <c r="D130" s="36" t="n">
        <v>1260</v>
      </c>
      <c r="E130" s="36"/>
      <c r="F130" s="36" t="n">
        <f aca="false">SUM(D130:E130)</f>
        <v>1260</v>
      </c>
      <c r="G130" s="36"/>
      <c r="H130" s="36" t="n">
        <f aca="false">SUM(F130:G130)</f>
        <v>1260</v>
      </c>
      <c r="I130" s="36" t="n">
        <v>525</v>
      </c>
      <c r="J130" s="36" t="n">
        <f aca="false">SUM(H130:I130)</f>
        <v>1785</v>
      </c>
      <c r="K130" s="36" t="n">
        <f aca="false">-1000-154.86915</f>
        <v>-1154.86915</v>
      </c>
      <c r="L130" s="36" t="n">
        <f aca="false">SUM(J130:K130)</f>
        <v>630.13085</v>
      </c>
      <c r="M130" s="36" t="n">
        <v>0</v>
      </c>
      <c r="N130" s="36" t="n">
        <f aca="false">SUM(L130:M130)</f>
        <v>630.13085</v>
      </c>
      <c r="O130" s="36" t="n">
        <v>0</v>
      </c>
      <c r="P130" s="36" t="n">
        <f aca="false">SUM(N130:O130)</f>
        <v>630.13085</v>
      </c>
      <c r="Q130" s="36" t="n">
        <v>-105.13085</v>
      </c>
      <c r="R130" s="36" t="n">
        <f aca="false">SUM(P130:Q130)</f>
        <v>525</v>
      </c>
      <c r="S130" s="36" t="n">
        <v>1438.9</v>
      </c>
      <c r="T130" s="36"/>
      <c r="U130" s="36" t="n">
        <f aca="false">SUM(S130:T130)</f>
        <v>1438.9</v>
      </c>
      <c r="V130" s="36"/>
      <c r="W130" s="36" t="n">
        <f aca="false">SUM(U130:V130)</f>
        <v>1438.9</v>
      </c>
      <c r="X130" s="36"/>
      <c r="Y130" s="36" t="n">
        <f aca="false">SUM(W130:X130)</f>
        <v>1438.9</v>
      </c>
      <c r="Z130" s="36"/>
      <c r="AA130" s="36" t="n">
        <f aca="false">SUM(Y130:Z130)</f>
        <v>1438.9</v>
      </c>
      <c r="AB130" s="36" t="n">
        <v>0</v>
      </c>
      <c r="AC130" s="36" t="n">
        <f aca="false">SUM(AA130:AB130)</f>
        <v>1438.9</v>
      </c>
      <c r="AD130" s="36"/>
      <c r="AE130" s="36"/>
      <c r="AF130" s="36" t="n">
        <f aca="false">SUM(AD130:AE130)</f>
        <v>0</v>
      </c>
      <c r="AG130" s="36"/>
      <c r="AH130" s="36" t="n">
        <f aca="false">SUM(AF130:AG130)</f>
        <v>0</v>
      </c>
      <c r="AI130" s="36"/>
      <c r="AJ130" s="36"/>
      <c r="AK130" s="36"/>
      <c r="AL130" s="36"/>
      <c r="AM130" s="33"/>
    </row>
    <row r="131" customFormat="false" ht="18.75" hidden="true" customHeight="false" outlineLevel="0" collapsed="false">
      <c r="A131" s="30" t="s">
        <v>145</v>
      </c>
      <c r="B131" s="30"/>
      <c r="C131" s="31" t="s">
        <v>146</v>
      </c>
      <c r="D131" s="32" t="n">
        <f aca="false">D132</f>
        <v>1178.2</v>
      </c>
      <c r="E131" s="32" t="n">
        <f aca="false">E132</f>
        <v>0</v>
      </c>
      <c r="F131" s="32" t="n">
        <f aca="false">F132</f>
        <v>1178.2</v>
      </c>
      <c r="G131" s="32" t="n">
        <f aca="false">G132</f>
        <v>0</v>
      </c>
      <c r="H131" s="32" t="n">
        <f aca="false">H132</f>
        <v>1178.2</v>
      </c>
      <c r="I131" s="32" t="n">
        <f aca="false">I132</f>
        <v>0</v>
      </c>
      <c r="J131" s="32" t="n">
        <f aca="false">J132</f>
        <v>1178.2</v>
      </c>
      <c r="K131" s="32" t="n">
        <f aca="false">K132</f>
        <v>0</v>
      </c>
      <c r="L131" s="32" t="n">
        <f aca="false">L132</f>
        <v>1178.2</v>
      </c>
      <c r="M131" s="32" t="n">
        <f aca="false">M132</f>
        <v>0</v>
      </c>
      <c r="N131" s="32" t="n">
        <f aca="false">N132</f>
        <v>1178.2</v>
      </c>
      <c r="O131" s="32" t="n">
        <f aca="false">O132</f>
        <v>0</v>
      </c>
      <c r="P131" s="32" t="n">
        <f aca="false">P132</f>
        <v>1178.2</v>
      </c>
      <c r="Q131" s="32" t="n">
        <f aca="false">Q132</f>
        <v>0</v>
      </c>
      <c r="R131" s="32" t="n">
        <f aca="false">R132</f>
        <v>1178.2</v>
      </c>
      <c r="S131" s="32" t="n">
        <f aca="false">S132</f>
        <v>1148.3</v>
      </c>
      <c r="T131" s="32" t="n">
        <f aca="false">T132</f>
        <v>0</v>
      </c>
      <c r="U131" s="32" t="n">
        <f aca="false">U132</f>
        <v>1148.3</v>
      </c>
      <c r="V131" s="32" t="n">
        <f aca="false">V132</f>
        <v>0</v>
      </c>
      <c r="W131" s="32" t="n">
        <f aca="false">W132</f>
        <v>1148.3</v>
      </c>
      <c r="X131" s="32" t="n">
        <f aca="false">X132</f>
        <v>0</v>
      </c>
      <c r="Y131" s="32" t="n">
        <f aca="false">Y132</f>
        <v>1148.3</v>
      </c>
      <c r="Z131" s="32" t="n">
        <f aca="false">Z132</f>
        <v>0</v>
      </c>
      <c r="AA131" s="32" t="n">
        <f aca="false">AA132</f>
        <v>1148.3</v>
      </c>
      <c r="AB131" s="32" t="n">
        <f aca="false">AB132</f>
        <v>0</v>
      </c>
      <c r="AC131" s="32" t="n">
        <f aca="false">AC132</f>
        <v>1148.3</v>
      </c>
      <c r="AD131" s="32" t="n">
        <f aca="false">AD132</f>
        <v>1148.3</v>
      </c>
      <c r="AE131" s="32" t="n">
        <f aca="false">AE132</f>
        <v>0</v>
      </c>
      <c r="AF131" s="32" t="n">
        <f aca="false">AF132</f>
        <v>1148.3</v>
      </c>
      <c r="AG131" s="32" t="n">
        <f aca="false">AG132</f>
        <v>0</v>
      </c>
      <c r="AH131" s="32" t="n">
        <f aca="false">AH132</f>
        <v>1148.3</v>
      </c>
      <c r="AI131" s="32" t="n">
        <f aca="false">AI132</f>
        <v>0</v>
      </c>
      <c r="AJ131" s="32" t="n">
        <f aca="false">AJ132</f>
        <v>1148.3</v>
      </c>
      <c r="AK131" s="32" t="n">
        <f aca="false">AK132</f>
        <v>0</v>
      </c>
      <c r="AL131" s="32" t="n">
        <f aca="false">AL132</f>
        <v>1148.3</v>
      </c>
      <c r="AM131" s="33"/>
    </row>
    <row r="132" customFormat="false" ht="37.5" hidden="true" customHeight="true" outlineLevel="0" collapsed="false">
      <c r="A132" s="30" t="s">
        <v>147</v>
      </c>
      <c r="B132" s="30"/>
      <c r="C132" s="31" t="s">
        <v>148</v>
      </c>
      <c r="D132" s="32" t="n">
        <f aca="false">D138+D133</f>
        <v>1178.2</v>
      </c>
      <c r="E132" s="32" t="n">
        <f aca="false">E138+E133</f>
        <v>0</v>
      </c>
      <c r="F132" s="32" t="n">
        <f aca="false">F138+F133</f>
        <v>1178.2</v>
      </c>
      <c r="G132" s="32" t="n">
        <f aca="false">G138+G133</f>
        <v>0</v>
      </c>
      <c r="H132" s="32" t="n">
        <f aca="false">H138+H133</f>
        <v>1178.2</v>
      </c>
      <c r="I132" s="32" t="n">
        <f aca="false">I138+I133</f>
        <v>0</v>
      </c>
      <c r="J132" s="32" t="n">
        <f aca="false">J138+J133</f>
        <v>1178.2</v>
      </c>
      <c r="K132" s="32" t="n">
        <f aca="false">K138+K133</f>
        <v>0</v>
      </c>
      <c r="L132" s="32" t="n">
        <f aca="false">L138+L133</f>
        <v>1178.2</v>
      </c>
      <c r="M132" s="32" t="n">
        <f aca="false">M138+M133</f>
        <v>0</v>
      </c>
      <c r="N132" s="32" t="n">
        <f aca="false">N138+N133</f>
        <v>1178.2</v>
      </c>
      <c r="O132" s="32" t="n">
        <f aca="false">O138+O133</f>
        <v>0</v>
      </c>
      <c r="P132" s="32" t="n">
        <f aca="false">P138+P133</f>
        <v>1178.2</v>
      </c>
      <c r="Q132" s="32" t="n">
        <f aca="false">Q138+Q133</f>
        <v>0</v>
      </c>
      <c r="R132" s="32" t="n">
        <f aca="false">R138+R133</f>
        <v>1178.2</v>
      </c>
      <c r="S132" s="32" t="n">
        <f aca="false">S138+S133</f>
        <v>1148.3</v>
      </c>
      <c r="T132" s="32" t="n">
        <f aca="false">T138+T133</f>
        <v>0</v>
      </c>
      <c r="U132" s="32" t="n">
        <f aca="false">U138+U133</f>
        <v>1148.3</v>
      </c>
      <c r="V132" s="32" t="n">
        <f aca="false">V138+V133</f>
        <v>0</v>
      </c>
      <c r="W132" s="32" t="n">
        <f aca="false">W138+W133</f>
        <v>1148.3</v>
      </c>
      <c r="X132" s="32" t="n">
        <f aca="false">X138+X133</f>
        <v>0</v>
      </c>
      <c r="Y132" s="32" t="n">
        <f aca="false">Y138+Y133</f>
        <v>1148.3</v>
      </c>
      <c r="Z132" s="32" t="n">
        <f aca="false">Z138+Z133</f>
        <v>0</v>
      </c>
      <c r="AA132" s="32" t="n">
        <f aca="false">AA138+AA133</f>
        <v>1148.3</v>
      </c>
      <c r="AB132" s="32" t="n">
        <f aca="false">AB138+AB133</f>
        <v>0</v>
      </c>
      <c r="AC132" s="32" t="n">
        <f aca="false">AC138+AC133</f>
        <v>1148.3</v>
      </c>
      <c r="AD132" s="32" t="n">
        <f aca="false">AD138+AD133</f>
        <v>1148.3</v>
      </c>
      <c r="AE132" s="32" t="n">
        <f aca="false">AE138+AE133</f>
        <v>0</v>
      </c>
      <c r="AF132" s="32" t="n">
        <f aca="false">AF138+AF133</f>
        <v>1148.3</v>
      </c>
      <c r="AG132" s="32" t="n">
        <f aca="false">AG138+AG133</f>
        <v>0</v>
      </c>
      <c r="AH132" s="32" t="n">
        <f aca="false">AH138+AH133</f>
        <v>1148.3</v>
      </c>
      <c r="AI132" s="32" t="n">
        <f aca="false">AI138+AI133</f>
        <v>0</v>
      </c>
      <c r="AJ132" s="32" t="n">
        <f aca="false">AJ138+AJ133</f>
        <v>1148.3</v>
      </c>
      <c r="AK132" s="32" t="n">
        <f aca="false">AK138+AK133</f>
        <v>0</v>
      </c>
      <c r="AL132" s="32" t="n">
        <f aca="false">AL138+AL133</f>
        <v>1148.3</v>
      </c>
      <c r="AM132" s="33"/>
    </row>
    <row r="133" customFormat="false" ht="37.5" hidden="true" customHeight="false" outlineLevel="0" collapsed="false">
      <c r="A133" s="34" t="s">
        <v>149</v>
      </c>
      <c r="B133" s="34"/>
      <c r="C133" s="35" t="s">
        <v>150</v>
      </c>
      <c r="D133" s="36" t="n">
        <f aca="false">D135+D137+D136</f>
        <v>178.2</v>
      </c>
      <c r="E133" s="36" t="n">
        <f aca="false">E135+E137+E136</f>
        <v>0</v>
      </c>
      <c r="F133" s="36" t="n">
        <f aca="false">F135+F137+F136</f>
        <v>178.2</v>
      </c>
      <c r="G133" s="36" t="n">
        <f aca="false">G135+G137+G136</f>
        <v>0</v>
      </c>
      <c r="H133" s="36" t="n">
        <f aca="false">H135+H137+H136</f>
        <v>178.2</v>
      </c>
      <c r="I133" s="36" t="n">
        <f aca="false">I135+I137+I136</f>
        <v>0</v>
      </c>
      <c r="J133" s="36" t="n">
        <f aca="false">J135+J137+J136</f>
        <v>178.2</v>
      </c>
      <c r="K133" s="36" t="n">
        <f aca="false">K135+K137+K136</f>
        <v>0</v>
      </c>
      <c r="L133" s="36" t="n">
        <f aca="false">L135+L137+L136</f>
        <v>178.2</v>
      </c>
      <c r="M133" s="36" t="n">
        <f aca="false">M135+M137+M136</f>
        <v>0</v>
      </c>
      <c r="N133" s="36" t="n">
        <f aca="false">N135+N137+N136</f>
        <v>178.2</v>
      </c>
      <c r="O133" s="36" t="n">
        <f aca="false">O135+O137+O136+O134</f>
        <v>0</v>
      </c>
      <c r="P133" s="36" t="n">
        <f aca="false">P135+P137+P136+P134</f>
        <v>178.2</v>
      </c>
      <c r="Q133" s="36" t="n">
        <f aca="false">Q135+Q137+Q136+Q134</f>
        <v>0</v>
      </c>
      <c r="R133" s="36" t="n">
        <f aca="false">R135+R137+R136+R134</f>
        <v>178.2</v>
      </c>
      <c r="S133" s="36" t="n">
        <f aca="false">S135+S137+S136+S134</f>
        <v>148.3</v>
      </c>
      <c r="T133" s="36" t="n">
        <f aca="false">T135+T137+T136+T134</f>
        <v>0</v>
      </c>
      <c r="U133" s="36" t="n">
        <f aca="false">U135+U137+U136+U134</f>
        <v>148.3</v>
      </c>
      <c r="V133" s="36" t="n">
        <f aca="false">V135+V137+V136+V134</f>
        <v>0</v>
      </c>
      <c r="W133" s="36" t="n">
        <f aca="false">W135+W137+W136+W134</f>
        <v>148.3</v>
      </c>
      <c r="X133" s="36" t="n">
        <f aca="false">X135+X137+X136+X134</f>
        <v>0</v>
      </c>
      <c r="Y133" s="36" t="n">
        <f aca="false">Y135+Y137+Y136+Y134</f>
        <v>148.3</v>
      </c>
      <c r="Z133" s="36" t="n">
        <f aca="false">Z135+Z137+Z136+Z134</f>
        <v>0</v>
      </c>
      <c r="AA133" s="36" t="n">
        <f aca="false">AA135+AA137+AA136+AA134</f>
        <v>148.3</v>
      </c>
      <c r="AB133" s="36" t="n">
        <f aca="false">AB135+AB137+AB136+AB134</f>
        <v>0</v>
      </c>
      <c r="AC133" s="36" t="n">
        <f aca="false">AC135+AC137+AC136+AC134</f>
        <v>148.3</v>
      </c>
      <c r="AD133" s="36" t="n">
        <f aca="false">AD135+AD137+AD136+AD134</f>
        <v>148.3</v>
      </c>
      <c r="AE133" s="36" t="n">
        <f aca="false">AE135+AE137+AE136+AE134</f>
        <v>0</v>
      </c>
      <c r="AF133" s="36" t="n">
        <f aca="false">AF135+AF137+AF136+AF134</f>
        <v>148.3</v>
      </c>
      <c r="AG133" s="36" t="n">
        <f aca="false">AG135+AG137+AG136+AG134</f>
        <v>0</v>
      </c>
      <c r="AH133" s="36" t="n">
        <f aca="false">AH135+AH137+AH136+AH134</f>
        <v>148.3</v>
      </c>
      <c r="AI133" s="36" t="n">
        <f aca="false">AI135+AI137+AI136+AI134</f>
        <v>0</v>
      </c>
      <c r="AJ133" s="36" t="n">
        <f aca="false">AJ135+AJ137+AJ136+AJ134</f>
        <v>148.3</v>
      </c>
      <c r="AK133" s="36" t="n">
        <f aca="false">AK135+AK137+AK136+AK134</f>
        <v>0</v>
      </c>
      <c r="AL133" s="36" t="n">
        <f aca="false">AL135+AL137+AL136+AL134</f>
        <v>148.3</v>
      </c>
      <c r="AM133" s="33"/>
    </row>
    <row r="134" customFormat="false" ht="56.25" hidden="true" customHeight="false" outlineLevel="0" collapsed="false">
      <c r="A134" s="34"/>
      <c r="B134" s="34" t="s">
        <v>86</v>
      </c>
      <c r="C134" s="37" t="s">
        <v>87</v>
      </c>
      <c r="D134" s="36"/>
      <c r="E134" s="36"/>
      <c r="F134" s="36"/>
      <c r="G134" s="36"/>
      <c r="H134" s="36"/>
      <c r="I134" s="36"/>
      <c r="J134" s="36"/>
      <c r="K134" s="36"/>
      <c r="L134" s="36"/>
      <c r="M134" s="36"/>
      <c r="N134" s="36"/>
      <c r="O134" s="36" t="n">
        <v>29</v>
      </c>
      <c r="P134" s="36" t="n">
        <f aca="false">SUM(N134:O134)</f>
        <v>29</v>
      </c>
      <c r="Q134" s="36" t="n">
        <v>0</v>
      </c>
      <c r="R134" s="36" t="n">
        <f aca="false">SUM(P134:Q134)</f>
        <v>29</v>
      </c>
      <c r="S134" s="36"/>
      <c r="T134" s="36"/>
      <c r="U134" s="36"/>
      <c r="V134" s="36"/>
      <c r="W134" s="36"/>
      <c r="X134" s="36"/>
      <c r="Y134" s="36"/>
      <c r="Z134" s="36"/>
      <c r="AA134" s="36"/>
      <c r="AB134" s="36"/>
      <c r="AC134" s="36"/>
      <c r="AD134" s="36"/>
      <c r="AE134" s="36"/>
      <c r="AF134" s="36"/>
      <c r="AG134" s="36"/>
      <c r="AH134" s="36"/>
      <c r="AI134" s="36"/>
      <c r="AJ134" s="36"/>
      <c r="AK134" s="36"/>
      <c r="AL134" s="36"/>
      <c r="AM134" s="33"/>
    </row>
    <row r="135" customFormat="false" ht="18.75" hidden="true" customHeight="false" outlineLevel="0" collapsed="false">
      <c r="A135" s="34"/>
      <c r="B135" s="34" t="s">
        <v>69</v>
      </c>
      <c r="C135" s="37" t="s">
        <v>70</v>
      </c>
      <c r="D135" s="36" t="n">
        <v>88.2</v>
      </c>
      <c r="E135" s="36"/>
      <c r="F135" s="36" t="n">
        <f aca="false">SUM(D135:E135)</f>
        <v>88.2</v>
      </c>
      <c r="G135" s="36"/>
      <c r="H135" s="36" t="n">
        <f aca="false">SUM(F135:G135)</f>
        <v>88.2</v>
      </c>
      <c r="I135" s="36"/>
      <c r="J135" s="36" t="n">
        <f aca="false">SUM(H135:I135)</f>
        <v>88.2</v>
      </c>
      <c r="K135" s="36"/>
      <c r="L135" s="36" t="n">
        <f aca="false">SUM(J135:K135)</f>
        <v>88.2</v>
      </c>
      <c r="M135" s="36"/>
      <c r="N135" s="36" t="n">
        <f aca="false">SUM(L135:M135)</f>
        <v>88.2</v>
      </c>
      <c r="O135" s="36" t="n">
        <v>-29</v>
      </c>
      <c r="P135" s="36" t="n">
        <f aca="false">SUM(N135:O135)</f>
        <v>59.2</v>
      </c>
      <c r="Q135" s="36" t="n">
        <v>0</v>
      </c>
      <c r="R135" s="36" t="n">
        <f aca="false">SUM(P135:Q135)</f>
        <v>59.2</v>
      </c>
      <c r="S135" s="36" t="n">
        <v>78.3</v>
      </c>
      <c r="T135" s="36"/>
      <c r="U135" s="36" t="n">
        <f aca="false">SUM(S135:T135)</f>
        <v>78.3</v>
      </c>
      <c r="V135" s="36"/>
      <c r="W135" s="36" t="n">
        <f aca="false">SUM(U135:V135)</f>
        <v>78.3</v>
      </c>
      <c r="X135" s="36"/>
      <c r="Y135" s="36" t="n">
        <f aca="false">SUM(W135:X135)</f>
        <v>78.3</v>
      </c>
      <c r="Z135" s="36"/>
      <c r="AA135" s="36" t="n">
        <f aca="false">SUM(Y135:Z135)</f>
        <v>78.3</v>
      </c>
      <c r="AB135" s="36"/>
      <c r="AC135" s="36" t="n">
        <f aca="false">SUM(AA135:AB135)</f>
        <v>78.3</v>
      </c>
      <c r="AD135" s="36" t="n">
        <v>78.3</v>
      </c>
      <c r="AE135" s="36"/>
      <c r="AF135" s="36" t="n">
        <f aca="false">SUM(AD135:AE135)</f>
        <v>78.3</v>
      </c>
      <c r="AG135" s="36"/>
      <c r="AH135" s="36" t="n">
        <f aca="false">SUM(AF135:AG135)</f>
        <v>78.3</v>
      </c>
      <c r="AI135" s="36"/>
      <c r="AJ135" s="36" t="n">
        <f aca="false">SUM(AH135:AI135)</f>
        <v>78.3</v>
      </c>
      <c r="AK135" s="36"/>
      <c r="AL135" s="36" t="n">
        <f aca="false">SUM(AJ135:AK135)</f>
        <v>78.3</v>
      </c>
      <c r="AM135" s="33"/>
    </row>
    <row r="136" customFormat="false" ht="37.5" hidden="true" customHeight="false" outlineLevel="0" collapsed="false">
      <c r="A136" s="34"/>
      <c r="B136" s="34" t="s">
        <v>39</v>
      </c>
      <c r="C136" s="37" t="s">
        <v>40</v>
      </c>
      <c r="D136" s="36" t="n">
        <v>20</v>
      </c>
      <c r="E136" s="36"/>
      <c r="F136" s="36" t="n">
        <f aca="false">SUM(D136:E136)</f>
        <v>20</v>
      </c>
      <c r="G136" s="36"/>
      <c r="H136" s="36" t="n">
        <f aca="false">SUM(F136:G136)</f>
        <v>20</v>
      </c>
      <c r="I136" s="36"/>
      <c r="J136" s="36" t="n">
        <f aca="false">SUM(H136:I136)</f>
        <v>20</v>
      </c>
      <c r="K136" s="36"/>
      <c r="L136" s="36" t="n">
        <f aca="false">SUM(J136:K136)</f>
        <v>20</v>
      </c>
      <c r="M136" s="36"/>
      <c r="N136" s="36" t="n">
        <f aca="false">SUM(L136:M136)</f>
        <v>20</v>
      </c>
      <c r="O136" s="36"/>
      <c r="P136" s="36" t="n">
        <f aca="false">SUM(N136:O136)</f>
        <v>20</v>
      </c>
      <c r="Q136" s="36"/>
      <c r="R136" s="36" t="n">
        <f aca="false">SUM(P136:Q136)</f>
        <v>20</v>
      </c>
      <c r="S136" s="36"/>
      <c r="T136" s="36"/>
      <c r="U136" s="36" t="n">
        <f aca="false">SUM(S136:T136)</f>
        <v>0</v>
      </c>
      <c r="V136" s="36"/>
      <c r="W136" s="36" t="n">
        <f aca="false">SUM(U136:V136)</f>
        <v>0</v>
      </c>
      <c r="X136" s="36"/>
      <c r="Y136" s="36" t="n">
        <f aca="false">SUM(W136:X136)</f>
        <v>0</v>
      </c>
      <c r="Z136" s="36"/>
      <c r="AA136" s="36" t="n">
        <f aca="false">SUM(Y136:Z136)</f>
        <v>0</v>
      </c>
      <c r="AB136" s="36"/>
      <c r="AC136" s="36" t="n">
        <f aca="false">SUM(AA136:AB136)</f>
        <v>0</v>
      </c>
      <c r="AD136" s="36"/>
      <c r="AE136" s="36"/>
      <c r="AF136" s="36" t="n">
        <f aca="false">SUM(AD136:AE136)</f>
        <v>0</v>
      </c>
      <c r="AG136" s="36"/>
      <c r="AH136" s="36" t="n">
        <f aca="false">SUM(AF136:AG136)</f>
        <v>0</v>
      </c>
      <c r="AI136" s="36"/>
      <c r="AJ136" s="36" t="n">
        <f aca="false">SUM(AH136:AI136)</f>
        <v>0</v>
      </c>
      <c r="AK136" s="36"/>
      <c r="AL136" s="36" t="n">
        <f aca="false">SUM(AJ136:AK136)</f>
        <v>0</v>
      </c>
      <c r="AM136" s="33"/>
    </row>
    <row r="137" customFormat="false" ht="18.75" hidden="true" customHeight="false" outlineLevel="0" collapsed="false">
      <c r="A137" s="34"/>
      <c r="B137" s="34" t="s">
        <v>35</v>
      </c>
      <c r="C137" s="37" t="s">
        <v>36</v>
      </c>
      <c r="D137" s="36" t="n">
        <v>70</v>
      </c>
      <c r="E137" s="36"/>
      <c r="F137" s="36" t="n">
        <f aca="false">SUM(D137:E137)</f>
        <v>70</v>
      </c>
      <c r="G137" s="36"/>
      <c r="H137" s="36" t="n">
        <f aca="false">SUM(F137:G137)</f>
        <v>70</v>
      </c>
      <c r="I137" s="36"/>
      <c r="J137" s="36" t="n">
        <f aca="false">SUM(H137:I137)</f>
        <v>70</v>
      </c>
      <c r="K137" s="36"/>
      <c r="L137" s="36" t="n">
        <f aca="false">SUM(J137:K137)</f>
        <v>70</v>
      </c>
      <c r="M137" s="36"/>
      <c r="N137" s="36" t="n">
        <f aca="false">SUM(L137:M137)</f>
        <v>70</v>
      </c>
      <c r="O137" s="36"/>
      <c r="P137" s="36" t="n">
        <f aca="false">SUM(N137:O137)</f>
        <v>70</v>
      </c>
      <c r="Q137" s="36"/>
      <c r="R137" s="36" t="n">
        <f aca="false">SUM(P137:Q137)</f>
        <v>70</v>
      </c>
      <c r="S137" s="36" t="n">
        <v>70</v>
      </c>
      <c r="T137" s="36"/>
      <c r="U137" s="36" t="n">
        <f aca="false">SUM(S137:T137)</f>
        <v>70</v>
      </c>
      <c r="V137" s="36"/>
      <c r="W137" s="36" t="n">
        <f aca="false">SUM(U137:V137)</f>
        <v>70</v>
      </c>
      <c r="X137" s="36"/>
      <c r="Y137" s="36" t="n">
        <f aca="false">SUM(W137:X137)</f>
        <v>70</v>
      </c>
      <c r="Z137" s="36"/>
      <c r="AA137" s="36" t="n">
        <f aca="false">SUM(Y137:Z137)</f>
        <v>70</v>
      </c>
      <c r="AB137" s="36"/>
      <c r="AC137" s="36" t="n">
        <f aca="false">SUM(AA137:AB137)</f>
        <v>70</v>
      </c>
      <c r="AD137" s="36" t="n">
        <v>70</v>
      </c>
      <c r="AE137" s="36"/>
      <c r="AF137" s="36" t="n">
        <f aca="false">SUM(AD137:AE137)</f>
        <v>70</v>
      </c>
      <c r="AG137" s="36"/>
      <c r="AH137" s="36" t="n">
        <f aca="false">SUM(AF137:AG137)</f>
        <v>70</v>
      </c>
      <c r="AI137" s="36"/>
      <c r="AJ137" s="36" t="n">
        <f aca="false">SUM(AH137:AI137)</f>
        <v>70</v>
      </c>
      <c r="AK137" s="36"/>
      <c r="AL137" s="36" t="n">
        <f aca="false">SUM(AJ137:AK137)</f>
        <v>70</v>
      </c>
      <c r="AM137" s="33"/>
    </row>
    <row r="138" customFormat="false" ht="18.75" hidden="true" customHeight="false" outlineLevel="0" collapsed="false">
      <c r="A138" s="48" t="s">
        <v>151</v>
      </c>
      <c r="B138" s="34"/>
      <c r="C138" s="56" t="s">
        <v>152</v>
      </c>
      <c r="D138" s="36" t="n">
        <f aca="false">D139</f>
        <v>1000</v>
      </c>
      <c r="E138" s="36" t="n">
        <f aca="false">E139</f>
        <v>0</v>
      </c>
      <c r="F138" s="36" t="n">
        <f aca="false">F139</f>
        <v>1000</v>
      </c>
      <c r="G138" s="36" t="n">
        <f aca="false">G139</f>
        <v>0</v>
      </c>
      <c r="H138" s="36" t="n">
        <f aca="false">H139</f>
        <v>1000</v>
      </c>
      <c r="I138" s="36" t="n">
        <f aca="false">I139</f>
        <v>0</v>
      </c>
      <c r="J138" s="36" t="n">
        <f aca="false">J139</f>
        <v>1000</v>
      </c>
      <c r="K138" s="36" t="n">
        <f aca="false">K139</f>
        <v>0</v>
      </c>
      <c r="L138" s="36" t="n">
        <f aca="false">L139</f>
        <v>1000</v>
      </c>
      <c r="M138" s="36" t="n">
        <f aca="false">M139</f>
        <v>0</v>
      </c>
      <c r="N138" s="36" t="n">
        <f aca="false">N139</f>
        <v>1000</v>
      </c>
      <c r="O138" s="36" t="n">
        <f aca="false">O139</f>
        <v>0</v>
      </c>
      <c r="P138" s="36" t="n">
        <f aca="false">P139</f>
        <v>1000</v>
      </c>
      <c r="Q138" s="36" t="n">
        <f aca="false">Q139</f>
        <v>0</v>
      </c>
      <c r="R138" s="36" t="n">
        <f aca="false">R139</f>
        <v>1000</v>
      </c>
      <c r="S138" s="36" t="n">
        <f aca="false">S139</f>
        <v>1000</v>
      </c>
      <c r="T138" s="36" t="n">
        <f aca="false">T139</f>
        <v>0</v>
      </c>
      <c r="U138" s="36" t="n">
        <f aca="false">U139</f>
        <v>1000</v>
      </c>
      <c r="V138" s="36" t="n">
        <f aca="false">V139</f>
        <v>0</v>
      </c>
      <c r="W138" s="36" t="n">
        <f aca="false">W139</f>
        <v>1000</v>
      </c>
      <c r="X138" s="36" t="n">
        <f aca="false">X139</f>
        <v>0</v>
      </c>
      <c r="Y138" s="36" t="n">
        <f aca="false">Y139</f>
        <v>1000</v>
      </c>
      <c r="Z138" s="36" t="n">
        <f aca="false">Z139</f>
        <v>0</v>
      </c>
      <c r="AA138" s="36" t="n">
        <f aca="false">AA139</f>
        <v>1000</v>
      </c>
      <c r="AB138" s="36" t="n">
        <f aca="false">AB139</f>
        <v>0</v>
      </c>
      <c r="AC138" s="36" t="n">
        <f aca="false">AC139</f>
        <v>1000</v>
      </c>
      <c r="AD138" s="36" t="n">
        <f aca="false">AD139</f>
        <v>1000</v>
      </c>
      <c r="AE138" s="36" t="n">
        <f aca="false">AE139</f>
        <v>0</v>
      </c>
      <c r="AF138" s="36" t="n">
        <f aca="false">AF139</f>
        <v>1000</v>
      </c>
      <c r="AG138" s="36" t="n">
        <f aca="false">AG139</f>
        <v>0</v>
      </c>
      <c r="AH138" s="36" t="n">
        <f aca="false">AH139</f>
        <v>1000</v>
      </c>
      <c r="AI138" s="36" t="n">
        <f aca="false">AI139</f>
        <v>0</v>
      </c>
      <c r="AJ138" s="36" t="n">
        <f aca="false">AJ139</f>
        <v>1000</v>
      </c>
      <c r="AK138" s="36" t="n">
        <f aca="false">AK139</f>
        <v>0</v>
      </c>
      <c r="AL138" s="36" t="n">
        <f aca="false">AL139</f>
        <v>1000</v>
      </c>
      <c r="AM138" s="33"/>
    </row>
    <row r="139" customFormat="false" ht="18.75" hidden="true" customHeight="false" outlineLevel="0" collapsed="false">
      <c r="A139" s="46"/>
      <c r="B139" s="34" t="s">
        <v>69</v>
      </c>
      <c r="C139" s="37" t="s">
        <v>70</v>
      </c>
      <c r="D139" s="36" t="n">
        <v>1000</v>
      </c>
      <c r="E139" s="36"/>
      <c r="F139" s="36" t="n">
        <f aca="false">SUM(D139:E139)</f>
        <v>1000</v>
      </c>
      <c r="G139" s="36"/>
      <c r="H139" s="36" t="n">
        <f aca="false">SUM(F139:G139)</f>
        <v>1000</v>
      </c>
      <c r="I139" s="36"/>
      <c r="J139" s="36" t="n">
        <f aca="false">SUM(H139:I139)</f>
        <v>1000</v>
      </c>
      <c r="K139" s="36"/>
      <c r="L139" s="36" t="n">
        <f aca="false">SUM(J139:K139)</f>
        <v>1000</v>
      </c>
      <c r="M139" s="36"/>
      <c r="N139" s="36" t="n">
        <f aca="false">SUM(L139:M139)</f>
        <v>1000</v>
      </c>
      <c r="O139" s="36"/>
      <c r="P139" s="36" t="n">
        <f aca="false">SUM(N139:O139)</f>
        <v>1000</v>
      </c>
      <c r="Q139" s="36"/>
      <c r="R139" s="36" t="n">
        <f aca="false">SUM(P139:Q139)</f>
        <v>1000</v>
      </c>
      <c r="S139" s="36" t="n">
        <v>1000</v>
      </c>
      <c r="T139" s="36"/>
      <c r="U139" s="36" t="n">
        <f aca="false">SUM(S139:T139)</f>
        <v>1000</v>
      </c>
      <c r="V139" s="36"/>
      <c r="W139" s="36" t="n">
        <f aca="false">SUM(U139:V139)</f>
        <v>1000</v>
      </c>
      <c r="X139" s="36"/>
      <c r="Y139" s="36" t="n">
        <f aca="false">SUM(W139:X139)</f>
        <v>1000</v>
      </c>
      <c r="Z139" s="36"/>
      <c r="AA139" s="36" t="n">
        <f aca="false">SUM(Y139:Z139)</f>
        <v>1000</v>
      </c>
      <c r="AB139" s="36"/>
      <c r="AC139" s="36" t="n">
        <f aca="false">SUM(AA139:AB139)</f>
        <v>1000</v>
      </c>
      <c r="AD139" s="36" t="n">
        <v>1000</v>
      </c>
      <c r="AE139" s="36"/>
      <c r="AF139" s="36" t="n">
        <f aca="false">SUM(AD139:AE139)</f>
        <v>1000</v>
      </c>
      <c r="AG139" s="36"/>
      <c r="AH139" s="36" t="n">
        <f aca="false">SUM(AF139:AG139)</f>
        <v>1000</v>
      </c>
      <c r="AI139" s="36"/>
      <c r="AJ139" s="36" t="n">
        <f aca="false">SUM(AH139:AI139)</f>
        <v>1000</v>
      </c>
      <c r="AK139" s="36"/>
      <c r="AL139" s="36" t="n">
        <f aca="false">SUM(AJ139:AK139)</f>
        <v>1000</v>
      </c>
      <c r="AM139" s="33"/>
    </row>
    <row r="140" customFormat="false" ht="37.5" hidden="false" customHeight="false" outlineLevel="0" collapsed="false">
      <c r="A140" s="30" t="s">
        <v>153</v>
      </c>
      <c r="B140" s="57"/>
      <c r="C140" s="58" t="s">
        <v>154</v>
      </c>
      <c r="D140" s="32" t="n">
        <f aca="false">D141</f>
        <v>40120.9</v>
      </c>
      <c r="E140" s="32" t="n">
        <f aca="false">E141</f>
        <v>0</v>
      </c>
      <c r="F140" s="32" t="n">
        <f aca="false">F141</f>
        <v>40120.9</v>
      </c>
      <c r="G140" s="32" t="n">
        <f aca="false">G141</f>
        <v>3272.99287</v>
      </c>
      <c r="H140" s="32" t="n">
        <f aca="false">H141</f>
        <v>43393.89287</v>
      </c>
      <c r="I140" s="32" t="n">
        <f aca="false">I141</f>
        <v>204.844</v>
      </c>
      <c r="J140" s="32" t="n">
        <f aca="false">J141</f>
        <v>43598.73687</v>
      </c>
      <c r="K140" s="32" t="n">
        <f aca="false">K141</f>
        <v>0</v>
      </c>
      <c r="L140" s="32" t="n">
        <f aca="false">L141</f>
        <v>43598.73687</v>
      </c>
      <c r="M140" s="32" t="n">
        <f aca="false">M141</f>
        <v>0</v>
      </c>
      <c r="N140" s="32" t="n">
        <f aca="false">N141</f>
        <v>43598.73687</v>
      </c>
      <c r="O140" s="32" t="n">
        <f aca="false">O141</f>
        <v>0</v>
      </c>
      <c r="P140" s="32" t="n">
        <f aca="false">P141</f>
        <v>43598.73687</v>
      </c>
      <c r="Q140" s="32" t="n">
        <f aca="false">Q141</f>
        <v>-536.75301</v>
      </c>
      <c r="R140" s="32" t="n">
        <f aca="false">R141</f>
        <v>43061.98386</v>
      </c>
      <c r="S140" s="32" t="n">
        <f aca="false">S141</f>
        <v>42900</v>
      </c>
      <c r="T140" s="32" t="n">
        <f aca="false">T141</f>
        <v>0</v>
      </c>
      <c r="U140" s="32" t="n">
        <f aca="false">U141</f>
        <v>42900</v>
      </c>
      <c r="V140" s="32" t="n">
        <f aca="false">V141</f>
        <v>0</v>
      </c>
      <c r="W140" s="32" t="n">
        <f aca="false">W141</f>
        <v>42900</v>
      </c>
      <c r="X140" s="32" t="n">
        <f aca="false">X141</f>
        <v>0</v>
      </c>
      <c r="Y140" s="32" t="n">
        <f aca="false">Y141</f>
        <v>42900</v>
      </c>
      <c r="Z140" s="32" t="n">
        <f aca="false">Z141</f>
        <v>0</v>
      </c>
      <c r="AA140" s="32" t="n">
        <f aca="false">AA141</f>
        <v>42900</v>
      </c>
      <c r="AB140" s="32" t="n">
        <f aca="false">AB141</f>
        <v>0</v>
      </c>
      <c r="AC140" s="32" t="n">
        <f aca="false">AC141</f>
        <v>42900</v>
      </c>
      <c r="AD140" s="32" t="n">
        <f aca="false">AD141</f>
        <v>42900</v>
      </c>
      <c r="AE140" s="32" t="n">
        <f aca="false">AE141</f>
        <v>0</v>
      </c>
      <c r="AF140" s="32" t="n">
        <f aca="false">AF141</f>
        <v>42900</v>
      </c>
      <c r="AG140" s="32" t="n">
        <f aca="false">AG141</f>
        <v>0</v>
      </c>
      <c r="AH140" s="32" t="n">
        <f aca="false">AH141</f>
        <v>42900</v>
      </c>
      <c r="AI140" s="32" t="n">
        <f aca="false">AI141</f>
        <v>0</v>
      </c>
      <c r="AJ140" s="32" t="n">
        <f aca="false">AJ141</f>
        <v>42900</v>
      </c>
      <c r="AK140" s="32" t="n">
        <f aca="false">AK141</f>
        <v>0</v>
      </c>
      <c r="AL140" s="32" t="n">
        <f aca="false">AL141</f>
        <v>42900</v>
      </c>
      <c r="AM140" s="33"/>
    </row>
    <row r="141" customFormat="false" ht="18.75" hidden="false" customHeight="false" outlineLevel="0" collapsed="false">
      <c r="A141" s="30" t="s">
        <v>155</v>
      </c>
      <c r="B141" s="57"/>
      <c r="C141" s="59" t="s">
        <v>156</v>
      </c>
      <c r="D141" s="32" t="n">
        <f aca="false">D142+D144+D146</f>
        <v>40120.9</v>
      </c>
      <c r="E141" s="32" t="n">
        <f aca="false">E142+E144+E146</f>
        <v>0</v>
      </c>
      <c r="F141" s="32" t="n">
        <f aca="false">F142+F144+F146</f>
        <v>40120.9</v>
      </c>
      <c r="G141" s="32" t="n">
        <f aca="false">G142+G144+G146</f>
        <v>3272.99287</v>
      </c>
      <c r="H141" s="32" t="n">
        <f aca="false">H142+H144+H146</f>
        <v>43393.89287</v>
      </c>
      <c r="I141" s="32" t="n">
        <f aca="false">I142+I144+I146</f>
        <v>204.844</v>
      </c>
      <c r="J141" s="32" t="n">
        <f aca="false">J142+J144+J146</f>
        <v>43598.73687</v>
      </c>
      <c r="K141" s="32" t="n">
        <f aca="false">K142+K144+K146</f>
        <v>0</v>
      </c>
      <c r="L141" s="32" t="n">
        <f aca="false">L142+L144+L146</f>
        <v>43598.73687</v>
      </c>
      <c r="M141" s="32" t="n">
        <f aca="false">M142+M144+M146</f>
        <v>0</v>
      </c>
      <c r="N141" s="32" t="n">
        <f aca="false">N142+N144+N146</f>
        <v>43598.73687</v>
      </c>
      <c r="O141" s="32" t="n">
        <f aca="false">O142+O144+O146</f>
        <v>0</v>
      </c>
      <c r="P141" s="32" t="n">
        <f aca="false">P142+P144+P146</f>
        <v>43598.73687</v>
      </c>
      <c r="Q141" s="32" t="n">
        <f aca="false">Q142+Q144+Q146</f>
        <v>-536.75301</v>
      </c>
      <c r="R141" s="32" t="n">
        <f aca="false">R142+R144+R146</f>
        <v>43061.98386</v>
      </c>
      <c r="S141" s="32" t="n">
        <f aca="false">S142+S144+S146</f>
        <v>42900</v>
      </c>
      <c r="T141" s="32" t="n">
        <f aca="false">T142+T144+T146</f>
        <v>0</v>
      </c>
      <c r="U141" s="32" t="n">
        <f aca="false">U142+U144+U146</f>
        <v>42900</v>
      </c>
      <c r="V141" s="32" t="n">
        <f aca="false">V142+V144+V146</f>
        <v>0</v>
      </c>
      <c r="W141" s="32" t="n">
        <f aca="false">W142+W144+W146</f>
        <v>42900</v>
      </c>
      <c r="X141" s="32" t="n">
        <f aca="false">X142+X144+X146</f>
        <v>0</v>
      </c>
      <c r="Y141" s="32" t="n">
        <f aca="false">Y142+Y144+Y146</f>
        <v>42900</v>
      </c>
      <c r="Z141" s="32" t="n">
        <f aca="false">Z142+Z144+Z146</f>
        <v>0</v>
      </c>
      <c r="AA141" s="32" t="n">
        <f aca="false">AA142+AA144+AA146</f>
        <v>42900</v>
      </c>
      <c r="AB141" s="32" t="n">
        <f aca="false">AB142+AB144+AB146</f>
        <v>0</v>
      </c>
      <c r="AC141" s="32" t="n">
        <f aca="false">AC142+AC144+AC146</f>
        <v>42900</v>
      </c>
      <c r="AD141" s="32" t="n">
        <f aca="false">AD142+AD144+AD146</f>
        <v>42900</v>
      </c>
      <c r="AE141" s="32" t="n">
        <f aca="false">AE142+AE144+AE146</f>
        <v>0</v>
      </c>
      <c r="AF141" s="32" t="n">
        <f aca="false">AF142+AF144+AF146</f>
        <v>42900</v>
      </c>
      <c r="AG141" s="32" t="n">
        <f aca="false">AG142+AG144+AG146</f>
        <v>0</v>
      </c>
      <c r="AH141" s="32" t="n">
        <f aca="false">AH142+AH144+AH146</f>
        <v>42900</v>
      </c>
      <c r="AI141" s="32" t="n">
        <f aca="false">AI142+AI144+AI146</f>
        <v>0</v>
      </c>
      <c r="AJ141" s="32" t="n">
        <f aca="false">AJ142+AJ144+AJ146</f>
        <v>42900</v>
      </c>
      <c r="AK141" s="32" t="n">
        <f aca="false">AK142+AK144+AK146</f>
        <v>0</v>
      </c>
      <c r="AL141" s="32" t="n">
        <f aca="false">AL142+AL144+AL146</f>
        <v>42900</v>
      </c>
      <c r="AM141" s="33"/>
    </row>
    <row r="142" customFormat="false" ht="37.5" hidden="false" customHeight="false" outlineLevel="0" collapsed="false">
      <c r="A142" s="34" t="s">
        <v>157</v>
      </c>
      <c r="B142" s="34"/>
      <c r="C142" s="37" t="s">
        <v>158</v>
      </c>
      <c r="D142" s="36" t="n">
        <f aca="false">D143</f>
        <v>4020.9</v>
      </c>
      <c r="E142" s="36" t="n">
        <f aca="false">E143</f>
        <v>0</v>
      </c>
      <c r="F142" s="36" t="n">
        <f aca="false">F143</f>
        <v>4020.9</v>
      </c>
      <c r="G142" s="36" t="n">
        <f aca="false">G143</f>
        <v>3272.99287</v>
      </c>
      <c r="H142" s="36" t="n">
        <f aca="false">H143</f>
        <v>7293.89287</v>
      </c>
      <c r="I142" s="36" t="n">
        <f aca="false">I143</f>
        <v>-6362.91186</v>
      </c>
      <c r="J142" s="36" t="n">
        <f aca="false">J143</f>
        <v>930.98101</v>
      </c>
      <c r="K142" s="36" t="n">
        <f aca="false">K143</f>
        <v>0</v>
      </c>
      <c r="L142" s="36" t="n">
        <f aca="false">L143</f>
        <v>930.98101</v>
      </c>
      <c r="M142" s="36" t="n">
        <f aca="false">M143</f>
        <v>0</v>
      </c>
      <c r="N142" s="36" t="n">
        <f aca="false">N143</f>
        <v>930.98101</v>
      </c>
      <c r="O142" s="36" t="n">
        <f aca="false">O143</f>
        <v>-189.387</v>
      </c>
      <c r="P142" s="36" t="n">
        <f aca="false">P143</f>
        <v>741.594010000001</v>
      </c>
      <c r="Q142" s="36" t="n">
        <f aca="false">Q143</f>
        <v>-536.75301</v>
      </c>
      <c r="R142" s="36" t="n">
        <f aca="false">R143</f>
        <v>204.841</v>
      </c>
      <c r="S142" s="36"/>
      <c r="T142" s="36" t="n">
        <f aca="false">T143</f>
        <v>0</v>
      </c>
      <c r="U142" s="36" t="n">
        <f aca="false">U143</f>
        <v>0</v>
      </c>
      <c r="V142" s="36" t="n">
        <f aca="false">V143</f>
        <v>0</v>
      </c>
      <c r="W142" s="36"/>
      <c r="X142" s="36" t="n">
        <f aca="false">X143</f>
        <v>0</v>
      </c>
      <c r="Y142" s="36"/>
      <c r="Z142" s="36" t="n">
        <f aca="false">Z143</f>
        <v>0</v>
      </c>
      <c r="AA142" s="36" t="n">
        <f aca="false">AA143</f>
        <v>0</v>
      </c>
      <c r="AB142" s="36" t="n">
        <f aca="false">AB143</f>
        <v>0</v>
      </c>
      <c r="AC142" s="36" t="n">
        <f aca="false">AC143</f>
        <v>0</v>
      </c>
      <c r="AD142" s="36"/>
      <c r="AE142" s="36" t="n">
        <f aca="false">AE143</f>
        <v>0</v>
      </c>
      <c r="AF142" s="36" t="n">
        <f aca="false">AF143</f>
        <v>0</v>
      </c>
      <c r="AG142" s="36" t="n">
        <f aca="false">AG143</f>
        <v>0</v>
      </c>
      <c r="AH142" s="36"/>
      <c r="AI142" s="36" t="n">
        <f aca="false">AI143</f>
        <v>0</v>
      </c>
      <c r="AJ142" s="36"/>
      <c r="AK142" s="36" t="n">
        <f aca="false">AK143</f>
        <v>0</v>
      </c>
      <c r="AL142" s="36" t="n">
        <f aca="false">AL143</f>
        <v>0</v>
      </c>
      <c r="AM142" s="33"/>
    </row>
    <row r="143" customFormat="false" ht="37.5" hidden="false" customHeight="false" outlineLevel="0" collapsed="false">
      <c r="A143" s="34"/>
      <c r="B143" s="34" t="s">
        <v>39</v>
      </c>
      <c r="C143" s="37" t="s">
        <v>40</v>
      </c>
      <c r="D143" s="36" t="n">
        <v>4020.9</v>
      </c>
      <c r="E143" s="36"/>
      <c r="F143" s="36" t="n">
        <f aca="false">SUM(D143:E143)</f>
        <v>4020.9</v>
      </c>
      <c r="G143" s="36" t="n">
        <f aca="false">1278.46318+1994.52969</f>
        <v>3272.99287</v>
      </c>
      <c r="H143" s="36" t="n">
        <f aca="false">SUM(F143:G143)</f>
        <v>7293.89287</v>
      </c>
      <c r="I143" s="36" t="n">
        <f aca="false">204.844-6015.43269+726.14001-552.32317-726.14001</f>
        <v>-6362.91186</v>
      </c>
      <c r="J143" s="36" t="n">
        <f aca="false">SUM(H143:I143)</f>
        <v>930.98101</v>
      </c>
      <c r="K143" s="36"/>
      <c r="L143" s="36" t="n">
        <f aca="false">SUM(J143:K143)</f>
        <v>930.98101</v>
      </c>
      <c r="M143" s="36"/>
      <c r="N143" s="36" t="n">
        <f aca="false">SUM(L143:M143)</f>
        <v>930.98101</v>
      </c>
      <c r="O143" s="36" t="n">
        <v>-189.387</v>
      </c>
      <c r="P143" s="36" t="n">
        <f aca="false">SUM(N143:O143)</f>
        <v>741.594010000001</v>
      </c>
      <c r="Q143" s="36" t="n">
        <v>-536.75301</v>
      </c>
      <c r="R143" s="36" t="n">
        <f aca="false">SUM(P143:Q143)</f>
        <v>204.841</v>
      </c>
      <c r="S143" s="36"/>
      <c r="T143" s="36"/>
      <c r="U143" s="36" t="n">
        <f aca="false">SUM(S143:T143)</f>
        <v>0</v>
      </c>
      <c r="V143" s="36"/>
      <c r="W143" s="36"/>
      <c r="X143" s="36"/>
      <c r="Y143" s="36"/>
      <c r="Z143" s="36"/>
      <c r="AA143" s="36" t="n">
        <f aca="false">SUM(Y143:Z143)</f>
        <v>0</v>
      </c>
      <c r="AB143" s="36" t="n">
        <v>0</v>
      </c>
      <c r="AC143" s="36" t="n">
        <f aca="false">SUM(AA143:AB143)</f>
        <v>0</v>
      </c>
      <c r="AD143" s="36"/>
      <c r="AE143" s="36"/>
      <c r="AF143" s="36" t="n">
        <f aca="false">SUM(AD143:AE143)</f>
        <v>0</v>
      </c>
      <c r="AG143" s="36"/>
      <c r="AH143" s="36"/>
      <c r="AI143" s="36"/>
      <c r="AJ143" s="36"/>
      <c r="AK143" s="36"/>
      <c r="AL143" s="36" t="n">
        <f aca="false">SUM(AJ143:AK143)</f>
        <v>0</v>
      </c>
      <c r="AM143" s="33"/>
    </row>
    <row r="144" customFormat="false" ht="37.5" hidden="true" customHeight="false" outlineLevel="0" collapsed="false">
      <c r="A144" s="34" t="s">
        <v>159</v>
      </c>
      <c r="B144" s="34"/>
      <c r="C144" s="37" t="s">
        <v>160</v>
      </c>
      <c r="D144" s="36" t="n">
        <f aca="false">D145</f>
        <v>6100</v>
      </c>
      <c r="E144" s="36" t="n">
        <f aca="false">E145</f>
        <v>0</v>
      </c>
      <c r="F144" s="36" t="n">
        <f aca="false">F145</f>
        <v>6100</v>
      </c>
      <c r="G144" s="36" t="n">
        <f aca="false">G145</f>
        <v>0</v>
      </c>
      <c r="H144" s="36" t="n">
        <f aca="false">H145</f>
        <v>6100</v>
      </c>
      <c r="I144" s="36" t="n">
        <f aca="false">I145</f>
        <v>6567.75586</v>
      </c>
      <c r="J144" s="36" t="n">
        <f aca="false">J145</f>
        <v>12667.75586</v>
      </c>
      <c r="K144" s="36" t="n">
        <f aca="false">K145</f>
        <v>0</v>
      </c>
      <c r="L144" s="36" t="n">
        <f aca="false">L145</f>
        <v>12667.75586</v>
      </c>
      <c r="M144" s="36" t="n">
        <f aca="false">M145</f>
        <v>0</v>
      </c>
      <c r="N144" s="36" t="n">
        <f aca="false">N145</f>
        <v>12667.75586</v>
      </c>
      <c r="O144" s="36" t="n">
        <f aca="false">O145</f>
        <v>189.387</v>
      </c>
      <c r="P144" s="36" t="n">
        <f aca="false">P145</f>
        <v>12857.14286</v>
      </c>
      <c r="Q144" s="36" t="n">
        <v>0</v>
      </c>
      <c r="R144" s="36" t="n">
        <f aca="false">R145</f>
        <v>12857.14286</v>
      </c>
      <c r="S144" s="36" t="n">
        <f aca="false">S145</f>
        <v>12900</v>
      </c>
      <c r="T144" s="36" t="n">
        <f aca="false">T145</f>
        <v>0</v>
      </c>
      <c r="U144" s="36" t="n">
        <f aca="false">U145</f>
        <v>12900</v>
      </c>
      <c r="V144" s="36" t="n">
        <f aca="false">V145</f>
        <v>0</v>
      </c>
      <c r="W144" s="36" t="n">
        <f aca="false">W145</f>
        <v>12900</v>
      </c>
      <c r="X144" s="36" t="n">
        <f aca="false">X145</f>
        <v>0</v>
      </c>
      <c r="Y144" s="36" t="n">
        <f aca="false">Y145</f>
        <v>12900</v>
      </c>
      <c r="Z144" s="36" t="n">
        <f aca="false">Z145</f>
        <v>0</v>
      </c>
      <c r="AA144" s="36" t="n">
        <f aca="false">AA145</f>
        <v>12900</v>
      </c>
      <c r="AB144" s="36" t="n">
        <f aca="false">AB145</f>
        <v>0</v>
      </c>
      <c r="AC144" s="36" t="n">
        <f aca="false">AC145</f>
        <v>12900</v>
      </c>
      <c r="AD144" s="36" t="n">
        <f aca="false">AD145</f>
        <v>12900</v>
      </c>
      <c r="AE144" s="36" t="n">
        <f aca="false">AE145</f>
        <v>0</v>
      </c>
      <c r="AF144" s="36" t="n">
        <f aca="false">AF145</f>
        <v>12900</v>
      </c>
      <c r="AG144" s="36" t="n">
        <f aca="false">AG145</f>
        <v>0</v>
      </c>
      <c r="AH144" s="36" t="n">
        <f aca="false">AH145</f>
        <v>12900</v>
      </c>
      <c r="AI144" s="36" t="n">
        <f aca="false">AI145</f>
        <v>0</v>
      </c>
      <c r="AJ144" s="36" t="n">
        <f aca="false">AJ145</f>
        <v>12900</v>
      </c>
      <c r="AK144" s="36" t="n">
        <f aca="false">AK145</f>
        <v>0</v>
      </c>
      <c r="AL144" s="36" t="n">
        <f aca="false">AL145</f>
        <v>12900</v>
      </c>
      <c r="AM144" s="33"/>
    </row>
    <row r="145" customFormat="false" ht="37.5" hidden="true" customHeight="false" outlineLevel="0" collapsed="false">
      <c r="A145" s="34"/>
      <c r="B145" s="34" t="s">
        <v>39</v>
      </c>
      <c r="C145" s="37" t="s">
        <v>40</v>
      </c>
      <c r="D145" s="36" t="n">
        <v>6100</v>
      </c>
      <c r="E145" s="36"/>
      <c r="F145" s="36" t="n">
        <f aca="false">SUM(D145:E145)</f>
        <v>6100</v>
      </c>
      <c r="G145" s="36"/>
      <c r="H145" s="36" t="n">
        <f aca="false">SUM(F145:G145)</f>
        <v>6100</v>
      </c>
      <c r="I145" s="36" t="n">
        <f aca="false">6015.43269+552.32317</f>
        <v>6567.75586</v>
      </c>
      <c r="J145" s="36" t="n">
        <f aca="false">SUM(H145:I145)</f>
        <v>12667.75586</v>
      </c>
      <c r="K145" s="36"/>
      <c r="L145" s="36" t="n">
        <f aca="false">SUM(J145:K145)</f>
        <v>12667.75586</v>
      </c>
      <c r="M145" s="36"/>
      <c r="N145" s="36" t="n">
        <f aca="false">SUM(L145:M145)</f>
        <v>12667.75586</v>
      </c>
      <c r="O145" s="40" t="n">
        <v>189.387</v>
      </c>
      <c r="P145" s="36" t="n">
        <f aca="false">SUM(N145:O145)</f>
        <v>12857.14286</v>
      </c>
      <c r="Q145" s="40" t="n">
        <v>0</v>
      </c>
      <c r="R145" s="36" t="n">
        <f aca="false">SUM(P145:Q145)</f>
        <v>12857.14286</v>
      </c>
      <c r="S145" s="36" t="n">
        <v>12900</v>
      </c>
      <c r="T145" s="36"/>
      <c r="U145" s="36" t="n">
        <f aca="false">SUM(S145:T145)</f>
        <v>12900</v>
      </c>
      <c r="V145" s="36"/>
      <c r="W145" s="36" t="n">
        <f aca="false">SUM(U145:V145)</f>
        <v>12900</v>
      </c>
      <c r="X145" s="36"/>
      <c r="Y145" s="36" t="n">
        <f aca="false">SUM(W145:X145)</f>
        <v>12900</v>
      </c>
      <c r="Z145" s="36"/>
      <c r="AA145" s="36" t="n">
        <f aca="false">SUM(Y145:Z145)</f>
        <v>12900</v>
      </c>
      <c r="AB145" s="36"/>
      <c r="AC145" s="36" t="n">
        <f aca="false">SUM(AA145:AB145)</f>
        <v>12900</v>
      </c>
      <c r="AD145" s="36" t="n">
        <v>12900</v>
      </c>
      <c r="AE145" s="36"/>
      <c r="AF145" s="36" t="n">
        <f aca="false">SUM(AD145:AE145)</f>
        <v>12900</v>
      </c>
      <c r="AG145" s="36"/>
      <c r="AH145" s="36" t="n">
        <f aca="false">SUM(AF145:AG145)</f>
        <v>12900</v>
      </c>
      <c r="AI145" s="36"/>
      <c r="AJ145" s="36" t="n">
        <f aca="false">SUM(AH145:AI145)</f>
        <v>12900</v>
      </c>
      <c r="AK145" s="36"/>
      <c r="AL145" s="36" t="n">
        <f aca="false">SUM(AJ145:AK145)</f>
        <v>12900</v>
      </c>
      <c r="AM145" s="33"/>
    </row>
    <row r="146" customFormat="false" ht="37.5" hidden="true" customHeight="false" outlineLevel="0" collapsed="false">
      <c r="A146" s="34" t="s">
        <v>159</v>
      </c>
      <c r="B146" s="34"/>
      <c r="C146" s="37" t="s">
        <v>161</v>
      </c>
      <c r="D146" s="36" t="n">
        <f aca="false">D147</f>
        <v>30000</v>
      </c>
      <c r="E146" s="36" t="n">
        <f aca="false">E147</f>
        <v>0</v>
      </c>
      <c r="F146" s="36" t="n">
        <f aca="false">F147</f>
        <v>30000</v>
      </c>
      <c r="G146" s="36" t="n">
        <f aca="false">G147</f>
        <v>0</v>
      </c>
      <c r="H146" s="36" t="n">
        <f aca="false">H147</f>
        <v>30000</v>
      </c>
      <c r="I146" s="36" t="n">
        <f aca="false">I147</f>
        <v>0</v>
      </c>
      <c r="J146" s="36" t="n">
        <f aca="false">J147</f>
        <v>30000</v>
      </c>
      <c r="K146" s="36" t="n">
        <f aca="false">K147</f>
        <v>0</v>
      </c>
      <c r="L146" s="36" t="n">
        <f aca="false">L147</f>
        <v>30000</v>
      </c>
      <c r="M146" s="36" t="n">
        <f aca="false">M147</f>
        <v>0</v>
      </c>
      <c r="N146" s="36" t="n">
        <f aca="false">N147</f>
        <v>30000</v>
      </c>
      <c r="O146" s="36" t="n">
        <f aca="false">O147</f>
        <v>0</v>
      </c>
      <c r="P146" s="36" t="n">
        <f aca="false">P147</f>
        <v>30000</v>
      </c>
      <c r="Q146" s="36" t="n">
        <f aca="false">Q147</f>
        <v>0</v>
      </c>
      <c r="R146" s="36" t="n">
        <f aca="false">R147</f>
        <v>30000</v>
      </c>
      <c r="S146" s="36" t="n">
        <f aca="false">S147</f>
        <v>30000</v>
      </c>
      <c r="T146" s="36" t="n">
        <f aca="false">T147</f>
        <v>0</v>
      </c>
      <c r="U146" s="36" t="n">
        <f aca="false">U147</f>
        <v>30000</v>
      </c>
      <c r="V146" s="36" t="n">
        <f aca="false">V147</f>
        <v>0</v>
      </c>
      <c r="W146" s="36" t="n">
        <f aca="false">W147</f>
        <v>30000</v>
      </c>
      <c r="X146" s="36" t="n">
        <f aca="false">X147</f>
        <v>0</v>
      </c>
      <c r="Y146" s="36" t="n">
        <f aca="false">Y147</f>
        <v>30000</v>
      </c>
      <c r="Z146" s="36" t="n">
        <f aca="false">Z147</f>
        <v>0</v>
      </c>
      <c r="AA146" s="36" t="n">
        <f aca="false">AA147</f>
        <v>30000</v>
      </c>
      <c r="AB146" s="36" t="n">
        <f aca="false">AB147</f>
        <v>0</v>
      </c>
      <c r="AC146" s="36" t="n">
        <f aca="false">AC147</f>
        <v>30000</v>
      </c>
      <c r="AD146" s="39" t="n">
        <f aca="false">AD147</f>
        <v>30000</v>
      </c>
      <c r="AE146" s="39" t="n">
        <f aca="false">AE147</f>
        <v>0</v>
      </c>
      <c r="AF146" s="39" t="n">
        <f aca="false">AF147</f>
        <v>30000</v>
      </c>
      <c r="AG146" s="39" t="n">
        <f aca="false">AG147</f>
        <v>0</v>
      </c>
      <c r="AH146" s="39" t="n">
        <f aca="false">AH147</f>
        <v>30000</v>
      </c>
      <c r="AI146" s="39" t="n">
        <f aca="false">AI147</f>
        <v>0</v>
      </c>
      <c r="AJ146" s="39" t="n">
        <f aca="false">AJ147</f>
        <v>30000</v>
      </c>
      <c r="AK146" s="39" t="n">
        <f aca="false">AK147</f>
        <v>0</v>
      </c>
      <c r="AL146" s="39" t="n">
        <f aca="false">AL147</f>
        <v>30000</v>
      </c>
      <c r="AM146" s="33"/>
    </row>
    <row r="147" customFormat="false" ht="37.5" hidden="true" customHeight="false" outlineLevel="0" collapsed="false">
      <c r="A147" s="34"/>
      <c r="B147" s="34" t="s">
        <v>39</v>
      </c>
      <c r="C147" s="37" t="s">
        <v>40</v>
      </c>
      <c r="D147" s="36" t="n">
        <v>30000</v>
      </c>
      <c r="E147" s="36"/>
      <c r="F147" s="36" t="n">
        <f aca="false">SUM(D147:E147)</f>
        <v>30000</v>
      </c>
      <c r="G147" s="36"/>
      <c r="H147" s="36" t="n">
        <f aca="false">SUM(F147:G147)</f>
        <v>30000</v>
      </c>
      <c r="I147" s="36"/>
      <c r="J147" s="36" t="n">
        <f aca="false">SUM(H147:I147)</f>
        <v>30000</v>
      </c>
      <c r="K147" s="36"/>
      <c r="L147" s="36" t="n">
        <f aca="false">SUM(J147:K147)</f>
        <v>30000</v>
      </c>
      <c r="M147" s="36"/>
      <c r="N147" s="36" t="n">
        <f aca="false">SUM(L147:M147)</f>
        <v>30000</v>
      </c>
      <c r="O147" s="36"/>
      <c r="P147" s="36" t="n">
        <f aca="false">SUM(N147:O147)</f>
        <v>30000</v>
      </c>
      <c r="Q147" s="36"/>
      <c r="R147" s="36" t="n">
        <f aca="false">SUM(P147:Q147)</f>
        <v>30000</v>
      </c>
      <c r="S147" s="36" t="n">
        <v>30000</v>
      </c>
      <c r="T147" s="36"/>
      <c r="U147" s="36" t="n">
        <f aca="false">SUM(S147:T147)</f>
        <v>30000</v>
      </c>
      <c r="V147" s="36"/>
      <c r="W147" s="36" t="n">
        <f aca="false">SUM(U147:V147)</f>
        <v>30000</v>
      </c>
      <c r="X147" s="36"/>
      <c r="Y147" s="36" t="n">
        <f aca="false">SUM(W147:X147)</f>
        <v>30000</v>
      </c>
      <c r="Z147" s="36"/>
      <c r="AA147" s="36" t="n">
        <f aca="false">SUM(Y147:Z147)</f>
        <v>30000</v>
      </c>
      <c r="AB147" s="36"/>
      <c r="AC147" s="36" t="n">
        <f aca="false">SUM(AA147:AB147)</f>
        <v>30000</v>
      </c>
      <c r="AD147" s="39" t="n">
        <v>30000</v>
      </c>
      <c r="AE147" s="36"/>
      <c r="AF147" s="39" t="n">
        <f aca="false">SUM(AD147:AE147)</f>
        <v>30000</v>
      </c>
      <c r="AG147" s="36"/>
      <c r="AH147" s="39" t="n">
        <f aca="false">SUM(AF147:AG147)</f>
        <v>30000</v>
      </c>
      <c r="AI147" s="36"/>
      <c r="AJ147" s="39" t="n">
        <f aca="false">SUM(AH147:AI147)</f>
        <v>30000</v>
      </c>
      <c r="AK147" s="36"/>
      <c r="AL147" s="39" t="n">
        <f aca="false">SUM(AJ147:AK147)</f>
        <v>30000</v>
      </c>
      <c r="AM147" s="33"/>
    </row>
    <row r="148" customFormat="false" ht="18.75" hidden="true" customHeight="false" outlineLevel="0" collapsed="false">
      <c r="A148" s="30" t="s">
        <v>162</v>
      </c>
      <c r="B148" s="30"/>
      <c r="C148" s="31" t="s">
        <v>163</v>
      </c>
      <c r="D148" s="32" t="n">
        <f aca="false">D149</f>
        <v>500</v>
      </c>
      <c r="E148" s="32" t="n">
        <f aca="false">E149</f>
        <v>0</v>
      </c>
      <c r="F148" s="32" t="n">
        <f aca="false">F149</f>
        <v>500</v>
      </c>
      <c r="G148" s="32" t="n">
        <f aca="false">G149</f>
        <v>0</v>
      </c>
      <c r="H148" s="32" t="n">
        <f aca="false">H149</f>
        <v>500</v>
      </c>
      <c r="I148" s="32" t="n">
        <f aca="false">I149</f>
        <v>0</v>
      </c>
      <c r="J148" s="32" t="n">
        <f aca="false">J149</f>
        <v>500</v>
      </c>
      <c r="K148" s="32" t="n">
        <f aca="false">K149</f>
        <v>0</v>
      </c>
      <c r="L148" s="32" t="n">
        <f aca="false">L149</f>
        <v>500</v>
      </c>
      <c r="M148" s="32" t="n">
        <f aca="false">M149</f>
        <v>0</v>
      </c>
      <c r="N148" s="32" t="n">
        <f aca="false">N149</f>
        <v>500</v>
      </c>
      <c r="O148" s="32" t="n">
        <f aca="false">O149</f>
        <v>0</v>
      </c>
      <c r="P148" s="32" t="n">
        <f aca="false">P149</f>
        <v>500</v>
      </c>
      <c r="Q148" s="32" t="n">
        <f aca="false">Q149</f>
        <v>0</v>
      </c>
      <c r="R148" s="32" t="n">
        <f aca="false">R149</f>
        <v>500</v>
      </c>
      <c r="S148" s="32" t="n">
        <f aca="false">S149</f>
        <v>400</v>
      </c>
      <c r="T148" s="32" t="n">
        <f aca="false">T149</f>
        <v>0</v>
      </c>
      <c r="U148" s="32" t="n">
        <f aca="false">U149</f>
        <v>400</v>
      </c>
      <c r="V148" s="32" t="n">
        <f aca="false">V149</f>
        <v>0</v>
      </c>
      <c r="W148" s="32" t="n">
        <f aca="false">W149</f>
        <v>400</v>
      </c>
      <c r="X148" s="32" t="n">
        <f aca="false">X149</f>
        <v>0</v>
      </c>
      <c r="Y148" s="32" t="n">
        <f aca="false">Y149</f>
        <v>400</v>
      </c>
      <c r="Z148" s="32" t="n">
        <f aca="false">Z149</f>
        <v>0</v>
      </c>
      <c r="AA148" s="32" t="n">
        <f aca="false">AA149</f>
        <v>400</v>
      </c>
      <c r="AB148" s="32" t="n">
        <f aca="false">AB149</f>
        <v>0</v>
      </c>
      <c r="AC148" s="32" t="n">
        <f aca="false">AC149</f>
        <v>400</v>
      </c>
      <c r="AD148" s="32" t="n">
        <f aca="false">AD149</f>
        <v>400</v>
      </c>
      <c r="AE148" s="32" t="n">
        <f aca="false">AE149</f>
        <v>0</v>
      </c>
      <c r="AF148" s="32" t="n">
        <f aca="false">AF149</f>
        <v>400</v>
      </c>
      <c r="AG148" s="32" t="n">
        <f aca="false">AG149</f>
        <v>0</v>
      </c>
      <c r="AH148" s="32" t="n">
        <f aca="false">AH149</f>
        <v>400</v>
      </c>
      <c r="AI148" s="32" t="n">
        <f aca="false">AI149</f>
        <v>0</v>
      </c>
      <c r="AJ148" s="32" t="n">
        <f aca="false">AJ149</f>
        <v>400</v>
      </c>
      <c r="AK148" s="32" t="n">
        <f aca="false">AK149</f>
        <v>0</v>
      </c>
      <c r="AL148" s="32" t="n">
        <f aca="false">AL149</f>
        <v>400</v>
      </c>
      <c r="AM148" s="33"/>
    </row>
    <row r="149" customFormat="false" ht="37.5" hidden="true" customHeight="false" outlineLevel="0" collapsed="false">
      <c r="A149" s="30" t="s">
        <v>164</v>
      </c>
      <c r="B149" s="30"/>
      <c r="C149" s="31" t="s">
        <v>165</v>
      </c>
      <c r="D149" s="32" t="n">
        <f aca="false">D150</f>
        <v>500</v>
      </c>
      <c r="E149" s="32" t="n">
        <f aca="false">E150</f>
        <v>0</v>
      </c>
      <c r="F149" s="32" t="n">
        <f aca="false">F150</f>
        <v>500</v>
      </c>
      <c r="G149" s="32" t="n">
        <f aca="false">G150</f>
        <v>0</v>
      </c>
      <c r="H149" s="32" t="n">
        <f aca="false">H150</f>
        <v>500</v>
      </c>
      <c r="I149" s="32" t="n">
        <f aca="false">I150</f>
        <v>0</v>
      </c>
      <c r="J149" s="32" t="n">
        <f aca="false">J150</f>
        <v>500</v>
      </c>
      <c r="K149" s="32" t="n">
        <f aca="false">K150</f>
        <v>0</v>
      </c>
      <c r="L149" s="32" t="n">
        <f aca="false">L150</f>
        <v>500</v>
      </c>
      <c r="M149" s="32" t="n">
        <f aca="false">M150</f>
        <v>0</v>
      </c>
      <c r="N149" s="32" t="n">
        <f aca="false">N150</f>
        <v>500</v>
      </c>
      <c r="O149" s="32" t="n">
        <f aca="false">O150</f>
        <v>0</v>
      </c>
      <c r="P149" s="32" t="n">
        <f aca="false">P150</f>
        <v>500</v>
      </c>
      <c r="Q149" s="32" t="n">
        <f aca="false">Q150</f>
        <v>0</v>
      </c>
      <c r="R149" s="32" t="n">
        <f aca="false">R150</f>
        <v>500</v>
      </c>
      <c r="S149" s="32" t="n">
        <f aca="false">S150</f>
        <v>400</v>
      </c>
      <c r="T149" s="32" t="n">
        <f aca="false">T150</f>
        <v>0</v>
      </c>
      <c r="U149" s="32" t="n">
        <f aca="false">U150</f>
        <v>400</v>
      </c>
      <c r="V149" s="32" t="n">
        <f aca="false">V150</f>
        <v>0</v>
      </c>
      <c r="W149" s="32" t="n">
        <f aca="false">W150</f>
        <v>400</v>
      </c>
      <c r="X149" s="32" t="n">
        <f aca="false">X150</f>
        <v>0</v>
      </c>
      <c r="Y149" s="32" t="n">
        <f aca="false">Y150</f>
        <v>400</v>
      </c>
      <c r="Z149" s="32" t="n">
        <f aca="false">Z150</f>
        <v>0</v>
      </c>
      <c r="AA149" s="32" t="n">
        <f aca="false">AA150</f>
        <v>400</v>
      </c>
      <c r="AB149" s="32" t="n">
        <f aca="false">AB150</f>
        <v>0</v>
      </c>
      <c r="AC149" s="32" t="n">
        <f aca="false">AC150</f>
        <v>400</v>
      </c>
      <c r="AD149" s="32" t="n">
        <f aca="false">AD150</f>
        <v>400</v>
      </c>
      <c r="AE149" s="32" t="n">
        <f aca="false">AE150</f>
        <v>0</v>
      </c>
      <c r="AF149" s="32" t="n">
        <f aca="false">AF150</f>
        <v>400</v>
      </c>
      <c r="AG149" s="32" t="n">
        <f aca="false">AG150</f>
        <v>0</v>
      </c>
      <c r="AH149" s="32" t="n">
        <f aca="false">AH150</f>
        <v>400</v>
      </c>
      <c r="AI149" s="32" t="n">
        <f aca="false">AI150</f>
        <v>0</v>
      </c>
      <c r="AJ149" s="32" t="n">
        <f aca="false">AJ150</f>
        <v>400</v>
      </c>
      <c r="AK149" s="32" t="n">
        <f aca="false">AK150</f>
        <v>0</v>
      </c>
      <c r="AL149" s="32" t="n">
        <f aca="false">AL150</f>
        <v>400</v>
      </c>
      <c r="AM149" s="33"/>
    </row>
    <row r="150" customFormat="false" ht="18.75" hidden="true" customHeight="false" outlineLevel="0" collapsed="false">
      <c r="A150" s="34" t="s">
        <v>166</v>
      </c>
      <c r="B150" s="34"/>
      <c r="C150" s="35" t="s">
        <v>167</v>
      </c>
      <c r="D150" s="36" t="n">
        <f aca="false">D151</f>
        <v>500</v>
      </c>
      <c r="E150" s="36" t="n">
        <f aca="false">E151</f>
        <v>0</v>
      </c>
      <c r="F150" s="36" t="n">
        <f aca="false">F151</f>
        <v>500</v>
      </c>
      <c r="G150" s="36" t="n">
        <f aca="false">G151</f>
        <v>0</v>
      </c>
      <c r="H150" s="36" t="n">
        <f aca="false">H151</f>
        <v>500</v>
      </c>
      <c r="I150" s="36" t="n">
        <f aca="false">I151</f>
        <v>0</v>
      </c>
      <c r="J150" s="36" t="n">
        <f aca="false">J151</f>
        <v>500</v>
      </c>
      <c r="K150" s="36" t="n">
        <f aca="false">K151</f>
        <v>0</v>
      </c>
      <c r="L150" s="36" t="n">
        <f aca="false">L151</f>
        <v>500</v>
      </c>
      <c r="M150" s="36" t="n">
        <f aca="false">M151</f>
        <v>0</v>
      </c>
      <c r="N150" s="36" t="n">
        <f aca="false">N151</f>
        <v>500</v>
      </c>
      <c r="O150" s="36" t="n">
        <f aca="false">O151</f>
        <v>0</v>
      </c>
      <c r="P150" s="36" t="n">
        <f aca="false">P151</f>
        <v>500</v>
      </c>
      <c r="Q150" s="36" t="n">
        <f aca="false">Q151</f>
        <v>0</v>
      </c>
      <c r="R150" s="36" t="n">
        <f aca="false">R151</f>
        <v>500</v>
      </c>
      <c r="S150" s="36" t="n">
        <f aca="false">S151</f>
        <v>400</v>
      </c>
      <c r="T150" s="36" t="n">
        <f aca="false">T151</f>
        <v>0</v>
      </c>
      <c r="U150" s="36" t="n">
        <f aca="false">U151</f>
        <v>400</v>
      </c>
      <c r="V150" s="36" t="n">
        <f aca="false">V151</f>
        <v>0</v>
      </c>
      <c r="W150" s="36" t="n">
        <f aca="false">W151</f>
        <v>400</v>
      </c>
      <c r="X150" s="36" t="n">
        <f aca="false">X151</f>
        <v>0</v>
      </c>
      <c r="Y150" s="36" t="n">
        <f aca="false">Y151</f>
        <v>400</v>
      </c>
      <c r="Z150" s="36" t="n">
        <f aca="false">Z151</f>
        <v>0</v>
      </c>
      <c r="AA150" s="36" t="n">
        <f aca="false">AA151</f>
        <v>400</v>
      </c>
      <c r="AB150" s="36" t="n">
        <f aca="false">AB151</f>
        <v>0</v>
      </c>
      <c r="AC150" s="36" t="n">
        <f aca="false">AC151</f>
        <v>400</v>
      </c>
      <c r="AD150" s="36" t="n">
        <f aca="false">AD151</f>
        <v>400</v>
      </c>
      <c r="AE150" s="36" t="n">
        <f aca="false">AE151</f>
        <v>0</v>
      </c>
      <c r="AF150" s="36" t="n">
        <f aca="false">AF151</f>
        <v>400</v>
      </c>
      <c r="AG150" s="36" t="n">
        <f aca="false">AG151</f>
        <v>0</v>
      </c>
      <c r="AH150" s="36" t="n">
        <f aca="false">AH151</f>
        <v>400</v>
      </c>
      <c r="AI150" s="36" t="n">
        <f aca="false">AI151</f>
        <v>0</v>
      </c>
      <c r="AJ150" s="36" t="n">
        <f aca="false">AJ151</f>
        <v>400</v>
      </c>
      <c r="AK150" s="36" t="n">
        <f aca="false">AK151</f>
        <v>0</v>
      </c>
      <c r="AL150" s="36" t="n">
        <f aca="false">AL151</f>
        <v>400</v>
      </c>
      <c r="AM150" s="33"/>
    </row>
    <row r="151" customFormat="false" ht="18.75" hidden="true" customHeight="false" outlineLevel="0" collapsed="false">
      <c r="A151" s="34"/>
      <c r="B151" s="34" t="s">
        <v>69</v>
      </c>
      <c r="C151" s="37" t="s">
        <v>70</v>
      </c>
      <c r="D151" s="36" t="n">
        <v>500</v>
      </c>
      <c r="E151" s="36"/>
      <c r="F151" s="36" t="n">
        <f aca="false">SUM(D151:E151)</f>
        <v>500</v>
      </c>
      <c r="G151" s="36"/>
      <c r="H151" s="36" t="n">
        <f aca="false">SUM(F151:G151)</f>
        <v>500</v>
      </c>
      <c r="I151" s="36"/>
      <c r="J151" s="36" t="n">
        <f aca="false">SUM(H151:I151)</f>
        <v>500</v>
      </c>
      <c r="K151" s="36"/>
      <c r="L151" s="36" t="n">
        <f aca="false">SUM(J151:K151)</f>
        <v>500</v>
      </c>
      <c r="M151" s="36"/>
      <c r="N151" s="36" t="n">
        <f aca="false">SUM(L151:M151)</f>
        <v>500</v>
      </c>
      <c r="O151" s="36"/>
      <c r="P151" s="36" t="n">
        <f aca="false">SUM(N151:O151)</f>
        <v>500</v>
      </c>
      <c r="Q151" s="36"/>
      <c r="R151" s="36" t="n">
        <f aca="false">SUM(P151:Q151)</f>
        <v>500</v>
      </c>
      <c r="S151" s="36" t="n">
        <v>400</v>
      </c>
      <c r="T151" s="36"/>
      <c r="U151" s="36" t="n">
        <f aca="false">SUM(S151:T151)</f>
        <v>400</v>
      </c>
      <c r="V151" s="36"/>
      <c r="W151" s="36" t="n">
        <f aca="false">SUM(U151:V151)</f>
        <v>400</v>
      </c>
      <c r="X151" s="36"/>
      <c r="Y151" s="36" t="n">
        <f aca="false">SUM(W151:X151)</f>
        <v>400</v>
      </c>
      <c r="Z151" s="36"/>
      <c r="AA151" s="36" t="n">
        <f aca="false">SUM(Y151:Z151)</f>
        <v>400</v>
      </c>
      <c r="AB151" s="36"/>
      <c r="AC151" s="36" t="n">
        <f aca="false">SUM(AA151:AB151)</f>
        <v>400</v>
      </c>
      <c r="AD151" s="36" t="n">
        <v>400</v>
      </c>
      <c r="AE151" s="36"/>
      <c r="AF151" s="36" t="n">
        <f aca="false">SUM(AD151:AE151)</f>
        <v>400</v>
      </c>
      <c r="AG151" s="36"/>
      <c r="AH151" s="36" t="n">
        <f aca="false">SUM(AF151:AG151)</f>
        <v>400</v>
      </c>
      <c r="AI151" s="36"/>
      <c r="AJ151" s="36" t="n">
        <f aca="false">SUM(AH151:AI151)</f>
        <v>400</v>
      </c>
      <c r="AK151" s="36"/>
      <c r="AL151" s="36" t="n">
        <f aca="false">SUM(AJ151:AK151)</f>
        <v>400</v>
      </c>
      <c r="AM151" s="33"/>
    </row>
    <row r="152" customFormat="false" ht="37.5" hidden="true" customHeight="false" outlineLevel="0" collapsed="false">
      <c r="A152" s="30" t="s">
        <v>168</v>
      </c>
      <c r="B152" s="30"/>
      <c r="C152" s="31" t="s">
        <v>169</v>
      </c>
      <c r="D152" s="32" t="n">
        <f aca="false">D153</f>
        <v>159473.14</v>
      </c>
      <c r="E152" s="32" t="n">
        <f aca="false">E153</f>
        <v>0</v>
      </c>
      <c r="F152" s="32" t="n">
        <f aca="false">F153</f>
        <v>159473.14</v>
      </c>
      <c r="G152" s="32" t="n">
        <f aca="false">G153</f>
        <v>0</v>
      </c>
      <c r="H152" s="32" t="n">
        <f aca="false">H153</f>
        <v>159473.14</v>
      </c>
      <c r="I152" s="32" t="n">
        <f aca="false">I153</f>
        <v>40</v>
      </c>
      <c r="J152" s="32" t="n">
        <f aca="false">J153</f>
        <v>159513.14</v>
      </c>
      <c r="K152" s="32" t="n">
        <f aca="false">K153</f>
        <v>14554.31769</v>
      </c>
      <c r="L152" s="32" t="n">
        <f aca="false">L153</f>
        <v>174067.45769</v>
      </c>
      <c r="M152" s="32" t="n">
        <f aca="false">M153</f>
        <v>0</v>
      </c>
      <c r="N152" s="32" t="n">
        <f aca="false">N153</f>
        <v>174067.45769</v>
      </c>
      <c r="O152" s="32" t="n">
        <f aca="false">O153</f>
        <v>0</v>
      </c>
      <c r="P152" s="32" t="n">
        <f aca="false">P153</f>
        <v>174067.45769</v>
      </c>
      <c r="Q152" s="32" t="n">
        <f aca="false">Q153</f>
        <v>0</v>
      </c>
      <c r="R152" s="32" t="n">
        <f aca="false">R153</f>
        <v>174067.45769</v>
      </c>
      <c r="S152" s="32" t="n">
        <f aca="false">S153</f>
        <v>143585.84</v>
      </c>
      <c r="T152" s="32" t="n">
        <f aca="false">T153</f>
        <v>0</v>
      </c>
      <c r="U152" s="32" t="n">
        <f aca="false">U153</f>
        <v>143585.84</v>
      </c>
      <c r="V152" s="32" t="n">
        <f aca="false">V153</f>
        <v>0</v>
      </c>
      <c r="W152" s="32" t="n">
        <f aca="false">W153</f>
        <v>143585.84</v>
      </c>
      <c r="X152" s="32" t="n">
        <f aca="false">X153</f>
        <v>0</v>
      </c>
      <c r="Y152" s="32" t="n">
        <f aca="false">Y153</f>
        <v>143585.84</v>
      </c>
      <c r="Z152" s="32" t="n">
        <f aca="false">Z153</f>
        <v>0</v>
      </c>
      <c r="AA152" s="32" t="n">
        <f aca="false">AA153</f>
        <v>143585.84</v>
      </c>
      <c r="AB152" s="32" t="n">
        <f aca="false">AB153</f>
        <v>0</v>
      </c>
      <c r="AC152" s="32" t="n">
        <f aca="false">AC153</f>
        <v>143585.84</v>
      </c>
      <c r="AD152" s="32" t="n">
        <f aca="false">AD153</f>
        <v>143585.8</v>
      </c>
      <c r="AE152" s="32" t="n">
        <f aca="false">AE153</f>
        <v>0</v>
      </c>
      <c r="AF152" s="32" t="n">
        <f aca="false">AF153</f>
        <v>143585.8</v>
      </c>
      <c r="AG152" s="32" t="n">
        <f aca="false">AG153</f>
        <v>0</v>
      </c>
      <c r="AH152" s="32" t="n">
        <f aca="false">AH153</f>
        <v>143585.8</v>
      </c>
      <c r="AI152" s="32" t="n">
        <f aca="false">AI153</f>
        <v>0</v>
      </c>
      <c r="AJ152" s="32" t="n">
        <f aca="false">AJ153</f>
        <v>143585.8</v>
      </c>
      <c r="AK152" s="32" t="n">
        <f aca="false">AK153</f>
        <v>0</v>
      </c>
      <c r="AL152" s="32" t="n">
        <f aca="false">AL153</f>
        <v>143585.8</v>
      </c>
      <c r="AM152" s="33"/>
    </row>
    <row r="153" customFormat="false" ht="37.5" hidden="true" customHeight="false" outlineLevel="0" collapsed="false">
      <c r="A153" s="30" t="s">
        <v>170</v>
      </c>
      <c r="B153" s="30"/>
      <c r="C153" s="31" t="s">
        <v>83</v>
      </c>
      <c r="D153" s="32" t="n">
        <f aca="false">D154+D158+D160+D162+D164+D166+D168+D170+D172</f>
        <v>159473.14</v>
      </c>
      <c r="E153" s="32" t="n">
        <f aca="false">E154+E158+E160+E162+E164+E166+E168+E170+E172</f>
        <v>0</v>
      </c>
      <c r="F153" s="32" t="n">
        <f aca="false">F154+F158+F160+F162+F164+F166+F168+F170+F172</f>
        <v>159473.14</v>
      </c>
      <c r="G153" s="32" t="n">
        <f aca="false">G154+G158+G160+G162+G164+G166+G168+G170+G172</f>
        <v>0</v>
      </c>
      <c r="H153" s="32" t="n">
        <f aca="false">H154+H158+H160+H162+H164+H166+H168+H170+H172</f>
        <v>159473.14</v>
      </c>
      <c r="I153" s="32" t="n">
        <f aca="false">I154+I158+I160+I162+I164+I166+I168+I170+I172</f>
        <v>40</v>
      </c>
      <c r="J153" s="32" t="n">
        <f aca="false">J154+J158+J160+J162+J164+J166+J168+J170+J172</f>
        <v>159513.14</v>
      </c>
      <c r="K153" s="32" t="n">
        <f aca="false">K154+K158+K160+K162+K164+K166+K168+K170+K172</f>
        <v>14554.31769</v>
      </c>
      <c r="L153" s="32" t="n">
        <f aca="false">L154+L158+L160+L162+L164+L166+L168+L170+L172</f>
        <v>174067.45769</v>
      </c>
      <c r="M153" s="32" t="n">
        <f aca="false">M154+M158+M160+M162+M164+M166+M168+M170+M172</f>
        <v>0</v>
      </c>
      <c r="N153" s="32" t="n">
        <f aca="false">N154+N158+N160+N162+N164+N166+N168+N170+N172</f>
        <v>174067.45769</v>
      </c>
      <c r="O153" s="32" t="n">
        <f aca="false">O154+O158+O160+O162+O164+O166+O168+O170+O172</f>
        <v>0</v>
      </c>
      <c r="P153" s="32" t="n">
        <f aca="false">P154+P158+P160+P162+P164+P166+P168+P170+P172</f>
        <v>174067.45769</v>
      </c>
      <c r="Q153" s="32" t="n">
        <f aca="false">Q154+Q158+Q160+Q162+Q164+Q166+Q168+Q170+Q172</f>
        <v>0</v>
      </c>
      <c r="R153" s="32" t="n">
        <f aca="false">R154+R158+R160+R162+R164+R166+R168+R170+R172</f>
        <v>174067.45769</v>
      </c>
      <c r="S153" s="32" t="n">
        <f aca="false">S154+S158+S160+S162+S164+S166+S168+S170+S172</f>
        <v>143585.84</v>
      </c>
      <c r="T153" s="32" t="n">
        <f aca="false">T154+T158+T160+T162+T164+T166+T168+T170+T172</f>
        <v>0</v>
      </c>
      <c r="U153" s="32" t="n">
        <f aca="false">U154+U158+U160+U162+U164+U166+U168+U170+U172</f>
        <v>143585.84</v>
      </c>
      <c r="V153" s="32" t="n">
        <f aca="false">V154+V158+V160+V162+V164+V166+V168+V170+V172</f>
        <v>0</v>
      </c>
      <c r="W153" s="32" t="n">
        <f aca="false">W154+W158+W160+W162+W164+W166+W168+W170+W172</f>
        <v>143585.84</v>
      </c>
      <c r="X153" s="32" t="n">
        <f aca="false">X154+X158+X160+X162+X164+X166+X168+X170+X172</f>
        <v>0</v>
      </c>
      <c r="Y153" s="32" t="n">
        <f aca="false">Y154+Y158+Y160+Y162+Y164+Y166+Y168+Y170+Y172</f>
        <v>143585.84</v>
      </c>
      <c r="Z153" s="32" t="n">
        <f aca="false">Z154+Z158+Z160+Z162+Z164+Z166+Z168+Z170+Z172</f>
        <v>0</v>
      </c>
      <c r="AA153" s="32" t="n">
        <f aca="false">AA154+AA158+AA160+AA162+AA164+AA166+AA168+AA170+AA172</f>
        <v>143585.84</v>
      </c>
      <c r="AB153" s="32" t="n">
        <f aca="false">AB154+AB158+AB160+AB162+AB164+AB166+AB168+AB170+AB172</f>
        <v>0</v>
      </c>
      <c r="AC153" s="32" t="n">
        <f aca="false">AC154+AC158+AC160+AC162+AC164+AC166+AC168+AC170+AC172</f>
        <v>143585.84</v>
      </c>
      <c r="AD153" s="32" t="n">
        <f aca="false">AD154+AD158+AD160+AD162+AD164+AD166+AD168+AD170+AD172</f>
        <v>143585.8</v>
      </c>
      <c r="AE153" s="32" t="n">
        <f aca="false">AE154+AE158+AE160+AE162+AE164+AE166+AE168+AE170+AE172</f>
        <v>0</v>
      </c>
      <c r="AF153" s="32" t="n">
        <f aca="false">AF154+AF158+AF160+AF162+AF164+AF166+AF168+AF170+AF172</f>
        <v>143585.8</v>
      </c>
      <c r="AG153" s="32" t="n">
        <f aca="false">AG154+AG158+AG160+AG162+AG164+AG166+AG168+AG170+AG172</f>
        <v>0</v>
      </c>
      <c r="AH153" s="32" t="n">
        <f aca="false">AH154+AH158+AH160+AH162+AH164+AH166+AH168+AH170+AH172</f>
        <v>143585.8</v>
      </c>
      <c r="AI153" s="32" t="n">
        <f aca="false">AI154+AI158+AI160+AI162+AI164+AI166+AI168+AI170+AI172</f>
        <v>0</v>
      </c>
      <c r="AJ153" s="32" t="n">
        <f aca="false">AJ154+AJ158+AJ160+AJ162+AJ164+AJ166+AJ168+AJ170+AJ172</f>
        <v>143585.8</v>
      </c>
      <c r="AK153" s="32" t="n">
        <f aca="false">AK154+AK158+AK160+AK162+AK164+AK166+AK168+AK170+AK172</f>
        <v>0</v>
      </c>
      <c r="AL153" s="32" t="n">
        <f aca="false">AL154+AL158+AL160+AL162+AL164+AL166+AL168+AL170+AL172</f>
        <v>143585.8</v>
      </c>
      <c r="AM153" s="33"/>
    </row>
    <row r="154" customFormat="false" ht="18.75" hidden="true" customHeight="false" outlineLevel="0" collapsed="false">
      <c r="A154" s="34" t="s">
        <v>171</v>
      </c>
      <c r="B154" s="34"/>
      <c r="C154" s="35" t="s">
        <v>85</v>
      </c>
      <c r="D154" s="36" t="n">
        <f aca="false">SUM(D155:D157)</f>
        <v>6029.6</v>
      </c>
      <c r="E154" s="36" t="n">
        <f aca="false">SUM(E155:E157)</f>
        <v>0</v>
      </c>
      <c r="F154" s="36" t="n">
        <f aca="false">SUM(F155:F157)</f>
        <v>6029.6</v>
      </c>
      <c r="G154" s="36" t="n">
        <f aca="false">SUM(G155:G157)</f>
        <v>0</v>
      </c>
      <c r="H154" s="36" t="n">
        <f aca="false">SUM(H155:H157)</f>
        <v>6029.6</v>
      </c>
      <c r="I154" s="36" t="n">
        <f aca="false">SUM(I155:I157)</f>
        <v>0</v>
      </c>
      <c r="J154" s="36" t="n">
        <f aca="false">SUM(J155:J157)</f>
        <v>6029.6</v>
      </c>
      <c r="K154" s="36" t="n">
        <f aca="false">SUM(K155:K157)</f>
        <v>741.38164</v>
      </c>
      <c r="L154" s="36" t="n">
        <f aca="false">SUM(L155:L157)</f>
        <v>6770.98164</v>
      </c>
      <c r="M154" s="36" t="n">
        <f aca="false">SUM(M155:M157)</f>
        <v>0</v>
      </c>
      <c r="N154" s="36" t="n">
        <f aca="false">SUM(N155:N157)</f>
        <v>6770.98164</v>
      </c>
      <c r="O154" s="36" t="n">
        <f aca="false">SUM(O155:O157)</f>
        <v>0</v>
      </c>
      <c r="P154" s="36" t="n">
        <f aca="false">SUM(P155:P157)</f>
        <v>6770.98164</v>
      </c>
      <c r="Q154" s="36" t="n">
        <f aca="false">SUM(Q155:Q157)</f>
        <v>0</v>
      </c>
      <c r="R154" s="36" t="n">
        <f aca="false">SUM(R155:R157)</f>
        <v>6770.98164</v>
      </c>
      <c r="S154" s="36" t="n">
        <f aca="false">SUM(S155:S157)</f>
        <v>5426.6</v>
      </c>
      <c r="T154" s="36" t="n">
        <f aca="false">SUM(T155:T157)</f>
        <v>0</v>
      </c>
      <c r="U154" s="36" t="n">
        <f aca="false">SUM(U155:U157)</f>
        <v>5426.6</v>
      </c>
      <c r="V154" s="36" t="n">
        <f aca="false">SUM(V155:V157)</f>
        <v>0</v>
      </c>
      <c r="W154" s="36" t="n">
        <f aca="false">SUM(W155:W157)</f>
        <v>5426.6</v>
      </c>
      <c r="X154" s="36" t="n">
        <f aca="false">SUM(X155:X157)</f>
        <v>0</v>
      </c>
      <c r="Y154" s="36" t="n">
        <f aca="false">SUM(Y155:Y157)</f>
        <v>5426.6</v>
      </c>
      <c r="Z154" s="36" t="n">
        <f aca="false">SUM(Z155:Z157)</f>
        <v>0</v>
      </c>
      <c r="AA154" s="36" t="n">
        <f aca="false">SUM(AA155:AA157)</f>
        <v>5426.6</v>
      </c>
      <c r="AB154" s="36" t="n">
        <f aca="false">SUM(AB155:AB157)</f>
        <v>0</v>
      </c>
      <c r="AC154" s="36" t="n">
        <f aca="false">SUM(AC155:AC157)</f>
        <v>5426.6</v>
      </c>
      <c r="AD154" s="36" t="n">
        <f aca="false">SUM(AD155:AD157)</f>
        <v>5426.6</v>
      </c>
      <c r="AE154" s="36" t="n">
        <f aca="false">SUM(AE155:AE157)</f>
        <v>0</v>
      </c>
      <c r="AF154" s="36" t="n">
        <f aca="false">SUM(AF155:AF157)</f>
        <v>5426.6</v>
      </c>
      <c r="AG154" s="36" t="n">
        <f aca="false">SUM(AG155:AG157)</f>
        <v>0</v>
      </c>
      <c r="AH154" s="36" t="n">
        <f aca="false">SUM(AH155:AH157)</f>
        <v>5426.6</v>
      </c>
      <c r="AI154" s="36" t="n">
        <f aca="false">SUM(AI155:AI157)</f>
        <v>0</v>
      </c>
      <c r="AJ154" s="36" t="n">
        <f aca="false">SUM(AJ155:AJ157)</f>
        <v>5426.6</v>
      </c>
      <c r="AK154" s="36" t="n">
        <f aca="false">SUM(AK155:AK157)</f>
        <v>0</v>
      </c>
      <c r="AL154" s="36" t="n">
        <f aca="false">SUM(AL155:AL157)</f>
        <v>5426.6</v>
      </c>
      <c r="AM154" s="33"/>
    </row>
    <row r="155" customFormat="false" ht="56.25" hidden="true" customHeight="false" outlineLevel="0" collapsed="false">
      <c r="A155" s="34"/>
      <c r="B155" s="34" t="s">
        <v>86</v>
      </c>
      <c r="C155" s="37" t="s">
        <v>87</v>
      </c>
      <c r="D155" s="36" t="n">
        <v>5607.2</v>
      </c>
      <c r="E155" s="36"/>
      <c r="F155" s="36" t="n">
        <f aca="false">SUM(D155:E155)</f>
        <v>5607.2</v>
      </c>
      <c r="G155" s="36"/>
      <c r="H155" s="36" t="n">
        <f aca="false">SUM(F155:G155)</f>
        <v>5607.2</v>
      </c>
      <c r="I155" s="36"/>
      <c r="J155" s="36" t="n">
        <f aca="false">SUM(H155:I155)</f>
        <v>5607.2</v>
      </c>
      <c r="K155" s="36" t="n">
        <v>741.38164</v>
      </c>
      <c r="L155" s="36" t="n">
        <f aca="false">SUM(J155:K155)</f>
        <v>6348.58164</v>
      </c>
      <c r="M155" s="36" t="n">
        <v>0</v>
      </c>
      <c r="N155" s="36" t="n">
        <f aca="false">SUM(L155:M155)</f>
        <v>6348.58164</v>
      </c>
      <c r="O155" s="36" t="n">
        <v>0</v>
      </c>
      <c r="P155" s="36" t="n">
        <f aca="false">SUM(N155:O155)</f>
        <v>6348.58164</v>
      </c>
      <c r="Q155" s="36" t="n">
        <v>0</v>
      </c>
      <c r="R155" s="36" t="n">
        <f aca="false">SUM(P155:Q155)</f>
        <v>6348.58164</v>
      </c>
      <c r="S155" s="36" t="n">
        <v>5046.5</v>
      </c>
      <c r="T155" s="36"/>
      <c r="U155" s="36" t="n">
        <f aca="false">SUM(S155:T155)</f>
        <v>5046.5</v>
      </c>
      <c r="V155" s="36"/>
      <c r="W155" s="36" t="n">
        <f aca="false">SUM(U155:V155)</f>
        <v>5046.5</v>
      </c>
      <c r="X155" s="36"/>
      <c r="Y155" s="36" t="n">
        <f aca="false">SUM(W155:X155)</f>
        <v>5046.5</v>
      </c>
      <c r="Z155" s="36"/>
      <c r="AA155" s="36" t="n">
        <f aca="false">SUM(Y155:Z155)</f>
        <v>5046.5</v>
      </c>
      <c r="AB155" s="36"/>
      <c r="AC155" s="36" t="n">
        <f aca="false">SUM(AA155:AB155)</f>
        <v>5046.5</v>
      </c>
      <c r="AD155" s="36" t="n">
        <v>5046.5</v>
      </c>
      <c r="AE155" s="36"/>
      <c r="AF155" s="36" t="n">
        <f aca="false">SUM(AD155:AE155)</f>
        <v>5046.5</v>
      </c>
      <c r="AG155" s="36"/>
      <c r="AH155" s="36" t="n">
        <f aca="false">SUM(AF155:AG155)</f>
        <v>5046.5</v>
      </c>
      <c r="AI155" s="36"/>
      <c r="AJ155" s="36" t="n">
        <f aca="false">SUM(AH155:AI155)</f>
        <v>5046.5</v>
      </c>
      <c r="AK155" s="36"/>
      <c r="AL155" s="36" t="n">
        <f aca="false">SUM(AJ155:AK155)</f>
        <v>5046.5</v>
      </c>
      <c r="AM155" s="33"/>
    </row>
    <row r="156" customFormat="false" ht="18.75" hidden="true" customHeight="false" outlineLevel="0" collapsed="false">
      <c r="A156" s="34"/>
      <c r="B156" s="34" t="s">
        <v>69</v>
      </c>
      <c r="C156" s="37" t="s">
        <v>70</v>
      </c>
      <c r="D156" s="36" t="n">
        <v>418.2</v>
      </c>
      <c r="E156" s="36"/>
      <c r="F156" s="36" t="n">
        <f aca="false">SUM(D156:E156)</f>
        <v>418.2</v>
      </c>
      <c r="G156" s="36"/>
      <c r="H156" s="36" t="n">
        <f aca="false">SUM(F156:G156)</f>
        <v>418.2</v>
      </c>
      <c r="I156" s="36"/>
      <c r="J156" s="36" t="n">
        <f aca="false">SUM(H156:I156)</f>
        <v>418.2</v>
      </c>
      <c r="K156" s="36"/>
      <c r="L156" s="36" t="n">
        <f aca="false">SUM(J156:K156)</f>
        <v>418.2</v>
      </c>
      <c r="M156" s="36"/>
      <c r="N156" s="36" t="n">
        <f aca="false">SUM(L156:M156)</f>
        <v>418.2</v>
      </c>
      <c r="O156" s="36"/>
      <c r="P156" s="36" t="n">
        <f aca="false">SUM(N156:O156)</f>
        <v>418.2</v>
      </c>
      <c r="Q156" s="36"/>
      <c r="R156" s="36" t="n">
        <f aca="false">SUM(P156:Q156)</f>
        <v>418.2</v>
      </c>
      <c r="S156" s="36" t="n">
        <v>376.3</v>
      </c>
      <c r="T156" s="36"/>
      <c r="U156" s="36" t="n">
        <f aca="false">SUM(S156:T156)</f>
        <v>376.3</v>
      </c>
      <c r="V156" s="36"/>
      <c r="W156" s="36" t="n">
        <f aca="false">SUM(U156:V156)</f>
        <v>376.3</v>
      </c>
      <c r="X156" s="36"/>
      <c r="Y156" s="36" t="n">
        <f aca="false">SUM(W156:X156)</f>
        <v>376.3</v>
      </c>
      <c r="Z156" s="36"/>
      <c r="AA156" s="36" t="n">
        <f aca="false">SUM(Y156:Z156)</f>
        <v>376.3</v>
      </c>
      <c r="AB156" s="36"/>
      <c r="AC156" s="36" t="n">
        <f aca="false">SUM(AA156:AB156)</f>
        <v>376.3</v>
      </c>
      <c r="AD156" s="36" t="n">
        <v>376.3</v>
      </c>
      <c r="AE156" s="36"/>
      <c r="AF156" s="36" t="n">
        <f aca="false">SUM(AD156:AE156)</f>
        <v>376.3</v>
      </c>
      <c r="AG156" s="36"/>
      <c r="AH156" s="36" t="n">
        <f aca="false">SUM(AF156:AG156)</f>
        <v>376.3</v>
      </c>
      <c r="AI156" s="36"/>
      <c r="AJ156" s="36" t="n">
        <f aca="false">SUM(AH156:AI156)</f>
        <v>376.3</v>
      </c>
      <c r="AK156" s="36"/>
      <c r="AL156" s="36" t="n">
        <f aca="false">SUM(AJ156:AK156)</f>
        <v>376.3</v>
      </c>
      <c r="AM156" s="33"/>
    </row>
    <row r="157" customFormat="false" ht="18.75" hidden="true" customHeight="false" outlineLevel="0" collapsed="false">
      <c r="A157" s="34"/>
      <c r="B157" s="34" t="s">
        <v>35</v>
      </c>
      <c r="C157" s="37" t="s">
        <v>36</v>
      </c>
      <c r="D157" s="36" t="n">
        <v>4.2</v>
      </c>
      <c r="E157" s="36"/>
      <c r="F157" s="36" t="n">
        <f aca="false">SUM(D157:E157)</f>
        <v>4.2</v>
      </c>
      <c r="G157" s="36"/>
      <c r="H157" s="36" t="n">
        <f aca="false">SUM(F157:G157)</f>
        <v>4.2</v>
      </c>
      <c r="I157" s="36"/>
      <c r="J157" s="36" t="n">
        <f aca="false">SUM(H157:I157)</f>
        <v>4.2</v>
      </c>
      <c r="K157" s="36"/>
      <c r="L157" s="36" t="n">
        <f aca="false">SUM(J157:K157)</f>
        <v>4.2</v>
      </c>
      <c r="M157" s="36"/>
      <c r="N157" s="36" t="n">
        <f aca="false">SUM(L157:M157)</f>
        <v>4.2</v>
      </c>
      <c r="O157" s="36"/>
      <c r="P157" s="36" t="n">
        <f aca="false">SUM(N157:O157)</f>
        <v>4.2</v>
      </c>
      <c r="Q157" s="36"/>
      <c r="R157" s="36" t="n">
        <f aca="false">SUM(P157:Q157)</f>
        <v>4.2</v>
      </c>
      <c r="S157" s="36" t="n">
        <v>3.8</v>
      </c>
      <c r="T157" s="36"/>
      <c r="U157" s="36" t="n">
        <f aca="false">SUM(S157:T157)</f>
        <v>3.8</v>
      </c>
      <c r="V157" s="36"/>
      <c r="W157" s="36" t="n">
        <f aca="false">SUM(U157:V157)</f>
        <v>3.8</v>
      </c>
      <c r="X157" s="36"/>
      <c r="Y157" s="36" t="n">
        <f aca="false">SUM(W157:X157)</f>
        <v>3.8</v>
      </c>
      <c r="Z157" s="36"/>
      <c r="AA157" s="36" t="n">
        <f aca="false">SUM(Y157:Z157)</f>
        <v>3.8</v>
      </c>
      <c r="AB157" s="36"/>
      <c r="AC157" s="36" t="n">
        <f aca="false">SUM(AA157:AB157)</f>
        <v>3.8</v>
      </c>
      <c r="AD157" s="36" t="n">
        <v>3.8</v>
      </c>
      <c r="AE157" s="36"/>
      <c r="AF157" s="36" t="n">
        <f aca="false">SUM(AD157:AE157)</f>
        <v>3.8</v>
      </c>
      <c r="AG157" s="36"/>
      <c r="AH157" s="36" t="n">
        <f aca="false">SUM(AF157:AG157)</f>
        <v>3.8</v>
      </c>
      <c r="AI157" s="36"/>
      <c r="AJ157" s="36" t="n">
        <f aca="false">SUM(AH157:AI157)</f>
        <v>3.8</v>
      </c>
      <c r="AK157" s="36"/>
      <c r="AL157" s="36" t="n">
        <f aca="false">SUM(AJ157:AK157)</f>
        <v>3.8</v>
      </c>
      <c r="AM157" s="33"/>
    </row>
    <row r="158" customFormat="false" ht="18.75" hidden="true" customHeight="false" outlineLevel="0" collapsed="false">
      <c r="A158" s="34" t="s">
        <v>172</v>
      </c>
      <c r="B158" s="34"/>
      <c r="C158" s="35" t="s">
        <v>93</v>
      </c>
      <c r="D158" s="36" t="n">
        <f aca="false">D159</f>
        <v>41078.3</v>
      </c>
      <c r="E158" s="36" t="n">
        <f aca="false">E159</f>
        <v>0</v>
      </c>
      <c r="F158" s="36" t="n">
        <f aca="false">F159</f>
        <v>41078.3</v>
      </c>
      <c r="G158" s="36" t="n">
        <f aca="false">G159</f>
        <v>0</v>
      </c>
      <c r="H158" s="36" t="n">
        <f aca="false">H159</f>
        <v>41078.3</v>
      </c>
      <c r="I158" s="36" t="n">
        <f aca="false">I159</f>
        <v>0</v>
      </c>
      <c r="J158" s="36" t="n">
        <f aca="false">J159</f>
        <v>41078.3</v>
      </c>
      <c r="K158" s="36" t="n">
        <f aca="false">K159</f>
        <v>6309.17531</v>
      </c>
      <c r="L158" s="36" t="n">
        <f aca="false">L159</f>
        <v>47387.47531</v>
      </c>
      <c r="M158" s="36" t="n">
        <f aca="false">M159</f>
        <v>0</v>
      </c>
      <c r="N158" s="36" t="n">
        <f aca="false">N159</f>
        <v>47387.47531</v>
      </c>
      <c r="O158" s="36" t="n">
        <f aca="false">O159</f>
        <v>0</v>
      </c>
      <c r="P158" s="36" t="n">
        <f aca="false">P159</f>
        <v>47387.47531</v>
      </c>
      <c r="Q158" s="36" t="n">
        <f aca="false">Q159</f>
        <v>0</v>
      </c>
      <c r="R158" s="36" t="n">
        <f aca="false">R159</f>
        <v>47387.47531</v>
      </c>
      <c r="S158" s="36" t="n">
        <f aca="false">S159</f>
        <v>36970.4</v>
      </c>
      <c r="T158" s="36" t="n">
        <f aca="false">T159</f>
        <v>0</v>
      </c>
      <c r="U158" s="36" t="n">
        <f aca="false">U159</f>
        <v>36970.4</v>
      </c>
      <c r="V158" s="36" t="n">
        <f aca="false">V159</f>
        <v>0</v>
      </c>
      <c r="W158" s="36" t="n">
        <f aca="false">W159</f>
        <v>36970.4</v>
      </c>
      <c r="X158" s="36" t="n">
        <f aca="false">X159</f>
        <v>0</v>
      </c>
      <c r="Y158" s="36" t="n">
        <f aca="false">Y159</f>
        <v>36970.4</v>
      </c>
      <c r="Z158" s="36" t="n">
        <f aca="false">Z159</f>
        <v>0</v>
      </c>
      <c r="AA158" s="36" t="n">
        <f aca="false">AA159</f>
        <v>36970.4</v>
      </c>
      <c r="AB158" s="36" t="n">
        <f aca="false">AB159</f>
        <v>0</v>
      </c>
      <c r="AC158" s="36" t="n">
        <f aca="false">AC159</f>
        <v>36970.4</v>
      </c>
      <c r="AD158" s="36" t="n">
        <f aca="false">AD159</f>
        <v>36970.4</v>
      </c>
      <c r="AE158" s="36" t="n">
        <f aca="false">AE159</f>
        <v>0</v>
      </c>
      <c r="AF158" s="36" t="n">
        <f aca="false">AF159</f>
        <v>36970.4</v>
      </c>
      <c r="AG158" s="36" t="n">
        <f aca="false">AG159</f>
        <v>0</v>
      </c>
      <c r="AH158" s="36" t="n">
        <f aca="false">AH159</f>
        <v>36970.4</v>
      </c>
      <c r="AI158" s="36" t="n">
        <f aca="false">AI159</f>
        <v>0</v>
      </c>
      <c r="AJ158" s="36" t="n">
        <f aca="false">AJ159</f>
        <v>36970.4</v>
      </c>
      <c r="AK158" s="36" t="n">
        <f aca="false">AK159</f>
        <v>0</v>
      </c>
      <c r="AL158" s="36" t="n">
        <f aca="false">AL159</f>
        <v>36970.4</v>
      </c>
      <c r="AM158" s="33"/>
    </row>
    <row r="159" customFormat="false" ht="37.5" hidden="true" customHeight="false" outlineLevel="0" collapsed="false">
      <c r="A159" s="34"/>
      <c r="B159" s="34" t="s">
        <v>39</v>
      </c>
      <c r="C159" s="37" t="s">
        <v>40</v>
      </c>
      <c r="D159" s="36" t="n">
        <v>41078.3</v>
      </c>
      <c r="E159" s="36"/>
      <c r="F159" s="36" t="n">
        <f aca="false">SUM(D159:E159)</f>
        <v>41078.3</v>
      </c>
      <c r="G159" s="36"/>
      <c r="H159" s="36" t="n">
        <f aca="false">SUM(F159:G159)</f>
        <v>41078.3</v>
      </c>
      <c r="I159" s="36"/>
      <c r="J159" s="36" t="n">
        <f aca="false">SUM(H159:I159)</f>
        <v>41078.3</v>
      </c>
      <c r="K159" s="36" t="n">
        <f aca="false">6309.17531</f>
        <v>6309.17531</v>
      </c>
      <c r="L159" s="36" t="n">
        <f aca="false">SUM(J159:K159)</f>
        <v>47387.47531</v>
      </c>
      <c r="M159" s="36" t="n">
        <v>0</v>
      </c>
      <c r="N159" s="36" t="n">
        <f aca="false">SUM(L159:M159)</f>
        <v>47387.47531</v>
      </c>
      <c r="O159" s="36" t="n">
        <v>0</v>
      </c>
      <c r="P159" s="36" t="n">
        <f aca="false">SUM(N159:O159)</f>
        <v>47387.47531</v>
      </c>
      <c r="Q159" s="36" t="n">
        <v>0</v>
      </c>
      <c r="R159" s="36" t="n">
        <f aca="false">SUM(P159:Q159)</f>
        <v>47387.47531</v>
      </c>
      <c r="S159" s="36" t="n">
        <v>36970.4</v>
      </c>
      <c r="T159" s="36"/>
      <c r="U159" s="36" t="n">
        <f aca="false">SUM(S159:T159)</f>
        <v>36970.4</v>
      </c>
      <c r="V159" s="36"/>
      <c r="W159" s="36" t="n">
        <f aca="false">SUM(U159:V159)</f>
        <v>36970.4</v>
      </c>
      <c r="X159" s="36"/>
      <c r="Y159" s="36" t="n">
        <f aca="false">SUM(W159:X159)</f>
        <v>36970.4</v>
      </c>
      <c r="Z159" s="36"/>
      <c r="AA159" s="36" t="n">
        <f aca="false">SUM(Y159:Z159)</f>
        <v>36970.4</v>
      </c>
      <c r="AB159" s="36"/>
      <c r="AC159" s="36" t="n">
        <f aca="false">SUM(AA159:AB159)</f>
        <v>36970.4</v>
      </c>
      <c r="AD159" s="36" t="n">
        <v>36970.4</v>
      </c>
      <c r="AE159" s="36"/>
      <c r="AF159" s="36" t="n">
        <f aca="false">SUM(AD159:AE159)</f>
        <v>36970.4</v>
      </c>
      <c r="AG159" s="36"/>
      <c r="AH159" s="36" t="n">
        <f aca="false">SUM(AF159:AG159)</f>
        <v>36970.4</v>
      </c>
      <c r="AI159" s="36"/>
      <c r="AJ159" s="36" t="n">
        <f aca="false">SUM(AH159:AI159)</f>
        <v>36970.4</v>
      </c>
      <c r="AK159" s="36"/>
      <c r="AL159" s="36" t="n">
        <f aca="false">SUM(AJ159:AK159)</f>
        <v>36970.4</v>
      </c>
      <c r="AM159" s="33"/>
    </row>
    <row r="160" customFormat="false" ht="18.75" hidden="true" customHeight="false" outlineLevel="0" collapsed="false">
      <c r="A160" s="34" t="s">
        <v>173</v>
      </c>
      <c r="B160" s="34"/>
      <c r="C160" s="35" t="s">
        <v>174</v>
      </c>
      <c r="D160" s="36" t="n">
        <f aca="false">D161</f>
        <v>1136.34</v>
      </c>
      <c r="E160" s="36" t="n">
        <f aca="false">E161</f>
        <v>0</v>
      </c>
      <c r="F160" s="36" t="n">
        <f aca="false">F161</f>
        <v>1136.34</v>
      </c>
      <c r="G160" s="36" t="n">
        <f aca="false">G161</f>
        <v>0</v>
      </c>
      <c r="H160" s="36" t="n">
        <f aca="false">H161</f>
        <v>1136.34</v>
      </c>
      <c r="I160" s="36" t="n">
        <f aca="false">I161</f>
        <v>0</v>
      </c>
      <c r="J160" s="36" t="n">
        <f aca="false">J161</f>
        <v>1136.34</v>
      </c>
      <c r="K160" s="36" t="n">
        <f aca="false">K161</f>
        <v>0</v>
      </c>
      <c r="L160" s="36" t="n">
        <f aca="false">L161</f>
        <v>1136.34</v>
      </c>
      <c r="M160" s="36" t="n">
        <f aca="false">M161</f>
        <v>0</v>
      </c>
      <c r="N160" s="36" t="n">
        <f aca="false">N161</f>
        <v>1136.34</v>
      </c>
      <c r="O160" s="36" t="n">
        <f aca="false">O161</f>
        <v>0</v>
      </c>
      <c r="P160" s="36" t="n">
        <f aca="false">P161</f>
        <v>1136.34</v>
      </c>
      <c r="Q160" s="36" t="n">
        <f aca="false">Q161</f>
        <v>0</v>
      </c>
      <c r="R160" s="36" t="n">
        <f aca="false">R161</f>
        <v>1136.34</v>
      </c>
      <c r="S160" s="36" t="n">
        <f aca="false">S161</f>
        <v>1022.84</v>
      </c>
      <c r="T160" s="36" t="n">
        <f aca="false">T161</f>
        <v>0</v>
      </c>
      <c r="U160" s="36" t="n">
        <f aca="false">U161</f>
        <v>1022.84</v>
      </c>
      <c r="V160" s="36" t="n">
        <f aca="false">V161</f>
        <v>0</v>
      </c>
      <c r="W160" s="36" t="n">
        <f aca="false">W161</f>
        <v>1022.84</v>
      </c>
      <c r="X160" s="36" t="n">
        <f aca="false">X161</f>
        <v>0</v>
      </c>
      <c r="Y160" s="36" t="n">
        <f aca="false">Y161</f>
        <v>1022.84</v>
      </c>
      <c r="Z160" s="36" t="n">
        <f aca="false">Z161</f>
        <v>0</v>
      </c>
      <c r="AA160" s="36" t="n">
        <f aca="false">AA161</f>
        <v>1022.84</v>
      </c>
      <c r="AB160" s="36" t="n">
        <f aca="false">AB161</f>
        <v>0</v>
      </c>
      <c r="AC160" s="36" t="n">
        <f aca="false">AC161</f>
        <v>1022.84</v>
      </c>
      <c r="AD160" s="36" t="n">
        <f aca="false">AD161</f>
        <v>1022.8</v>
      </c>
      <c r="AE160" s="36" t="n">
        <f aca="false">AE161</f>
        <v>0</v>
      </c>
      <c r="AF160" s="36" t="n">
        <f aca="false">AF161</f>
        <v>1022.8</v>
      </c>
      <c r="AG160" s="36" t="n">
        <f aca="false">AG161</f>
        <v>0</v>
      </c>
      <c r="AH160" s="36" t="n">
        <f aca="false">AH161</f>
        <v>1022.8</v>
      </c>
      <c r="AI160" s="36" t="n">
        <f aca="false">AI161</f>
        <v>0</v>
      </c>
      <c r="AJ160" s="36" t="n">
        <f aca="false">AJ161</f>
        <v>1022.8</v>
      </c>
      <c r="AK160" s="36" t="n">
        <f aca="false">AK161</f>
        <v>0</v>
      </c>
      <c r="AL160" s="36" t="n">
        <f aca="false">AL161</f>
        <v>1022.8</v>
      </c>
      <c r="AM160" s="33"/>
    </row>
    <row r="161" customFormat="false" ht="37.5" hidden="true" customHeight="false" outlineLevel="0" collapsed="false">
      <c r="A161" s="34"/>
      <c r="B161" s="34" t="s">
        <v>39</v>
      </c>
      <c r="C161" s="37" t="s">
        <v>40</v>
      </c>
      <c r="D161" s="36" t="n">
        <v>1136.34</v>
      </c>
      <c r="E161" s="36"/>
      <c r="F161" s="36" t="n">
        <f aca="false">SUM(D161:E161)</f>
        <v>1136.34</v>
      </c>
      <c r="G161" s="36"/>
      <c r="H161" s="36" t="n">
        <f aca="false">SUM(F161:G161)</f>
        <v>1136.34</v>
      </c>
      <c r="I161" s="36"/>
      <c r="J161" s="36" t="n">
        <f aca="false">SUM(H161:I161)</f>
        <v>1136.34</v>
      </c>
      <c r="K161" s="36"/>
      <c r="L161" s="36" t="n">
        <f aca="false">SUM(J161:K161)</f>
        <v>1136.34</v>
      </c>
      <c r="M161" s="36"/>
      <c r="N161" s="36" t="n">
        <f aca="false">SUM(L161:M161)</f>
        <v>1136.34</v>
      </c>
      <c r="O161" s="36"/>
      <c r="P161" s="36" t="n">
        <f aca="false">SUM(N161:O161)</f>
        <v>1136.34</v>
      </c>
      <c r="Q161" s="36"/>
      <c r="R161" s="36" t="n">
        <f aca="false">SUM(P161:Q161)</f>
        <v>1136.34</v>
      </c>
      <c r="S161" s="36" t="n">
        <v>1022.84</v>
      </c>
      <c r="T161" s="36"/>
      <c r="U161" s="36" t="n">
        <f aca="false">SUM(S161:T161)</f>
        <v>1022.84</v>
      </c>
      <c r="V161" s="36"/>
      <c r="W161" s="36" t="n">
        <f aca="false">SUM(U161:V161)</f>
        <v>1022.84</v>
      </c>
      <c r="X161" s="36"/>
      <c r="Y161" s="36" t="n">
        <f aca="false">SUM(W161:X161)</f>
        <v>1022.84</v>
      </c>
      <c r="Z161" s="36"/>
      <c r="AA161" s="36" t="n">
        <f aca="false">SUM(Y161:Z161)</f>
        <v>1022.84</v>
      </c>
      <c r="AB161" s="36"/>
      <c r="AC161" s="36" t="n">
        <f aca="false">SUM(AA161:AB161)</f>
        <v>1022.84</v>
      </c>
      <c r="AD161" s="36" t="n">
        <v>1022.8</v>
      </c>
      <c r="AE161" s="36"/>
      <c r="AF161" s="36" t="n">
        <f aca="false">SUM(AD161:AE161)</f>
        <v>1022.8</v>
      </c>
      <c r="AG161" s="36"/>
      <c r="AH161" s="36" t="n">
        <f aca="false">SUM(AF161:AG161)</f>
        <v>1022.8</v>
      </c>
      <c r="AI161" s="36"/>
      <c r="AJ161" s="36" t="n">
        <f aca="false">SUM(AH161:AI161)</f>
        <v>1022.8</v>
      </c>
      <c r="AK161" s="36"/>
      <c r="AL161" s="36" t="n">
        <f aca="false">SUM(AJ161:AK161)</f>
        <v>1022.8</v>
      </c>
      <c r="AM161" s="33"/>
    </row>
    <row r="162" customFormat="false" ht="18.75" hidden="true" customHeight="false" outlineLevel="0" collapsed="false">
      <c r="A162" s="34" t="s">
        <v>175</v>
      </c>
      <c r="B162" s="34"/>
      <c r="C162" s="35" t="s">
        <v>176</v>
      </c>
      <c r="D162" s="36" t="n">
        <f aca="false">D163</f>
        <v>40830.9</v>
      </c>
      <c r="E162" s="36" t="n">
        <f aca="false">E163</f>
        <v>0</v>
      </c>
      <c r="F162" s="36" t="n">
        <f aca="false">F163</f>
        <v>40830.9</v>
      </c>
      <c r="G162" s="36" t="n">
        <f aca="false">G163</f>
        <v>0</v>
      </c>
      <c r="H162" s="36" t="n">
        <f aca="false">H163</f>
        <v>40830.9</v>
      </c>
      <c r="I162" s="36" t="n">
        <f aca="false">I163</f>
        <v>0</v>
      </c>
      <c r="J162" s="36" t="n">
        <f aca="false">J163</f>
        <v>40830.9</v>
      </c>
      <c r="K162" s="36" t="n">
        <f aca="false">K163</f>
        <v>1604.46722</v>
      </c>
      <c r="L162" s="36" t="n">
        <f aca="false">L163</f>
        <v>42435.36722</v>
      </c>
      <c r="M162" s="36" t="n">
        <f aca="false">M163</f>
        <v>0</v>
      </c>
      <c r="N162" s="36" t="n">
        <f aca="false">N163</f>
        <v>42435.36722</v>
      </c>
      <c r="O162" s="36" t="n">
        <f aca="false">O163</f>
        <v>0</v>
      </c>
      <c r="P162" s="36" t="n">
        <f aca="false">P163</f>
        <v>42435.36722</v>
      </c>
      <c r="Q162" s="36" t="n">
        <f aca="false">Q163</f>
        <v>0</v>
      </c>
      <c r="R162" s="36" t="n">
        <f aca="false">R163</f>
        <v>42435.36722</v>
      </c>
      <c r="S162" s="36" t="n">
        <f aca="false">S163</f>
        <v>36747.9</v>
      </c>
      <c r="T162" s="36" t="n">
        <f aca="false">T163</f>
        <v>0</v>
      </c>
      <c r="U162" s="36" t="n">
        <f aca="false">U163</f>
        <v>36747.9</v>
      </c>
      <c r="V162" s="36" t="n">
        <f aca="false">V163</f>
        <v>0</v>
      </c>
      <c r="W162" s="36" t="n">
        <f aca="false">W163</f>
        <v>36747.9</v>
      </c>
      <c r="X162" s="36" t="n">
        <f aca="false">X163</f>
        <v>0</v>
      </c>
      <c r="Y162" s="36" t="n">
        <f aca="false">Y163</f>
        <v>36747.9</v>
      </c>
      <c r="Z162" s="36" t="n">
        <f aca="false">Z163</f>
        <v>0</v>
      </c>
      <c r="AA162" s="36" t="n">
        <f aca="false">AA163</f>
        <v>36747.9</v>
      </c>
      <c r="AB162" s="36" t="n">
        <f aca="false">AB163</f>
        <v>0</v>
      </c>
      <c r="AC162" s="36" t="n">
        <f aca="false">AC163</f>
        <v>36747.9</v>
      </c>
      <c r="AD162" s="36" t="n">
        <f aca="false">AD163</f>
        <v>36747.9</v>
      </c>
      <c r="AE162" s="36" t="n">
        <f aca="false">AE163</f>
        <v>0</v>
      </c>
      <c r="AF162" s="36" t="n">
        <f aca="false">AF163</f>
        <v>36747.9</v>
      </c>
      <c r="AG162" s="36" t="n">
        <f aca="false">AG163</f>
        <v>0</v>
      </c>
      <c r="AH162" s="36" t="n">
        <f aca="false">AH163</f>
        <v>36747.9</v>
      </c>
      <c r="AI162" s="36" t="n">
        <f aca="false">AI163</f>
        <v>0</v>
      </c>
      <c r="AJ162" s="36" t="n">
        <f aca="false">AJ163</f>
        <v>36747.9</v>
      </c>
      <c r="AK162" s="36" t="n">
        <f aca="false">AK163</f>
        <v>0</v>
      </c>
      <c r="AL162" s="36" t="n">
        <f aca="false">AL163</f>
        <v>36747.9</v>
      </c>
      <c r="AM162" s="33"/>
    </row>
    <row r="163" customFormat="false" ht="37.5" hidden="true" customHeight="false" outlineLevel="0" collapsed="false">
      <c r="A163" s="34"/>
      <c r="B163" s="34" t="s">
        <v>39</v>
      </c>
      <c r="C163" s="37" t="s">
        <v>40</v>
      </c>
      <c r="D163" s="36" t="n">
        <v>40830.9</v>
      </c>
      <c r="E163" s="36"/>
      <c r="F163" s="36" t="n">
        <f aca="false">SUM(D163:E163)</f>
        <v>40830.9</v>
      </c>
      <c r="G163" s="36"/>
      <c r="H163" s="36" t="n">
        <f aca="false">SUM(F163:G163)</f>
        <v>40830.9</v>
      </c>
      <c r="I163" s="36"/>
      <c r="J163" s="36" t="n">
        <f aca="false">SUM(H163:I163)</f>
        <v>40830.9</v>
      </c>
      <c r="K163" s="36" t="n">
        <v>1604.46722</v>
      </c>
      <c r="L163" s="36" t="n">
        <f aca="false">SUM(J163:K163)</f>
        <v>42435.36722</v>
      </c>
      <c r="M163" s="36" t="n">
        <v>0</v>
      </c>
      <c r="N163" s="36" t="n">
        <f aca="false">SUM(L163:M163)</f>
        <v>42435.36722</v>
      </c>
      <c r="O163" s="36"/>
      <c r="P163" s="36" t="n">
        <f aca="false">SUM(N163:O163)</f>
        <v>42435.36722</v>
      </c>
      <c r="Q163" s="36"/>
      <c r="R163" s="36" t="n">
        <f aca="false">SUM(P163:Q163)</f>
        <v>42435.36722</v>
      </c>
      <c r="S163" s="36" t="n">
        <v>36747.9</v>
      </c>
      <c r="T163" s="36"/>
      <c r="U163" s="36" t="n">
        <f aca="false">SUM(S163:T163)</f>
        <v>36747.9</v>
      </c>
      <c r="V163" s="36"/>
      <c r="W163" s="36" t="n">
        <f aca="false">SUM(U163:V163)</f>
        <v>36747.9</v>
      </c>
      <c r="X163" s="36"/>
      <c r="Y163" s="36" t="n">
        <f aca="false">SUM(W163:X163)</f>
        <v>36747.9</v>
      </c>
      <c r="Z163" s="36"/>
      <c r="AA163" s="36" t="n">
        <f aca="false">SUM(Y163:Z163)</f>
        <v>36747.9</v>
      </c>
      <c r="AB163" s="36"/>
      <c r="AC163" s="36" t="n">
        <f aca="false">SUM(AA163:AB163)</f>
        <v>36747.9</v>
      </c>
      <c r="AD163" s="36" t="n">
        <v>36747.9</v>
      </c>
      <c r="AE163" s="36"/>
      <c r="AF163" s="36" t="n">
        <f aca="false">SUM(AD163:AE163)</f>
        <v>36747.9</v>
      </c>
      <c r="AG163" s="36"/>
      <c r="AH163" s="36" t="n">
        <f aca="false">SUM(AF163:AG163)</f>
        <v>36747.9</v>
      </c>
      <c r="AI163" s="36"/>
      <c r="AJ163" s="36" t="n">
        <f aca="false">SUM(AH163:AI163)</f>
        <v>36747.9</v>
      </c>
      <c r="AK163" s="36"/>
      <c r="AL163" s="36" t="n">
        <f aca="false">SUM(AJ163:AK163)</f>
        <v>36747.9</v>
      </c>
      <c r="AM163" s="33"/>
    </row>
    <row r="164" customFormat="false" ht="18.75" hidden="true" customHeight="false" outlineLevel="0" collapsed="false">
      <c r="A164" s="34" t="s">
        <v>177</v>
      </c>
      <c r="B164" s="34"/>
      <c r="C164" s="35" t="s">
        <v>178</v>
      </c>
      <c r="D164" s="36" t="n">
        <f aca="false">D165</f>
        <v>23220.9</v>
      </c>
      <c r="E164" s="36" t="n">
        <f aca="false">E165</f>
        <v>0</v>
      </c>
      <c r="F164" s="36" t="n">
        <f aca="false">F165</f>
        <v>23220.9</v>
      </c>
      <c r="G164" s="36" t="n">
        <f aca="false">G165</f>
        <v>0</v>
      </c>
      <c r="H164" s="36" t="n">
        <f aca="false">H165</f>
        <v>23220.9</v>
      </c>
      <c r="I164" s="36" t="n">
        <f aca="false">I165</f>
        <v>0</v>
      </c>
      <c r="J164" s="36" t="n">
        <f aca="false">J165</f>
        <v>23220.9</v>
      </c>
      <c r="K164" s="36" t="n">
        <f aca="false">K165</f>
        <v>1853.11783</v>
      </c>
      <c r="L164" s="36" t="n">
        <f aca="false">L165</f>
        <v>25074.01783</v>
      </c>
      <c r="M164" s="36" t="n">
        <f aca="false">M165</f>
        <v>0</v>
      </c>
      <c r="N164" s="36" t="n">
        <f aca="false">N165</f>
        <v>25074.01783</v>
      </c>
      <c r="O164" s="36" t="n">
        <f aca="false">O165</f>
        <v>0</v>
      </c>
      <c r="P164" s="36" t="n">
        <f aca="false">P165</f>
        <v>25074.01783</v>
      </c>
      <c r="Q164" s="36" t="n">
        <f aca="false">Q165</f>
        <v>0</v>
      </c>
      <c r="R164" s="36" t="n">
        <f aca="false">R165</f>
        <v>25074.01783</v>
      </c>
      <c r="S164" s="36" t="n">
        <f aca="false">S165</f>
        <v>20898.8</v>
      </c>
      <c r="T164" s="36" t="n">
        <f aca="false">T165</f>
        <v>0</v>
      </c>
      <c r="U164" s="36" t="n">
        <f aca="false">U165</f>
        <v>20898.8</v>
      </c>
      <c r="V164" s="36" t="n">
        <f aca="false">V165</f>
        <v>0</v>
      </c>
      <c r="W164" s="36" t="n">
        <f aca="false">W165</f>
        <v>20898.8</v>
      </c>
      <c r="X164" s="36" t="n">
        <f aca="false">X165</f>
        <v>0</v>
      </c>
      <c r="Y164" s="36" t="n">
        <f aca="false">Y165</f>
        <v>20898.8</v>
      </c>
      <c r="Z164" s="36" t="n">
        <f aca="false">Z165</f>
        <v>0</v>
      </c>
      <c r="AA164" s="36" t="n">
        <f aca="false">AA165</f>
        <v>20898.8</v>
      </c>
      <c r="AB164" s="36" t="n">
        <f aca="false">AB165</f>
        <v>0</v>
      </c>
      <c r="AC164" s="36" t="n">
        <f aca="false">AC165</f>
        <v>20898.8</v>
      </c>
      <c r="AD164" s="36" t="n">
        <f aca="false">AD165</f>
        <v>20898.8</v>
      </c>
      <c r="AE164" s="36" t="n">
        <f aca="false">AE165</f>
        <v>0</v>
      </c>
      <c r="AF164" s="36" t="n">
        <f aca="false">AF165</f>
        <v>20898.8</v>
      </c>
      <c r="AG164" s="36" t="n">
        <f aca="false">AG165</f>
        <v>0</v>
      </c>
      <c r="AH164" s="36" t="n">
        <f aca="false">AH165</f>
        <v>20898.8</v>
      </c>
      <c r="AI164" s="36" t="n">
        <f aca="false">AI165</f>
        <v>0</v>
      </c>
      <c r="AJ164" s="36" t="n">
        <f aca="false">AJ165</f>
        <v>20898.8</v>
      </c>
      <c r="AK164" s="36" t="n">
        <f aca="false">AK165</f>
        <v>0</v>
      </c>
      <c r="AL164" s="36" t="n">
        <f aca="false">AL165</f>
        <v>20898.8</v>
      </c>
      <c r="AM164" s="33"/>
    </row>
    <row r="165" customFormat="false" ht="37.5" hidden="true" customHeight="false" outlineLevel="0" collapsed="false">
      <c r="A165" s="34"/>
      <c r="B165" s="34" t="s">
        <v>39</v>
      </c>
      <c r="C165" s="37" t="s">
        <v>40</v>
      </c>
      <c r="D165" s="36" t="n">
        <v>23220.9</v>
      </c>
      <c r="E165" s="36"/>
      <c r="F165" s="36" t="n">
        <f aca="false">SUM(D165:E165)</f>
        <v>23220.9</v>
      </c>
      <c r="G165" s="36"/>
      <c r="H165" s="36" t="n">
        <f aca="false">SUM(F165:G165)</f>
        <v>23220.9</v>
      </c>
      <c r="I165" s="36"/>
      <c r="J165" s="36" t="n">
        <f aca="false">SUM(H165:I165)</f>
        <v>23220.9</v>
      </c>
      <c r="K165" s="36" t="n">
        <v>1853.11783</v>
      </c>
      <c r="L165" s="36" t="n">
        <f aca="false">SUM(J165:K165)</f>
        <v>25074.01783</v>
      </c>
      <c r="M165" s="36" t="n">
        <v>0</v>
      </c>
      <c r="N165" s="36" t="n">
        <f aca="false">SUM(L165:M165)</f>
        <v>25074.01783</v>
      </c>
      <c r="O165" s="36" t="n">
        <v>0</v>
      </c>
      <c r="P165" s="36" t="n">
        <f aca="false">SUM(N165:O165)</f>
        <v>25074.01783</v>
      </c>
      <c r="Q165" s="36" t="n">
        <v>0</v>
      </c>
      <c r="R165" s="36" t="n">
        <f aca="false">SUM(P165:Q165)</f>
        <v>25074.01783</v>
      </c>
      <c r="S165" s="36" t="n">
        <v>20898.8</v>
      </c>
      <c r="T165" s="36"/>
      <c r="U165" s="36" t="n">
        <f aca="false">SUM(S165:T165)</f>
        <v>20898.8</v>
      </c>
      <c r="V165" s="36"/>
      <c r="W165" s="36" t="n">
        <f aca="false">SUM(U165:V165)</f>
        <v>20898.8</v>
      </c>
      <c r="X165" s="36"/>
      <c r="Y165" s="36" t="n">
        <f aca="false">SUM(W165:X165)</f>
        <v>20898.8</v>
      </c>
      <c r="Z165" s="36"/>
      <c r="AA165" s="36" t="n">
        <f aca="false">SUM(Y165:Z165)</f>
        <v>20898.8</v>
      </c>
      <c r="AB165" s="36"/>
      <c r="AC165" s="36" t="n">
        <f aca="false">SUM(AA165:AB165)</f>
        <v>20898.8</v>
      </c>
      <c r="AD165" s="36" t="n">
        <v>20898.8</v>
      </c>
      <c r="AE165" s="36"/>
      <c r="AF165" s="36" t="n">
        <f aca="false">SUM(AD165:AE165)</f>
        <v>20898.8</v>
      </c>
      <c r="AG165" s="36"/>
      <c r="AH165" s="36" t="n">
        <f aca="false">SUM(AF165:AG165)</f>
        <v>20898.8</v>
      </c>
      <c r="AI165" s="36"/>
      <c r="AJ165" s="36" t="n">
        <f aca="false">SUM(AH165:AI165)</f>
        <v>20898.8</v>
      </c>
      <c r="AK165" s="36"/>
      <c r="AL165" s="36" t="n">
        <f aca="false">SUM(AJ165:AK165)</f>
        <v>20898.8</v>
      </c>
      <c r="AM165" s="33"/>
    </row>
    <row r="166" customFormat="false" ht="18.75" hidden="true" customHeight="false" outlineLevel="0" collapsed="false">
      <c r="A166" s="34" t="s">
        <v>179</v>
      </c>
      <c r="B166" s="34"/>
      <c r="C166" s="35" t="s">
        <v>180</v>
      </c>
      <c r="D166" s="36" t="n">
        <f aca="false">D167</f>
        <v>37594.4</v>
      </c>
      <c r="E166" s="36" t="n">
        <f aca="false">E167</f>
        <v>0</v>
      </c>
      <c r="F166" s="36" t="n">
        <f aca="false">F167</f>
        <v>37594.4</v>
      </c>
      <c r="G166" s="36" t="n">
        <f aca="false">G167</f>
        <v>0</v>
      </c>
      <c r="H166" s="36" t="n">
        <f aca="false">H167</f>
        <v>37594.4</v>
      </c>
      <c r="I166" s="36" t="n">
        <f aca="false">I167</f>
        <v>0</v>
      </c>
      <c r="J166" s="36" t="n">
        <f aca="false">J167</f>
        <v>37594.4</v>
      </c>
      <c r="K166" s="36" t="n">
        <f aca="false">K167</f>
        <v>4046.17569</v>
      </c>
      <c r="L166" s="36" t="n">
        <f aca="false">L167</f>
        <v>41640.57569</v>
      </c>
      <c r="M166" s="36" t="n">
        <f aca="false">M167</f>
        <v>0</v>
      </c>
      <c r="N166" s="36" t="n">
        <f aca="false">N167</f>
        <v>41640.57569</v>
      </c>
      <c r="O166" s="36" t="n">
        <f aca="false">O167</f>
        <v>0</v>
      </c>
      <c r="P166" s="36" t="n">
        <f aca="false">P167</f>
        <v>41640.57569</v>
      </c>
      <c r="Q166" s="36" t="n">
        <f aca="false">Q167</f>
        <v>0</v>
      </c>
      <c r="R166" s="36" t="n">
        <f aca="false">R167</f>
        <v>41640.57569</v>
      </c>
      <c r="S166" s="36" t="n">
        <f aca="false">S167</f>
        <v>33834.9</v>
      </c>
      <c r="T166" s="36" t="n">
        <f aca="false">T167</f>
        <v>0</v>
      </c>
      <c r="U166" s="36" t="n">
        <f aca="false">U167</f>
        <v>33834.9</v>
      </c>
      <c r="V166" s="36" t="n">
        <f aca="false">V167</f>
        <v>0</v>
      </c>
      <c r="W166" s="36" t="n">
        <f aca="false">W167</f>
        <v>33834.9</v>
      </c>
      <c r="X166" s="36" t="n">
        <f aca="false">X167</f>
        <v>0</v>
      </c>
      <c r="Y166" s="36" t="n">
        <f aca="false">Y167</f>
        <v>33834.9</v>
      </c>
      <c r="Z166" s="36" t="n">
        <f aca="false">Z167</f>
        <v>0</v>
      </c>
      <c r="AA166" s="36" t="n">
        <f aca="false">AA167</f>
        <v>33834.9</v>
      </c>
      <c r="AB166" s="36" t="n">
        <f aca="false">AB167</f>
        <v>0</v>
      </c>
      <c r="AC166" s="36" t="n">
        <f aca="false">AC167</f>
        <v>33834.9</v>
      </c>
      <c r="AD166" s="36" t="n">
        <f aca="false">AD167</f>
        <v>33834.9</v>
      </c>
      <c r="AE166" s="36" t="n">
        <f aca="false">AE167</f>
        <v>0</v>
      </c>
      <c r="AF166" s="36" t="n">
        <f aca="false">AF167</f>
        <v>33834.9</v>
      </c>
      <c r="AG166" s="36" t="n">
        <f aca="false">AG167</f>
        <v>0</v>
      </c>
      <c r="AH166" s="36" t="n">
        <f aca="false">AH167</f>
        <v>33834.9</v>
      </c>
      <c r="AI166" s="36" t="n">
        <f aca="false">AI167</f>
        <v>0</v>
      </c>
      <c r="AJ166" s="36" t="n">
        <f aca="false">AJ167</f>
        <v>33834.9</v>
      </c>
      <c r="AK166" s="36" t="n">
        <f aca="false">AK167</f>
        <v>0</v>
      </c>
      <c r="AL166" s="36" t="n">
        <f aca="false">AL167</f>
        <v>33834.9</v>
      </c>
      <c r="AM166" s="33"/>
    </row>
    <row r="167" customFormat="false" ht="37.5" hidden="true" customHeight="false" outlineLevel="0" collapsed="false">
      <c r="A167" s="34"/>
      <c r="B167" s="34" t="s">
        <v>39</v>
      </c>
      <c r="C167" s="37" t="s">
        <v>40</v>
      </c>
      <c r="D167" s="36" t="n">
        <v>37594.4</v>
      </c>
      <c r="E167" s="36"/>
      <c r="F167" s="36" t="n">
        <f aca="false">SUM(D167:E167)</f>
        <v>37594.4</v>
      </c>
      <c r="G167" s="36"/>
      <c r="H167" s="36" t="n">
        <f aca="false">SUM(F167:G167)</f>
        <v>37594.4</v>
      </c>
      <c r="I167" s="36"/>
      <c r="J167" s="36" t="n">
        <f aca="false">SUM(H167:I167)</f>
        <v>37594.4</v>
      </c>
      <c r="K167" s="36" t="n">
        <v>4046.17569</v>
      </c>
      <c r="L167" s="36" t="n">
        <f aca="false">SUM(J167:K167)</f>
        <v>41640.57569</v>
      </c>
      <c r="M167" s="36" t="n">
        <v>0</v>
      </c>
      <c r="N167" s="36" t="n">
        <f aca="false">SUM(L167:M167)</f>
        <v>41640.57569</v>
      </c>
      <c r="O167" s="36"/>
      <c r="P167" s="36" t="n">
        <f aca="false">SUM(N167:O167)</f>
        <v>41640.57569</v>
      </c>
      <c r="Q167" s="36"/>
      <c r="R167" s="36" t="n">
        <f aca="false">SUM(P167:Q167)</f>
        <v>41640.57569</v>
      </c>
      <c r="S167" s="36" t="n">
        <v>33834.9</v>
      </c>
      <c r="T167" s="36"/>
      <c r="U167" s="36" t="n">
        <f aca="false">SUM(S167:T167)</f>
        <v>33834.9</v>
      </c>
      <c r="V167" s="36"/>
      <c r="W167" s="36" t="n">
        <f aca="false">SUM(U167:V167)</f>
        <v>33834.9</v>
      </c>
      <c r="X167" s="36"/>
      <c r="Y167" s="36" t="n">
        <f aca="false">SUM(W167:X167)</f>
        <v>33834.9</v>
      </c>
      <c r="Z167" s="36"/>
      <c r="AA167" s="36" t="n">
        <f aca="false">SUM(Y167:Z167)</f>
        <v>33834.9</v>
      </c>
      <c r="AB167" s="36"/>
      <c r="AC167" s="36" t="n">
        <f aca="false">SUM(AA167:AB167)</f>
        <v>33834.9</v>
      </c>
      <c r="AD167" s="36" t="n">
        <v>33834.9</v>
      </c>
      <c r="AE167" s="36"/>
      <c r="AF167" s="36" t="n">
        <f aca="false">SUM(AD167:AE167)</f>
        <v>33834.9</v>
      </c>
      <c r="AG167" s="36"/>
      <c r="AH167" s="36" t="n">
        <f aca="false">SUM(AF167:AG167)</f>
        <v>33834.9</v>
      </c>
      <c r="AI167" s="36"/>
      <c r="AJ167" s="36" t="n">
        <f aca="false">SUM(AH167:AI167)</f>
        <v>33834.9</v>
      </c>
      <c r="AK167" s="36"/>
      <c r="AL167" s="36" t="n">
        <f aca="false">SUM(AJ167:AK167)</f>
        <v>33834.9</v>
      </c>
      <c r="AM167" s="33"/>
    </row>
    <row r="168" customFormat="false" ht="18.75" hidden="true" customHeight="false" outlineLevel="0" collapsed="false">
      <c r="A168" s="60" t="s">
        <v>181</v>
      </c>
      <c r="B168" s="60"/>
      <c r="C168" s="61" t="s">
        <v>182</v>
      </c>
      <c r="D168" s="62" t="n">
        <f aca="false">D169</f>
        <v>8982.7</v>
      </c>
      <c r="E168" s="62" t="n">
        <f aca="false">E169</f>
        <v>0</v>
      </c>
      <c r="F168" s="62" t="n">
        <f aca="false">F169</f>
        <v>8982.7</v>
      </c>
      <c r="G168" s="62" t="n">
        <f aca="false">G169</f>
        <v>0</v>
      </c>
      <c r="H168" s="62" t="n">
        <f aca="false">H169</f>
        <v>8982.7</v>
      </c>
      <c r="I168" s="62" t="n">
        <f aca="false">I169</f>
        <v>40</v>
      </c>
      <c r="J168" s="62" t="n">
        <f aca="false">J169</f>
        <v>9022.7</v>
      </c>
      <c r="K168" s="62" t="n">
        <f aca="false">K169</f>
        <v>0</v>
      </c>
      <c r="L168" s="62" t="n">
        <f aca="false">L169</f>
        <v>9022.7</v>
      </c>
      <c r="M168" s="62" t="n">
        <f aca="false">M169</f>
        <v>0</v>
      </c>
      <c r="N168" s="62" t="n">
        <f aca="false">N169</f>
        <v>9022.7</v>
      </c>
      <c r="O168" s="62" t="n">
        <f aca="false">O169</f>
        <v>0</v>
      </c>
      <c r="P168" s="62" t="n">
        <f aca="false">P169</f>
        <v>9022.7</v>
      </c>
      <c r="Q168" s="62" t="n">
        <f aca="false">Q169</f>
        <v>0</v>
      </c>
      <c r="R168" s="62" t="n">
        <f aca="false">R169</f>
        <v>9022.7</v>
      </c>
      <c r="S168" s="62" t="n">
        <f aca="false">S169</f>
        <v>8084.4</v>
      </c>
      <c r="T168" s="62" t="n">
        <f aca="false">T169</f>
        <v>0</v>
      </c>
      <c r="U168" s="62" t="n">
        <f aca="false">U169</f>
        <v>8084.4</v>
      </c>
      <c r="V168" s="62" t="n">
        <f aca="false">V169</f>
        <v>0</v>
      </c>
      <c r="W168" s="62" t="n">
        <f aca="false">W169</f>
        <v>8084.4</v>
      </c>
      <c r="X168" s="62" t="n">
        <f aca="false">X169</f>
        <v>0</v>
      </c>
      <c r="Y168" s="62" t="n">
        <f aca="false">Y169</f>
        <v>8084.4</v>
      </c>
      <c r="Z168" s="62" t="n">
        <f aca="false">Z169</f>
        <v>0</v>
      </c>
      <c r="AA168" s="62" t="n">
        <f aca="false">AA169</f>
        <v>8084.4</v>
      </c>
      <c r="AB168" s="62" t="n">
        <f aca="false">AB169</f>
        <v>0</v>
      </c>
      <c r="AC168" s="62" t="n">
        <f aca="false">AC169</f>
        <v>8084.4</v>
      </c>
      <c r="AD168" s="62" t="n">
        <f aca="false">AD169</f>
        <v>8084.4</v>
      </c>
      <c r="AE168" s="62" t="n">
        <f aca="false">AE169</f>
        <v>0</v>
      </c>
      <c r="AF168" s="62" t="n">
        <f aca="false">AF169</f>
        <v>8084.4</v>
      </c>
      <c r="AG168" s="62" t="n">
        <f aca="false">AG169</f>
        <v>0</v>
      </c>
      <c r="AH168" s="62" t="n">
        <f aca="false">AH169</f>
        <v>8084.4</v>
      </c>
      <c r="AI168" s="62" t="n">
        <f aca="false">AI169</f>
        <v>0</v>
      </c>
      <c r="AJ168" s="62" t="n">
        <f aca="false">AJ169</f>
        <v>8084.4</v>
      </c>
      <c r="AK168" s="62" t="n">
        <f aca="false">AK169</f>
        <v>0</v>
      </c>
      <c r="AL168" s="62" t="n">
        <f aca="false">AL169</f>
        <v>8084.4</v>
      </c>
      <c r="AM168" s="33"/>
    </row>
    <row r="169" customFormat="false" ht="37.5" hidden="true" customHeight="false" outlineLevel="0" collapsed="false">
      <c r="A169" s="34"/>
      <c r="B169" s="34" t="s">
        <v>39</v>
      </c>
      <c r="C169" s="37" t="s">
        <v>40</v>
      </c>
      <c r="D169" s="36" t="n">
        <v>8982.7</v>
      </c>
      <c r="E169" s="36"/>
      <c r="F169" s="36" t="n">
        <f aca="false">SUM(D169:E169)</f>
        <v>8982.7</v>
      </c>
      <c r="G169" s="36"/>
      <c r="H169" s="36" t="n">
        <f aca="false">SUM(F169:G169)</f>
        <v>8982.7</v>
      </c>
      <c r="I169" s="36" t="n">
        <v>40</v>
      </c>
      <c r="J169" s="36" t="n">
        <f aca="false">SUM(H169:I169)</f>
        <v>9022.7</v>
      </c>
      <c r="K169" s="36"/>
      <c r="L169" s="36" t="n">
        <f aca="false">SUM(J169:K169)</f>
        <v>9022.7</v>
      </c>
      <c r="M169" s="36"/>
      <c r="N169" s="36" t="n">
        <f aca="false">SUM(L169:M169)</f>
        <v>9022.7</v>
      </c>
      <c r="O169" s="36"/>
      <c r="P169" s="36" t="n">
        <f aca="false">SUM(N169:O169)</f>
        <v>9022.7</v>
      </c>
      <c r="Q169" s="36"/>
      <c r="R169" s="36" t="n">
        <f aca="false">SUM(P169:Q169)</f>
        <v>9022.7</v>
      </c>
      <c r="S169" s="36" t="n">
        <v>8084.4</v>
      </c>
      <c r="T169" s="36"/>
      <c r="U169" s="36" t="n">
        <f aca="false">SUM(S169:T169)</f>
        <v>8084.4</v>
      </c>
      <c r="V169" s="36"/>
      <c r="W169" s="36" t="n">
        <f aca="false">SUM(U169:V169)</f>
        <v>8084.4</v>
      </c>
      <c r="X169" s="36"/>
      <c r="Y169" s="36" t="n">
        <f aca="false">SUM(W169:X169)</f>
        <v>8084.4</v>
      </c>
      <c r="Z169" s="36"/>
      <c r="AA169" s="36" t="n">
        <f aca="false">SUM(Y169:Z169)</f>
        <v>8084.4</v>
      </c>
      <c r="AB169" s="36"/>
      <c r="AC169" s="36" t="n">
        <f aca="false">SUM(AA169:AB169)</f>
        <v>8084.4</v>
      </c>
      <c r="AD169" s="36" t="n">
        <v>8084.4</v>
      </c>
      <c r="AE169" s="36"/>
      <c r="AF169" s="36" t="n">
        <f aca="false">SUM(AD169:AE169)</f>
        <v>8084.4</v>
      </c>
      <c r="AG169" s="36"/>
      <c r="AH169" s="36" t="n">
        <f aca="false">SUM(AF169:AG169)</f>
        <v>8084.4</v>
      </c>
      <c r="AI169" s="36"/>
      <c r="AJ169" s="36" t="n">
        <f aca="false">SUM(AH169:AI169)</f>
        <v>8084.4</v>
      </c>
      <c r="AK169" s="36"/>
      <c r="AL169" s="36" t="n">
        <f aca="false">SUM(AJ169:AK169)</f>
        <v>8084.4</v>
      </c>
      <c r="AM169" s="33"/>
    </row>
    <row r="170" customFormat="false" ht="37.5" hidden="true" customHeight="false" outlineLevel="0" collapsed="false">
      <c r="A170" s="34" t="s">
        <v>183</v>
      </c>
      <c r="B170" s="34"/>
      <c r="C170" s="35" t="s">
        <v>184</v>
      </c>
      <c r="D170" s="36" t="n">
        <f aca="false">D171</f>
        <v>50</v>
      </c>
      <c r="E170" s="36" t="n">
        <f aca="false">E171</f>
        <v>0</v>
      </c>
      <c r="F170" s="36" t="n">
        <f aca="false">F171</f>
        <v>50</v>
      </c>
      <c r="G170" s="36" t="n">
        <f aca="false">G171</f>
        <v>0</v>
      </c>
      <c r="H170" s="36" t="n">
        <f aca="false">H171</f>
        <v>50</v>
      </c>
      <c r="I170" s="36" t="n">
        <f aca="false">I171</f>
        <v>0</v>
      </c>
      <c r="J170" s="36" t="n">
        <f aca="false">J171</f>
        <v>50</v>
      </c>
      <c r="K170" s="36" t="n">
        <f aca="false">K171</f>
        <v>0</v>
      </c>
      <c r="L170" s="36" t="n">
        <f aca="false">L171</f>
        <v>50</v>
      </c>
      <c r="M170" s="36" t="n">
        <f aca="false">M171</f>
        <v>0</v>
      </c>
      <c r="N170" s="36" t="n">
        <f aca="false">N171</f>
        <v>50</v>
      </c>
      <c r="O170" s="36" t="n">
        <f aca="false">O171</f>
        <v>0</v>
      </c>
      <c r="P170" s="36" t="n">
        <f aca="false">P171</f>
        <v>50</v>
      </c>
      <c r="Q170" s="36" t="n">
        <f aca="false">Q171</f>
        <v>0</v>
      </c>
      <c r="R170" s="36" t="n">
        <f aca="false">R171</f>
        <v>50</v>
      </c>
      <c r="S170" s="36" t="n">
        <f aca="false">S171</f>
        <v>50</v>
      </c>
      <c r="T170" s="36" t="n">
        <f aca="false">T171</f>
        <v>0</v>
      </c>
      <c r="U170" s="36" t="n">
        <f aca="false">U171</f>
        <v>50</v>
      </c>
      <c r="V170" s="36" t="n">
        <f aca="false">V171</f>
        <v>0</v>
      </c>
      <c r="W170" s="36" t="n">
        <f aca="false">W171</f>
        <v>50</v>
      </c>
      <c r="X170" s="36" t="n">
        <f aca="false">X171</f>
        <v>0</v>
      </c>
      <c r="Y170" s="36" t="n">
        <f aca="false">Y171</f>
        <v>50</v>
      </c>
      <c r="Z170" s="36" t="n">
        <f aca="false">Z171</f>
        <v>0</v>
      </c>
      <c r="AA170" s="36" t="n">
        <f aca="false">AA171</f>
        <v>50</v>
      </c>
      <c r="AB170" s="36" t="n">
        <f aca="false">AB171</f>
        <v>0</v>
      </c>
      <c r="AC170" s="36" t="n">
        <f aca="false">AC171</f>
        <v>50</v>
      </c>
      <c r="AD170" s="36" t="n">
        <f aca="false">AD171</f>
        <v>50</v>
      </c>
      <c r="AE170" s="36" t="n">
        <f aca="false">AE171</f>
        <v>0</v>
      </c>
      <c r="AF170" s="36" t="n">
        <f aca="false">AF171</f>
        <v>50</v>
      </c>
      <c r="AG170" s="36" t="n">
        <f aca="false">AG171</f>
        <v>0</v>
      </c>
      <c r="AH170" s="36" t="n">
        <f aca="false">AH171</f>
        <v>50</v>
      </c>
      <c r="AI170" s="36" t="n">
        <f aca="false">AI171</f>
        <v>0</v>
      </c>
      <c r="AJ170" s="36" t="n">
        <f aca="false">AJ171</f>
        <v>50</v>
      </c>
      <c r="AK170" s="36" t="n">
        <f aca="false">AK171</f>
        <v>0</v>
      </c>
      <c r="AL170" s="36" t="n">
        <f aca="false">AL171</f>
        <v>50</v>
      </c>
      <c r="AM170" s="33"/>
    </row>
    <row r="171" customFormat="false" ht="37.5" hidden="true" customHeight="false" outlineLevel="0" collapsed="false">
      <c r="A171" s="34"/>
      <c r="B171" s="34" t="s">
        <v>39</v>
      </c>
      <c r="C171" s="37" t="s">
        <v>40</v>
      </c>
      <c r="D171" s="36" t="n">
        <v>50</v>
      </c>
      <c r="E171" s="36"/>
      <c r="F171" s="36" t="n">
        <f aca="false">SUM(D171:E171)</f>
        <v>50</v>
      </c>
      <c r="G171" s="36"/>
      <c r="H171" s="36" t="n">
        <f aca="false">SUM(F171:G171)</f>
        <v>50</v>
      </c>
      <c r="I171" s="36"/>
      <c r="J171" s="36" t="n">
        <f aca="false">SUM(H171:I171)</f>
        <v>50</v>
      </c>
      <c r="K171" s="36"/>
      <c r="L171" s="36" t="n">
        <f aca="false">SUM(J171:K171)</f>
        <v>50</v>
      </c>
      <c r="M171" s="36"/>
      <c r="N171" s="36" t="n">
        <f aca="false">SUM(L171:M171)</f>
        <v>50</v>
      </c>
      <c r="O171" s="36"/>
      <c r="P171" s="36" t="n">
        <f aca="false">SUM(N171:O171)</f>
        <v>50</v>
      </c>
      <c r="Q171" s="36"/>
      <c r="R171" s="36" t="n">
        <f aca="false">SUM(P171:Q171)</f>
        <v>50</v>
      </c>
      <c r="S171" s="36" t="n">
        <v>50</v>
      </c>
      <c r="T171" s="36"/>
      <c r="U171" s="36" t="n">
        <f aca="false">SUM(S171:T171)</f>
        <v>50</v>
      </c>
      <c r="V171" s="36"/>
      <c r="W171" s="36" t="n">
        <f aca="false">SUM(U171:V171)</f>
        <v>50</v>
      </c>
      <c r="X171" s="36"/>
      <c r="Y171" s="36" t="n">
        <f aca="false">SUM(W171:X171)</f>
        <v>50</v>
      </c>
      <c r="Z171" s="36"/>
      <c r="AA171" s="36" t="n">
        <f aca="false">SUM(Y171:Z171)</f>
        <v>50</v>
      </c>
      <c r="AB171" s="36"/>
      <c r="AC171" s="36" t="n">
        <f aca="false">SUM(AA171:AB171)</f>
        <v>50</v>
      </c>
      <c r="AD171" s="36" t="n">
        <v>50</v>
      </c>
      <c r="AE171" s="36"/>
      <c r="AF171" s="36" t="n">
        <f aca="false">SUM(AD171:AE171)</f>
        <v>50</v>
      </c>
      <c r="AG171" s="36"/>
      <c r="AH171" s="36" t="n">
        <f aca="false">SUM(AF171:AG171)</f>
        <v>50</v>
      </c>
      <c r="AI171" s="36"/>
      <c r="AJ171" s="36" t="n">
        <f aca="false">SUM(AH171:AI171)</f>
        <v>50</v>
      </c>
      <c r="AK171" s="36"/>
      <c r="AL171" s="36" t="n">
        <f aca="false">SUM(AJ171:AK171)</f>
        <v>50</v>
      </c>
      <c r="AM171" s="33"/>
    </row>
    <row r="172" customFormat="false" ht="37.5" hidden="true" customHeight="false" outlineLevel="0" collapsed="false">
      <c r="A172" s="34" t="s">
        <v>185</v>
      </c>
      <c r="B172" s="34"/>
      <c r="C172" s="35" t="s">
        <v>186</v>
      </c>
      <c r="D172" s="36" t="n">
        <f aca="false">D173</f>
        <v>550</v>
      </c>
      <c r="E172" s="36" t="n">
        <f aca="false">E173</f>
        <v>0</v>
      </c>
      <c r="F172" s="36" t="n">
        <f aca="false">F173</f>
        <v>550</v>
      </c>
      <c r="G172" s="36" t="n">
        <f aca="false">G173</f>
        <v>0</v>
      </c>
      <c r="H172" s="36" t="n">
        <f aca="false">H173</f>
        <v>550</v>
      </c>
      <c r="I172" s="36" t="n">
        <f aca="false">I173</f>
        <v>0</v>
      </c>
      <c r="J172" s="36" t="n">
        <f aca="false">J173</f>
        <v>550</v>
      </c>
      <c r="K172" s="36" t="n">
        <f aca="false">K173</f>
        <v>0</v>
      </c>
      <c r="L172" s="36" t="n">
        <f aca="false">L173</f>
        <v>550</v>
      </c>
      <c r="M172" s="36" t="n">
        <f aca="false">M173</f>
        <v>0</v>
      </c>
      <c r="N172" s="36" t="n">
        <f aca="false">N173</f>
        <v>550</v>
      </c>
      <c r="O172" s="36" t="n">
        <f aca="false">O173</f>
        <v>0</v>
      </c>
      <c r="P172" s="36" t="n">
        <f aca="false">P173</f>
        <v>550</v>
      </c>
      <c r="Q172" s="36" t="n">
        <f aca="false">Q173</f>
        <v>0</v>
      </c>
      <c r="R172" s="36" t="n">
        <f aca="false">R173</f>
        <v>550</v>
      </c>
      <c r="S172" s="36" t="n">
        <f aca="false">S173</f>
        <v>550</v>
      </c>
      <c r="T172" s="36" t="n">
        <f aca="false">T173</f>
        <v>0</v>
      </c>
      <c r="U172" s="36" t="n">
        <f aca="false">U173</f>
        <v>550</v>
      </c>
      <c r="V172" s="36" t="n">
        <f aca="false">V173</f>
        <v>0</v>
      </c>
      <c r="W172" s="36" t="n">
        <f aca="false">W173</f>
        <v>550</v>
      </c>
      <c r="X172" s="36" t="n">
        <f aca="false">X173</f>
        <v>0</v>
      </c>
      <c r="Y172" s="36" t="n">
        <f aca="false">Y173</f>
        <v>550</v>
      </c>
      <c r="Z172" s="36" t="n">
        <f aca="false">Z173</f>
        <v>0</v>
      </c>
      <c r="AA172" s="36" t="n">
        <f aca="false">AA173</f>
        <v>550</v>
      </c>
      <c r="AB172" s="36" t="n">
        <f aca="false">AB173</f>
        <v>0</v>
      </c>
      <c r="AC172" s="36" t="n">
        <f aca="false">AC173</f>
        <v>550</v>
      </c>
      <c r="AD172" s="36" t="n">
        <f aca="false">AD173</f>
        <v>550</v>
      </c>
      <c r="AE172" s="36" t="n">
        <f aca="false">AE173</f>
        <v>0</v>
      </c>
      <c r="AF172" s="36" t="n">
        <f aca="false">AF173</f>
        <v>550</v>
      </c>
      <c r="AG172" s="36" t="n">
        <f aca="false">AG173</f>
        <v>0</v>
      </c>
      <c r="AH172" s="36" t="n">
        <f aca="false">AH173</f>
        <v>550</v>
      </c>
      <c r="AI172" s="36" t="n">
        <f aca="false">AI173</f>
        <v>0</v>
      </c>
      <c r="AJ172" s="36" t="n">
        <f aca="false">AJ173</f>
        <v>550</v>
      </c>
      <c r="AK172" s="36" t="n">
        <f aca="false">AK173</f>
        <v>0</v>
      </c>
      <c r="AL172" s="36" t="n">
        <f aca="false">AL173</f>
        <v>550</v>
      </c>
      <c r="AM172" s="33"/>
    </row>
    <row r="173" customFormat="false" ht="37.5" hidden="true" customHeight="false" outlineLevel="0" collapsed="false">
      <c r="A173" s="34"/>
      <c r="B173" s="34" t="s">
        <v>39</v>
      </c>
      <c r="C173" s="37" t="s">
        <v>40</v>
      </c>
      <c r="D173" s="36" t="n">
        <v>550</v>
      </c>
      <c r="E173" s="36"/>
      <c r="F173" s="36" t="n">
        <f aca="false">SUM(D173:E173)</f>
        <v>550</v>
      </c>
      <c r="G173" s="36"/>
      <c r="H173" s="36" t="n">
        <f aca="false">SUM(F173:G173)</f>
        <v>550</v>
      </c>
      <c r="I173" s="36"/>
      <c r="J173" s="36" t="n">
        <f aca="false">SUM(H173:I173)</f>
        <v>550</v>
      </c>
      <c r="K173" s="36"/>
      <c r="L173" s="36" t="n">
        <f aca="false">SUM(J173:K173)</f>
        <v>550</v>
      </c>
      <c r="M173" s="36"/>
      <c r="N173" s="36" t="n">
        <f aca="false">SUM(L173:M173)</f>
        <v>550</v>
      </c>
      <c r="O173" s="36"/>
      <c r="P173" s="36" t="n">
        <f aca="false">SUM(N173:O173)</f>
        <v>550</v>
      </c>
      <c r="Q173" s="36"/>
      <c r="R173" s="36" t="n">
        <f aca="false">SUM(P173:Q173)</f>
        <v>550</v>
      </c>
      <c r="S173" s="36" t="n">
        <v>550</v>
      </c>
      <c r="T173" s="36"/>
      <c r="U173" s="36" t="n">
        <f aca="false">SUM(S173:T173)</f>
        <v>550</v>
      </c>
      <c r="V173" s="36"/>
      <c r="W173" s="36" t="n">
        <f aca="false">SUM(U173:V173)</f>
        <v>550</v>
      </c>
      <c r="X173" s="36"/>
      <c r="Y173" s="36" t="n">
        <f aca="false">SUM(W173:X173)</f>
        <v>550</v>
      </c>
      <c r="Z173" s="36"/>
      <c r="AA173" s="36" t="n">
        <f aca="false">SUM(Y173:Z173)</f>
        <v>550</v>
      </c>
      <c r="AB173" s="36"/>
      <c r="AC173" s="36" t="n">
        <f aca="false">SUM(AA173:AB173)</f>
        <v>550</v>
      </c>
      <c r="AD173" s="36" t="n">
        <v>550</v>
      </c>
      <c r="AE173" s="36"/>
      <c r="AF173" s="36" t="n">
        <f aca="false">SUM(AD173:AE173)</f>
        <v>550</v>
      </c>
      <c r="AG173" s="36"/>
      <c r="AH173" s="36" t="n">
        <f aca="false">SUM(AF173:AG173)</f>
        <v>550</v>
      </c>
      <c r="AI173" s="36"/>
      <c r="AJ173" s="36" t="n">
        <f aca="false">SUM(AH173:AI173)</f>
        <v>550</v>
      </c>
      <c r="AK173" s="36"/>
      <c r="AL173" s="36" t="n">
        <f aca="false">SUM(AJ173:AK173)</f>
        <v>550</v>
      </c>
      <c r="AM173" s="33"/>
    </row>
    <row r="174" customFormat="false" ht="37.5" hidden="false" customHeight="false" outlineLevel="0" collapsed="false">
      <c r="A174" s="30" t="s">
        <v>187</v>
      </c>
      <c r="B174" s="30"/>
      <c r="C174" s="31" t="s">
        <v>188</v>
      </c>
      <c r="D174" s="32" t="n">
        <f aca="false">D175+D211+D230+D243</f>
        <v>45745.7</v>
      </c>
      <c r="E174" s="32" t="n">
        <f aca="false">E175+E211+E230+E243</f>
        <v>0</v>
      </c>
      <c r="F174" s="32" t="n">
        <f aca="false">F175+F211+F230+F243</f>
        <v>45745.7</v>
      </c>
      <c r="G174" s="32" t="n">
        <f aca="false">G175+G211+G230+G243</f>
        <v>9314.1798</v>
      </c>
      <c r="H174" s="32" t="n">
        <f aca="false">H175+H211+H230+H243</f>
        <v>55059.8798</v>
      </c>
      <c r="I174" s="32" t="n">
        <f aca="false">I175+I211+I230+I243</f>
        <v>157.765</v>
      </c>
      <c r="J174" s="32" t="n">
        <f aca="false">J175+J211+J230+J243</f>
        <v>55217.6448</v>
      </c>
      <c r="K174" s="32" t="n">
        <f aca="false">K175+K211+K230+K243</f>
        <v>3120.653</v>
      </c>
      <c r="L174" s="32" t="n">
        <f aca="false">L175+L211+L230+L243</f>
        <v>58338.2978</v>
      </c>
      <c r="M174" s="32" t="n">
        <f aca="false">M175+M211+M230+M243</f>
        <v>1917.966</v>
      </c>
      <c r="N174" s="32" t="n">
        <f aca="false">N175+N211+N230+N243</f>
        <v>60256.2638</v>
      </c>
      <c r="O174" s="32" t="n">
        <f aca="false">O175+O211+O230+O243</f>
        <v>430.24775</v>
      </c>
      <c r="P174" s="32" t="n">
        <f aca="false">P175+P211+P230+P243</f>
        <v>60686.51155</v>
      </c>
      <c r="Q174" s="32" t="n">
        <f aca="false">Q175+Q211+Q230+Q243</f>
        <v>0</v>
      </c>
      <c r="R174" s="32" t="n">
        <f aca="false">R175+R211+R230+R243</f>
        <v>60686.51155</v>
      </c>
      <c r="S174" s="32" t="n">
        <f aca="false">S175+S211+S230+S243</f>
        <v>38046.1</v>
      </c>
      <c r="T174" s="32" t="n">
        <f aca="false">T175+T211+T230+T243</f>
        <v>0</v>
      </c>
      <c r="U174" s="32" t="n">
        <f aca="false">U175+U211+U230+U243</f>
        <v>38046.1</v>
      </c>
      <c r="V174" s="32" t="n">
        <f aca="false">V175+V211+V230+V243</f>
        <v>0</v>
      </c>
      <c r="W174" s="32" t="n">
        <f aca="false">W175+W211+W230+W243</f>
        <v>38046.1</v>
      </c>
      <c r="X174" s="32" t="n">
        <f aca="false">X175+X211+X230+X243</f>
        <v>0</v>
      </c>
      <c r="Y174" s="32" t="n">
        <f aca="false">Y175+Y211+Y230+Y243</f>
        <v>38046.1</v>
      </c>
      <c r="Z174" s="32" t="n">
        <f aca="false">Z175+Z211+Z230+Z243</f>
        <v>0</v>
      </c>
      <c r="AA174" s="32" t="n">
        <f aca="false">AA175+AA211+AA230+AA243</f>
        <v>38046.1</v>
      </c>
      <c r="AB174" s="32" t="n">
        <f aca="false">AB175+AB211+AB230+AB243</f>
        <v>0</v>
      </c>
      <c r="AC174" s="32" t="n">
        <f aca="false">AC175+AC211+AC230+AC243</f>
        <v>38046.1</v>
      </c>
      <c r="AD174" s="32" t="n">
        <f aca="false">AD175+AD211+AD230+AD243</f>
        <v>30642.1</v>
      </c>
      <c r="AE174" s="32" t="n">
        <f aca="false">AE175+AE211+AE230+AE243</f>
        <v>0</v>
      </c>
      <c r="AF174" s="32" t="n">
        <f aca="false">AF175+AF211+AF230+AF243</f>
        <v>30642.1</v>
      </c>
      <c r="AG174" s="32" t="n">
        <f aca="false">AG175+AG211+AG230+AG243</f>
        <v>0</v>
      </c>
      <c r="AH174" s="32" t="n">
        <f aca="false">AH175+AH211+AH230+AH243</f>
        <v>30642.1</v>
      </c>
      <c r="AI174" s="32" t="n">
        <f aca="false">AI175+AI211+AI230+AI243</f>
        <v>0</v>
      </c>
      <c r="AJ174" s="32" t="n">
        <f aca="false">AJ175+AJ211+AJ230+AJ243</f>
        <v>30642.1</v>
      </c>
      <c r="AK174" s="32" t="n">
        <f aca="false">AK175+AK211+AK230+AK243</f>
        <v>0</v>
      </c>
      <c r="AL174" s="32" t="n">
        <f aca="false">AL175+AL211+AL230+AL243</f>
        <v>30642.1</v>
      </c>
      <c r="AM174" s="33"/>
    </row>
    <row r="175" customFormat="false" ht="37.5" hidden="true" customHeight="false" outlineLevel="0" collapsed="false">
      <c r="A175" s="30" t="s">
        <v>189</v>
      </c>
      <c r="B175" s="30"/>
      <c r="C175" s="31" t="s">
        <v>190</v>
      </c>
      <c r="D175" s="32" t="n">
        <f aca="false">D176+D195+D198+D201+D208</f>
        <v>7662.7</v>
      </c>
      <c r="E175" s="32" t="n">
        <f aca="false">E176+E195+E198+E201+E208</f>
        <v>0</v>
      </c>
      <c r="F175" s="32" t="n">
        <f aca="false">F176+F195+F198+F201+F208</f>
        <v>7662.7</v>
      </c>
      <c r="G175" s="32" t="n">
        <f aca="false">G176+G195+G198+G201+G208</f>
        <v>7207.98683</v>
      </c>
      <c r="H175" s="32" t="n">
        <f aca="false">H176+H195+H198+H201+H208</f>
        <v>14870.68683</v>
      </c>
      <c r="I175" s="32" t="n">
        <f aca="false">I176+I195+I198+I201+I208</f>
        <v>0</v>
      </c>
      <c r="J175" s="32" t="n">
        <f aca="false">J176+J195+J198+J201+J208</f>
        <v>14870.68683</v>
      </c>
      <c r="K175" s="32" t="n">
        <f aca="false">K176+K195+K198+K201+K208</f>
        <v>300</v>
      </c>
      <c r="L175" s="32" t="n">
        <f aca="false">L176+L195+L198+L201+L208</f>
        <v>15170.68683</v>
      </c>
      <c r="M175" s="32" t="n">
        <f aca="false">M176+M195+M198+M201+M208</f>
        <v>613.4</v>
      </c>
      <c r="N175" s="32" t="n">
        <f aca="false">N176+N195+N198+N201+N208</f>
        <v>15784.08683</v>
      </c>
      <c r="O175" s="32" t="n">
        <f aca="false">O176+O195+O198+O201+O208</f>
        <v>430.24775</v>
      </c>
      <c r="P175" s="32" t="n">
        <f aca="false">P176+P195+P198+P201+P208</f>
        <v>16214.33458</v>
      </c>
      <c r="Q175" s="32" t="n">
        <f aca="false">Q176+Q195+Q198+Q201+Q208</f>
        <v>0</v>
      </c>
      <c r="R175" s="32" t="n">
        <f aca="false">R176+R195+R198+R201+R208</f>
        <v>16214.33458</v>
      </c>
      <c r="S175" s="32" t="n">
        <f aca="false">S176+S195+S198+S201+S208</f>
        <v>6020.8</v>
      </c>
      <c r="T175" s="32" t="n">
        <f aca="false">T176+T195+T198+T201+T208</f>
        <v>0</v>
      </c>
      <c r="U175" s="32" t="n">
        <f aca="false">U176+U195+U198+U201+U208</f>
        <v>6020.8</v>
      </c>
      <c r="V175" s="32" t="n">
        <f aca="false">V176+V195+V198+V201+V208</f>
        <v>0</v>
      </c>
      <c r="W175" s="32" t="n">
        <f aca="false">W176+W195+W198+W201+W208</f>
        <v>6020.8</v>
      </c>
      <c r="X175" s="32" t="n">
        <f aca="false">X176+X195+X198+X201+X208</f>
        <v>0</v>
      </c>
      <c r="Y175" s="32" t="n">
        <f aca="false">Y176+Y195+Y198+Y201+Y208</f>
        <v>6020.8</v>
      </c>
      <c r="Z175" s="32" t="n">
        <f aca="false">Z176+Z195+Z198+Z201+Z208</f>
        <v>0</v>
      </c>
      <c r="AA175" s="32" t="n">
        <f aca="false">AA176+AA195+AA198+AA201+AA208</f>
        <v>6020.8</v>
      </c>
      <c r="AB175" s="32" t="n">
        <f aca="false">AB176+AB195+AB198+AB201+AB208</f>
        <v>0</v>
      </c>
      <c r="AC175" s="32" t="n">
        <f aca="false">AC176+AC195+AC198+AC201+AC208</f>
        <v>6020.8</v>
      </c>
      <c r="AD175" s="32" t="n">
        <f aca="false">AD176+AD195+AD198+AD201+AD208</f>
        <v>6020.8</v>
      </c>
      <c r="AE175" s="32" t="n">
        <f aca="false">AE176+AE195+AE198+AE201+AE208</f>
        <v>0</v>
      </c>
      <c r="AF175" s="32" t="n">
        <f aca="false">AF176+AF195+AF198+AF201+AF208</f>
        <v>6020.8</v>
      </c>
      <c r="AG175" s="32" t="n">
        <f aca="false">AG176+AG195+AG198+AG201+AG208</f>
        <v>0</v>
      </c>
      <c r="AH175" s="32" t="n">
        <f aca="false">AH176+AH195+AH198+AH201+AH208</f>
        <v>6020.8</v>
      </c>
      <c r="AI175" s="32" t="n">
        <f aca="false">AI176+AI195+AI198+AI201+AI208</f>
        <v>0</v>
      </c>
      <c r="AJ175" s="32" t="n">
        <f aca="false">AJ176+AJ195+AJ198+AJ201+AJ208</f>
        <v>6020.8</v>
      </c>
      <c r="AK175" s="32" t="n">
        <f aca="false">AK176+AK195+AK198+AK201+AK208</f>
        <v>0</v>
      </c>
      <c r="AL175" s="32" t="n">
        <f aca="false">AL176+AL195+AL198+AL201+AL208</f>
        <v>6020.8</v>
      </c>
      <c r="AM175" s="33"/>
    </row>
    <row r="176" customFormat="false" ht="37.5" hidden="true" customHeight="false" outlineLevel="0" collapsed="false">
      <c r="A176" s="30" t="s">
        <v>191</v>
      </c>
      <c r="B176" s="30"/>
      <c r="C176" s="31" t="s">
        <v>192</v>
      </c>
      <c r="D176" s="32" t="n">
        <f aca="false">D177+D179+D181+D183+D185+D187+D189+D191</f>
        <v>5198.2</v>
      </c>
      <c r="E176" s="32" t="n">
        <f aca="false">E177+E179+E181+E183+E185+E187+E189+E191</f>
        <v>0</v>
      </c>
      <c r="F176" s="32" t="n">
        <f aca="false">F177+F179+F181+F183+F185+F187+F189+F191</f>
        <v>5198.2</v>
      </c>
      <c r="G176" s="32" t="n">
        <f aca="false">G177+G179+G181+G183+G185+G187+G189+G191+G193</f>
        <v>7196.98683</v>
      </c>
      <c r="H176" s="32" t="n">
        <f aca="false">H177+H179+H181+H183+H185+H187+H189+H191+H193</f>
        <v>12395.18683</v>
      </c>
      <c r="I176" s="32" t="n">
        <f aca="false">I177+I179+I181+I183+I185+I187+I189+I191+I193</f>
        <v>0</v>
      </c>
      <c r="J176" s="32" t="n">
        <f aca="false">J177+J179+J181+J183+J185+J187+J189+J191+J193</f>
        <v>12395.18683</v>
      </c>
      <c r="K176" s="32" t="n">
        <f aca="false">K177+K179+K181+K183+K185+K187+K189+K191+K193</f>
        <v>300</v>
      </c>
      <c r="L176" s="32" t="n">
        <f aca="false">L177+L179+L181+L183+L185+L187+L189+L191+L193</f>
        <v>12695.18683</v>
      </c>
      <c r="M176" s="32" t="n">
        <f aca="false">M177+M179+M181+M183+M185+M187+M189+M191+M193</f>
        <v>0</v>
      </c>
      <c r="N176" s="32" t="n">
        <f aca="false">N177+N179+N181+N183+N185+N187+N189+N191+N193</f>
        <v>12695.18683</v>
      </c>
      <c r="O176" s="32" t="n">
        <f aca="false">O177+O179+O181+O183+O185+O187+O189+O191+O193</f>
        <v>0</v>
      </c>
      <c r="P176" s="32" t="n">
        <f aca="false">P177+P179+P181+P183+P185+P187+P189+P191+P193</f>
        <v>12695.18683</v>
      </c>
      <c r="Q176" s="32" t="n">
        <f aca="false">Q177+Q179+Q181+Q183+Q185+Q187+Q189+Q191+Q193</f>
        <v>0</v>
      </c>
      <c r="R176" s="32" t="n">
        <f aca="false">R177+R179+R181+R183+R185+R187+R189+R191+R193</f>
        <v>12695.18683</v>
      </c>
      <c r="S176" s="32" t="n">
        <f aca="false">S177+S179+S181+S183+S185+S187+S189+S191+S193</f>
        <v>4822.4</v>
      </c>
      <c r="T176" s="32" t="n">
        <f aca="false">T177+T179+T181+T183+T185+T187+T189+T191+T193</f>
        <v>0</v>
      </c>
      <c r="U176" s="32" t="n">
        <f aca="false">U177+U179+U181+U183+U185+U187+U189+U191+U193</f>
        <v>4822.4</v>
      </c>
      <c r="V176" s="32" t="n">
        <f aca="false">V177+V179+V181+V183+V185+V187+V189+V191+V193</f>
        <v>0</v>
      </c>
      <c r="W176" s="32" t="n">
        <f aca="false">W177+W179+W181+W183+W185+W187+W189+W191+W193</f>
        <v>4822.4</v>
      </c>
      <c r="X176" s="32" t="n">
        <f aca="false">X177+X179+X181+X183+X185+X187+X189+X191+X193</f>
        <v>0</v>
      </c>
      <c r="Y176" s="32" t="n">
        <f aca="false">Y177+Y179+Y181+Y183+Y185+Y187+Y189+Y191+Y193</f>
        <v>4822.4</v>
      </c>
      <c r="Z176" s="32" t="n">
        <f aca="false">Z177+Z179+Z181+Z183+Z185+Z187+Z189+Z191+Z193</f>
        <v>0</v>
      </c>
      <c r="AA176" s="32" t="n">
        <f aca="false">AA177+AA179+AA181+AA183+AA185+AA187+AA189+AA191+AA193</f>
        <v>4822.4</v>
      </c>
      <c r="AB176" s="32" t="n">
        <f aca="false">AB177+AB179+AB181+AB183+AB185+AB187+AB189+AB191+AB193</f>
        <v>0</v>
      </c>
      <c r="AC176" s="32" t="n">
        <f aca="false">AC177+AC179+AC181+AC183+AC185+AC187+AC189+AC191+AC193</f>
        <v>4822.4</v>
      </c>
      <c r="AD176" s="32" t="n">
        <f aca="false">AD177+AD179+AD181+AD183+AD185+AD187+AD189+AD191+AD193</f>
        <v>4822.4</v>
      </c>
      <c r="AE176" s="32" t="n">
        <f aca="false">AE177+AE179+AE181+AE183+AE185+AE187+AE189+AE191+AE193</f>
        <v>0</v>
      </c>
      <c r="AF176" s="32" t="n">
        <f aca="false">AF177+AF179+AF181+AF183+AF185+AF187+AF189+AF191+AF193</f>
        <v>4822.4</v>
      </c>
      <c r="AG176" s="32" t="n">
        <f aca="false">AG177+AG179+AG181+AG183+AG185+AG187+AG189+AG191+AG193</f>
        <v>0</v>
      </c>
      <c r="AH176" s="32" t="n">
        <f aca="false">AH177+AH179+AH181+AH183+AH185+AH187+AH189+AH191+AH193</f>
        <v>4822.4</v>
      </c>
      <c r="AI176" s="32" t="n">
        <f aca="false">AI177+AI179+AI181+AI183+AI185+AI187+AI189+AI191+AI193</f>
        <v>0</v>
      </c>
      <c r="AJ176" s="32" t="n">
        <f aca="false">AJ177+AJ179+AJ181+AJ183+AJ185+AJ187+AJ189+AJ191+AJ193</f>
        <v>4822.4</v>
      </c>
      <c r="AK176" s="32" t="n">
        <f aca="false">AK177+AK179+AK181+AK183+AK185+AK187+AK189+AK191+AK193</f>
        <v>0</v>
      </c>
      <c r="AL176" s="32" t="n">
        <f aca="false">AL177+AL179+AL181+AL183+AL185+AL187+AL189+AL191+AL193</f>
        <v>4822.4</v>
      </c>
      <c r="AM176" s="33"/>
    </row>
    <row r="177" customFormat="false" ht="18.75" hidden="true" customHeight="false" outlineLevel="0" collapsed="false">
      <c r="A177" s="34" t="s">
        <v>193</v>
      </c>
      <c r="B177" s="34"/>
      <c r="C177" s="35" t="s">
        <v>194</v>
      </c>
      <c r="D177" s="36" t="n">
        <f aca="false">D178</f>
        <v>2246</v>
      </c>
      <c r="E177" s="36" t="n">
        <f aca="false">E178</f>
        <v>0</v>
      </c>
      <c r="F177" s="36" t="n">
        <f aca="false">F178</f>
        <v>2246</v>
      </c>
      <c r="G177" s="36" t="n">
        <f aca="false">G178</f>
        <v>-11</v>
      </c>
      <c r="H177" s="36" t="n">
        <f aca="false">H178</f>
        <v>2235</v>
      </c>
      <c r="I177" s="36" t="n">
        <f aca="false">I178</f>
        <v>0</v>
      </c>
      <c r="J177" s="36" t="n">
        <f aca="false">J178</f>
        <v>2235</v>
      </c>
      <c r="K177" s="36" t="n">
        <f aca="false">K178</f>
        <v>0</v>
      </c>
      <c r="L177" s="36" t="n">
        <f aca="false">L178</f>
        <v>2235</v>
      </c>
      <c r="M177" s="36" t="n">
        <f aca="false">M178</f>
        <v>0</v>
      </c>
      <c r="N177" s="36" t="n">
        <f aca="false">N178</f>
        <v>2235</v>
      </c>
      <c r="O177" s="36" t="n">
        <f aca="false">O178</f>
        <v>0</v>
      </c>
      <c r="P177" s="36" t="n">
        <f aca="false">P178</f>
        <v>2235</v>
      </c>
      <c r="Q177" s="36" t="n">
        <f aca="false">Q178</f>
        <v>0</v>
      </c>
      <c r="R177" s="36" t="n">
        <f aca="false">R178</f>
        <v>2235</v>
      </c>
      <c r="S177" s="36" t="n">
        <f aca="false">S178</f>
        <v>1980</v>
      </c>
      <c r="T177" s="36" t="n">
        <f aca="false">T178</f>
        <v>0</v>
      </c>
      <c r="U177" s="36" t="n">
        <f aca="false">U178</f>
        <v>1980</v>
      </c>
      <c r="V177" s="36" t="n">
        <f aca="false">V178</f>
        <v>0</v>
      </c>
      <c r="W177" s="36" t="n">
        <f aca="false">W178</f>
        <v>1980</v>
      </c>
      <c r="X177" s="36" t="n">
        <f aca="false">X178</f>
        <v>0</v>
      </c>
      <c r="Y177" s="36" t="n">
        <f aca="false">Y178</f>
        <v>1980</v>
      </c>
      <c r="Z177" s="36" t="n">
        <f aca="false">Z178</f>
        <v>0</v>
      </c>
      <c r="AA177" s="36" t="n">
        <f aca="false">AA178</f>
        <v>1980</v>
      </c>
      <c r="AB177" s="36" t="n">
        <f aca="false">AB178</f>
        <v>0</v>
      </c>
      <c r="AC177" s="36" t="n">
        <f aca="false">AC178</f>
        <v>1980</v>
      </c>
      <c r="AD177" s="36" t="n">
        <f aca="false">AD178</f>
        <v>1980</v>
      </c>
      <c r="AE177" s="36" t="n">
        <f aca="false">AE178</f>
        <v>0</v>
      </c>
      <c r="AF177" s="36" t="n">
        <f aca="false">AF178</f>
        <v>1980</v>
      </c>
      <c r="AG177" s="36" t="n">
        <f aca="false">AG178</f>
        <v>0</v>
      </c>
      <c r="AH177" s="36" t="n">
        <f aca="false">AH178</f>
        <v>1980</v>
      </c>
      <c r="AI177" s="36" t="n">
        <f aca="false">AI178</f>
        <v>0</v>
      </c>
      <c r="AJ177" s="36" t="n">
        <f aca="false">AJ178</f>
        <v>1980</v>
      </c>
      <c r="AK177" s="36" t="n">
        <f aca="false">AK178</f>
        <v>0</v>
      </c>
      <c r="AL177" s="36" t="n">
        <f aca="false">AL178</f>
        <v>1980</v>
      </c>
      <c r="AM177" s="33"/>
    </row>
    <row r="178" customFormat="false" ht="18.75" hidden="true" customHeight="false" outlineLevel="0" collapsed="false">
      <c r="A178" s="34"/>
      <c r="B178" s="34" t="s">
        <v>69</v>
      </c>
      <c r="C178" s="37" t="s">
        <v>70</v>
      </c>
      <c r="D178" s="36" t="n">
        <f aca="false">2200+46</f>
        <v>2246</v>
      </c>
      <c r="E178" s="36"/>
      <c r="F178" s="36" t="n">
        <f aca="false">SUM(D178:E178)</f>
        <v>2246</v>
      </c>
      <c r="G178" s="36" t="n">
        <v>-11</v>
      </c>
      <c r="H178" s="36" t="n">
        <f aca="false">SUM(F178:G178)</f>
        <v>2235</v>
      </c>
      <c r="I178" s="36"/>
      <c r="J178" s="36" t="n">
        <f aca="false">SUM(H178:I178)</f>
        <v>2235</v>
      </c>
      <c r="K178" s="36"/>
      <c r="L178" s="36" t="n">
        <f aca="false">SUM(J178:K178)</f>
        <v>2235</v>
      </c>
      <c r="M178" s="36"/>
      <c r="N178" s="36" t="n">
        <f aca="false">SUM(L178:M178)</f>
        <v>2235</v>
      </c>
      <c r="O178" s="36"/>
      <c r="P178" s="36" t="n">
        <f aca="false">SUM(N178:O178)</f>
        <v>2235</v>
      </c>
      <c r="Q178" s="36"/>
      <c r="R178" s="36" t="n">
        <f aca="false">SUM(P178:Q178)</f>
        <v>2235</v>
      </c>
      <c r="S178" s="36" t="n">
        <v>1980</v>
      </c>
      <c r="T178" s="36"/>
      <c r="U178" s="36" t="n">
        <f aca="false">SUM(S178:T178)</f>
        <v>1980</v>
      </c>
      <c r="V178" s="36"/>
      <c r="W178" s="36" t="n">
        <f aca="false">SUM(U178:V178)</f>
        <v>1980</v>
      </c>
      <c r="X178" s="36"/>
      <c r="Y178" s="36" t="n">
        <f aca="false">SUM(W178:X178)</f>
        <v>1980</v>
      </c>
      <c r="Z178" s="36"/>
      <c r="AA178" s="36" t="n">
        <f aca="false">SUM(Y178:Z178)</f>
        <v>1980</v>
      </c>
      <c r="AB178" s="36"/>
      <c r="AC178" s="36" t="n">
        <f aca="false">SUM(AA178:AB178)</f>
        <v>1980</v>
      </c>
      <c r="AD178" s="36" t="n">
        <v>1980</v>
      </c>
      <c r="AE178" s="36"/>
      <c r="AF178" s="36" t="n">
        <f aca="false">SUM(AD178:AE178)</f>
        <v>1980</v>
      </c>
      <c r="AG178" s="36"/>
      <c r="AH178" s="36" t="n">
        <f aca="false">SUM(AF178:AG178)</f>
        <v>1980</v>
      </c>
      <c r="AI178" s="36"/>
      <c r="AJ178" s="36" t="n">
        <f aca="false">SUM(AH178:AI178)</f>
        <v>1980</v>
      </c>
      <c r="AK178" s="36"/>
      <c r="AL178" s="36" t="n">
        <f aca="false">SUM(AJ178:AK178)</f>
        <v>1980</v>
      </c>
      <c r="AM178" s="33"/>
    </row>
    <row r="179" customFormat="false" ht="18.75" hidden="true" customHeight="false" outlineLevel="0" collapsed="false">
      <c r="A179" s="34" t="s">
        <v>195</v>
      </c>
      <c r="B179" s="34"/>
      <c r="C179" s="35" t="s">
        <v>196</v>
      </c>
      <c r="D179" s="36" t="n">
        <f aca="false">D180</f>
        <v>95</v>
      </c>
      <c r="E179" s="36" t="n">
        <f aca="false">E180</f>
        <v>0</v>
      </c>
      <c r="F179" s="36" t="n">
        <f aca="false">F180</f>
        <v>95</v>
      </c>
      <c r="G179" s="36" t="n">
        <f aca="false">G180</f>
        <v>0</v>
      </c>
      <c r="H179" s="36" t="n">
        <f aca="false">H180</f>
        <v>95</v>
      </c>
      <c r="I179" s="36" t="n">
        <f aca="false">I180</f>
        <v>0</v>
      </c>
      <c r="J179" s="36" t="n">
        <f aca="false">J180</f>
        <v>95</v>
      </c>
      <c r="K179" s="36" t="n">
        <f aca="false">K180</f>
        <v>0</v>
      </c>
      <c r="L179" s="36" t="n">
        <f aca="false">L180</f>
        <v>95</v>
      </c>
      <c r="M179" s="36" t="n">
        <f aca="false">M180</f>
        <v>0</v>
      </c>
      <c r="N179" s="36" t="n">
        <f aca="false">N180</f>
        <v>95</v>
      </c>
      <c r="O179" s="36" t="n">
        <f aca="false">O180</f>
        <v>0</v>
      </c>
      <c r="P179" s="36" t="n">
        <f aca="false">P180</f>
        <v>95</v>
      </c>
      <c r="Q179" s="36" t="n">
        <f aca="false">Q180</f>
        <v>0</v>
      </c>
      <c r="R179" s="36" t="n">
        <f aca="false">R180</f>
        <v>95</v>
      </c>
      <c r="S179" s="36" t="n">
        <f aca="false">S180</f>
        <v>30</v>
      </c>
      <c r="T179" s="36" t="n">
        <f aca="false">T180</f>
        <v>0</v>
      </c>
      <c r="U179" s="36" t="n">
        <f aca="false">U180</f>
        <v>30</v>
      </c>
      <c r="V179" s="36" t="n">
        <f aca="false">V180</f>
        <v>0</v>
      </c>
      <c r="W179" s="36" t="n">
        <f aca="false">W180</f>
        <v>30</v>
      </c>
      <c r="X179" s="36" t="n">
        <f aca="false">X180</f>
        <v>0</v>
      </c>
      <c r="Y179" s="36" t="n">
        <f aca="false">Y180</f>
        <v>30</v>
      </c>
      <c r="Z179" s="36" t="n">
        <f aca="false">Z180</f>
        <v>0</v>
      </c>
      <c r="AA179" s="36" t="n">
        <f aca="false">AA180</f>
        <v>30</v>
      </c>
      <c r="AB179" s="36" t="n">
        <f aca="false">AB180</f>
        <v>0</v>
      </c>
      <c r="AC179" s="36" t="n">
        <f aca="false">AC180</f>
        <v>30</v>
      </c>
      <c r="AD179" s="36" t="n">
        <f aca="false">AD180</f>
        <v>30</v>
      </c>
      <c r="AE179" s="36" t="n">
        <f aca="false">AE180</f>
        <v>0</v>
      </c>
      <c r="AF179" s="36" t="n">
        <f aca="false">AF180</f>
        <v>30</v>
      </c>
      <c r="AG179" s="36" t="n">
        <f aca="false">AG180</f>
        <v>0</v>
      </c>
      <c r="AH179" s="36" t="n">
        <f aca="false">AH180</f>
        <v>30</v>
      </c>
      <c r="AI179" s="36" t="n">
        <f aca="false">AI180</f>
        <v>0</v>
      </c>
      <c r="AJ179" s="36" t="n">
        <f aca="false">AJ180</f>
        <v>30</v>
      </c>
      <c r="AK179" s="36" t="n">
        <f aca="false">AK180</f>
        <v>0</v>
      </c>
      <c r="AL179" s="36" t="n">
        <f aca="false">AL180</f>
        <v>30</v>
      </c>
      <c r="AM179" s="33"/>
    </row>
    <row r="180" customFormat="false" ht="18.75" hidden="true" customHeight="false" outlineLevel="0" collapsed="false">
      <c r="A180" s="34"/>
      <c r="B180" s="34" t="s">
        <v>69</v>
      </c>
      <c r="C180" s="37" t="s">
        <v>70</v>
      </c>
      <c r="D180" s="36" t="n">
        <f aca="false">65+30</f>
        <v>95</v>
      </c>
      <c r="E180" s="36"/>
      <c r="F180" s="36" t="n">
        <f aca="false">SUM(D180:E180)</f>
        <v>95</v>
      </c>
      <c r="G180" s="36"/>
      <c r="H180" s="36" t="n">
        <f aca="false">SUM(F180:G180)</f>
        <v>95</v>
      </c>
      <c r="I180" s="36"/>
      <c r="J180" s="36" t="n">
        <f aca="false">SUM(H180:I180)</f>
        <v>95</v>
      </c>
      <c r="K180" s="36"/>
      <c r="L180" s="36" t="n">
        <f aca="false">SUM(J180:K180)</f>
        <v>95</v>
      </c>
      <c r="M180" s="36"/>
      <c r="N180" s="36" t="n">
        <f aca="false">SUM(L180:M180)</f>
        <v>95</v>
      </c>
      <c r="O180" s="36"/>
      <c r="P180" s="36" t="n">
        <f aca="false">SUM(N180:O180)</f>
        <v>95</v>
      </c>
      <c r="Q180" s="36"/>
      <c r="R180" s="36" t="n">
        <f aca="false">SUM(P180:Q180)</f>
        <v>95</v>
      </c>
      <c r="S180" s="36" t="n">
        <v>30</v>
      </c>
      <c r="T180" s="36"/>
      <c r="U180" s="36" t="n">
        <f aca="false">SUM(S180:T180)</f>
        <v>30</v>
      </c>
      <c r="V180" s="36"/>
      <c r="W180" s="36" t="n">
        <f aca="false">SUM(U180:V180)</f>
        <v>30</v>
      </c>
      <c r="X180" s="36"/>
      <c r="Y180" s="36" t="n">
        <f aca="false">SUM(W180:X180)</f>
        <v>30</v>
      </c>
      <c r="Z180" s="36"/>
      <c r="AA180" s="36" t="n">
        <f aca="false">SUM(Y180:Z180)</f>
        <v>30</v>
      </c>
      <c r="AB180" s="36"/>
      <c r="AC180" s="36" t="n">
        <f aca="false">SUM(AA180:AB180)</f>
        <v>30</v>
      </c>
      <c r="AD180" s="36" t="n">
        <v>30</v>
      </c>
      <c r="AE180" s="36"/>
      <c r="AF180" s="36" t="n">
        <f aca="false">SUM(AD180:AE180)</f>
        <v>30</v>
      </c>
      <c r="AG180" s="36"/>
      <c r="AH180" s="36" t="n">
        <f aca="false">SUM(AF180:AG180)</f>
        <v>30</v>
      </c>
      <c r="AI180" s="36"/>
      <c r="AJ180" s="36" t="n">
        <f aca="false">SUM(AH180:AI180)</f>
        <v>30</v>
      </c>
      <c r="AK180" s="36"/>
      <c r="AL180" s="36" t="n">
        <f aca="false">SUM(AJ180:AK180)</f>
        <v>30</v>
      </c>
      <c r="AM180" s="33"/>
    </row>
    <row r="181" customFormat="false" ht="18.75" hidden="true" customHeight="false" outlineLevel="0" collapsed="false">
      <c r="A181" s="34" t="s">
        <v>197</v>
      </c>
      <c r="B181" s="34"/>
      <c r="C181" s="35" t="s">
        <v>198</v>
      </c>
      <c r="D181" s="63" t="n">
        <f aca="false">D182</f>
        <v>40</v>
      </c>
      <c r="E181" s="63" t="n">
        <f aca="false">E182</f>
        <v>0</v>
      </c>
      <c r="F181" s="63" t="n">
        <f aca="false">F182</f>
        <v>40</v>
      </c>
      <c r="G181" s="63" t="n">
        <f aca="false">G182</f>
        <v>0</v>
      </c>
      <c r="H181" s="63" t="n">
        <f aca="false">H182</f>
        <v>40</v>
      </c>
      <c r="I181" s="63" t="n">
        <f aca="false">I182</f>
        <v>0</v>
      </c>
      <c r="J181" s="63" t="n">
        <f aca="false">J182</f>
        <v>40</v>
      </c>
      <c r="K181" s="63" t="n">
        <f aca="false">K182</f>
        <v>0</v>
      </c>
      <c r="L181" s="63" t="n">
        <f aca="false">L182</f>
        <v>40</v>
      </c>
      <c r="M181" s="63" t="n">
        <f aca="false">M182</f>
        <v>0</v>
      </c>
      <c r="N181" s="63" t="n">
        <f aca="false">N182</f>
        <v>40</v>
      </c>
      <c r="O181" s="63" t="n">
        <f aca="false">O182</f>
        <v>0</v>
      </c>
      <c r="P181" s="63" t="n">
        <f aca="false">P182</f>
        <v>40</v>
      </c>
      <c r="Q181" s="63" t="n">
        <f aca="false">Q182</f>
        <v>0</v>
      </c>
      <c r="R181" s="63" t="n">
        <f aca="false">R182</f>
        <v>40</v>
      </c>
      <c r="S181" s="63" t="n">
        <f aca="false">S182</f>
        <v>37.7</v>
      </c>
      <c r="T181" s="63" t="n">
        <f aca="false">T182</f>
        <v>0</v>
      </c>
      <c r="U181" s="63" t="n">
        <f aca="false">U182</f>
        <v>37.7</v>
      </c>
      <c r="V181" s="63" t="n">
        <f aca="false">V182</f>
        <v>0</v>
      </c>
      <c r="W181" s="63" t="n">
        <f aca="false">W182</f>
        <v>37.7</v>
      </c>
      <c r="X181" s="63" t="n">
        <f aca="false">X182</f>
        <v>0</v>
      </c>
      <c r="Y181" s="63" t="n">
        <f aca="false">Y182</f>
        <v>37.7</v>
      </c>
      <c r="Z181" s="63" t="n">
        <f aca="false">Z182</f>
        <v>0</v>
      </c>
      <c r="AA181" s="63" t="n">
        <f aca="false">AA182</f>
        <v>37.7</v>
      </c>
      <c r="AB181" s="63" t="n">
        <f aca="false">AB182</f>
        <v>0</v>
      </c>
      <c r="AC181" s="63" t="n">
        <f aca="false">AC182</f>
        <v>37.7</v>
      </c>
      <c r="AD181" s="63" t="n">
        <f aca="false">AD182</f>
        <v>37.7</v>
      </c>
      <c r="AE181" s="63" t="n">
        <f aca="false">AE182</f>
        <v>0</v>
      </c>
      <c r="AF181" s="63" t="n">
        <f aca="false">AF182</f>
        <v>37.7</v>
      </c>
      <c r="AG181" s="63" t="n">
        <f aca="false">AG182</f>
        <v>0</v>
      </c>
      <c r="AH181" s="63" t="n">
        <f aca="false">AH182</f>
        <v>37.7</v>
      </c>
      <c r="AI181" s="63" t="n">
        <f aca="false">AI182</f>
        <v>0</v>
      </c>
      <c r="AJ181" s="63" t="n">
        <f aca="false">AJ182</f>
        <v>37.7</v>
      </c>
      <c r="AK181" s="63" t="n">
        <f aca="false">AK182</f>
        <v>0</v>
      </c>
      <c r="AL181" s="63" t="n">
        <f aca="false">AL182</f>
        <v>37.7</v>
      </c>
      <c r="AM181" s="33"/>
    </row>
    <row r="182" customFormat="false" ht="37.5" hidden="true" customHeight="false" outlineLevel="0" collapsed="false">
      <c r="A182" s="34"/>
      <c r="B182" s="34" t="s">
        <v>39</v>
      </c>
      <c r="C182" s="37" t="s">
        <v>40</v>
      </c>
      <c r="D182" s="63" t="n">
        <v>40</v>
      </c>
      <c r="E182" s="36"/>
      <c r="F182" s="36" t="n">
        <f aca="false">SUM(D182:E182)</f>
        <v>40</v>
      </c>
      <c r="G182" s="36"/>
      <c r="H182" s="36" t="n">
        <f aca="false">SUM(F182:G182)</f>
        <v>40</v>
      </c>
      <c r="I182" s="36"/>
      <c r="J182" s="36" t="n">
        <f aca="false">SUM(H182:I182)</f>
        <v>40</v>
      </c>
      <c r="K182" s="36"/>
      <c r="L182" s="36" t="n">
        <f aca="false">SUM(J182:K182)</f>
        <v>40</v>
      </c>
      <c r="M182" s="36"/>
      <c r="N182" s="36" t="n">
        <f aca="false">SUM(L182:M182)</f>
        <v>40</v>
      </c>
      <c r="O182" s="36"/>
      <c r="P182" s="36" t="n">
        <f aca="false">SUM(N182:O182)</f>
        <v>40</v>
      </c>
      <c r="Q182" s="36"/>
      <c r="R182" s="36" t="n">
        <f aca="false">SUM(P182:Q182)</f>
        <v>40</v>
      </c>
      <c r="S182" s="63" t="n">
        <v>37.7</v>
      </c>
      <c r="T182" s="36"/>
      <c r="U182" s="36" t="n">
        <f aca="false">SUM(S182:T182)</f>
        <v>37.7</v>
      </c>
      <c r="V182" s="36"/>
      <c r="W182" s="36" t="n">
        <f aca="false">SUM(U182:V182)</f>
        <v>37.7</v>
      </c>
      <c r="X182" s="36"/>
      <c r="Y182" s="36" t="n">
        <f aca="false">SUM(W182:X182)</f>
        <v>37.7</v>
      </c>
      <c r="Z182" s="36"/>
      <c r="AA182" s="36" t="n">
        <f aca="false">SUM(Y182:Z182)</f>
        <v>37.7</v>
      </c>
      <c r="AB182" s="36"/>
      <c r="AC182" s="36" t="n">
        <f aca="false">SUM(AA182:AB182)</f>
        <v>37.7</v>
      </c>
      <c r="AD182" s="63" t="n">
        <v>37.7</v>
      </c>
      <c r="AE182" s="36"/>
      <c r="AF182" s="36" t="n">
        <f aca="false">SUM(AD182:AE182)</f>
        <v>37.7</v>
      </c>
      <c r="AG182" s="36"/>
      <c r="AH182" s="36" t="n">
        <f aca="false">SUM(AF182:AG182)</f>
        <v>37.7</v>
      </c>
      <c r="AI182" s="36"/>
      <c r="AJ182" s="36" t="n">
        <f aca="false">SUM(AH182:AI182)</f>
        <v>37.7</v>
      </c>
      <c r="AK182" s="36"/>
      <c r="AL182" s="36" t="n">
        <f aca="false">SUM(AJ182:AK182)</f>
        <v>37.7</v>
      </c>
      <c r="AM182" s="33"/>
    </row>
    <row r="183" customFormat="false" ht="37.5" hidden="true" customHeight="false" outlineLevel="0" collapsed="false">
      <c r="A183" s="48" t="s">
        <v>199</v>
      </c>
      <c r="B183" s="46"/>
      <c r="C183" s="64" t="s">
        <v>200</v>
      </c>
      <c r="D183" s="36" t="n">
        <f aca="false">D184</f>
        <v>1928.9</v>
      </c>
      <c r="E183" s="36" t="n">
        <f aca="false">E184</f>
        <v>0</v>
      </c>
      <c r="F183" s="36" t="n">
        <f aca="false">F184</f>
        <v>1928.9</v>
      </c>
      <c r="G183" s="36" t="n">
        <f aca="false">G184</f>
        <v>0</v>
      </c>
      <c r="H183" s="36" t="n">
        <f aca="false">H184</f>
        <v>1928.9</v>
      </c>
      <c r="I183" s="36" t="n">
        <f aca="false">I184</f>
        <v>0</v>
      </c>
      <c r="J183" s="36" t="n">
        <f aca="false">J184</f>
        <v>1928.9</v>
      </c>
      <c r="K183" s="36" t="n">
        <f aca="false">K184</f>
        <v>0</v>
      </c>
      <c r="L183" s="36" t="n">
        <f aca="false">L184</f>
        <v>1928.9</v>
      </c>
      <c r="M183" s="36" t="n">
        <f aca="false">M184</f>
        <v>0</v>
      </c>
      <c r="N183" s="36" t="n">
        <f aca="false">N184</f>
        <v>1928.9</v>
      </c>
      <c r="O183" s="36" t="n">
        <f aca="false">O184</f>
        <v>0</v>
      </c>
      <c r="P183" s="36" t="n">
        <f aca="false">P184</f>
        <v>1928.9</v>
      </c>
      <c r="Q183" s="36" t="n">
        <f aca="false">Q184</f>
        <v>0</v>
      </c>
      <c r="R183" s="36" t="n">
        <f aca="false">R184</f>
        <v>1928.9</v>
      </c>
      <c r="S183" s="36" t="n">
        <f aca="false">S184</f>
        <v>1928.9</v>
      </c>
      <c r="T183" s="36" t="n">
        <f aca="false">T184</f>
        <v>0</v>
      </c>
      <c r="U183" s="36" t="n">
        <f aca="false">U184</f>
        <v>1928.9</v>
      </c>
      <c r="V183" s="36" t="n">
        <f aca="false">V184</f>
        <v>0</v>
      </c>
      <c r="W183" s="36" t="n">
        <f aca="false">W184</f>
        <v>1928.9</v>
      </c>
      <c r="X183" s="36" t="n">
        <f aca="false">X184</f>
        <v>0</v>
      </c>
      <c r="Y183" s="36" t="n">
        <f aca="false">Y184</f>
        <v>1928.9</v>
      </c>
      <c r="Z183" s="36" t="n">
        <f aca="false">Z184</f>
        <v>0</v>
      </c>
      <c r="AA183" s="36" t="n">
        <f aca="false">AA184</f>
        <v>1928.9</v>
      </c>
      <c r="AB183" s="36" t="n">
        <f aca="false">AB184</f>
        <v>0</v>
      </c>
      <c r="AC183" s="36" t="n">
        <f aca="false">AC184</f>
        <v>1928.9</v>
      </c>
      <c r="AD183" s="39" t="n">
        <f aca="false">AD184</f>
        <v>1928.9</v>
      </c>
      <c r="AE183" s="39" t="n">
        <f aca="false">AE184</f>
        <v>0</v>
      </c>
      <c r="AF183" s="39" t="n">
        <f aca="false">AF184</f>
        <v>1928.9</v>
      </c>
      <c r="AG183" s="39" t="n">
        <f aca="false">AG184</f>
        <v>0</v>
      </c>
      <c r="AH183" s="39" t="n">
        <f aca="false">AH184</f>
        <v>1928.9</v>
      </c>
      <c r="AI183" s="39" t="n">
        <f aca="false">AI184</f>
        <v>0</v>
      </c>
      <c r="AJ183" s="39" t="n">
        <f aca="false">AJ184</f>
        <v>1928.9</v>
      </c>
      <c r="AK183" s="39" t="n">
        <f aca="false">AK184</f>
        <v>0</v>
      </c>
      <c r="AL183" s="39" t="n">
        <f aca="false">AL184</f>
        <v>1928.9</v>
      </c>
      <c r="AM183" s="33"/>
    </row>
    <row r="184" customFormat="false" ht="37.5" hidden="true" customHeight="false" outlineLevel="0" collapsed="false">
      <c r="A184" s="48"/>
      <c r="B184" s="65" t="s">
        <v>39</v>
      </c>
      <c r="C184" s="66" t="s">
        <v>40</v>
      </c>
      <c r="D184" s="36" t="n">
        <v>1928.9</v>
      </c>
      <c r="E184" s="36"/>
      <c r="F184" s="36" t="n">
        <f aca="false">SUM(D184:E184)</f>
        <v>1928.9</v>
      </c>
      <c r="G184" s="36"/>
      <c r="H184" s="36" t="n">
        <f aca="false">SUM(F184:G184)</f>
        <v>1928.9</v>
      </c>
      <c r="I184" s="36"/>
      <c r="J184" s="36" t="n">
        <f aca="false">SUM(H184:I184)</f>
        <v>1928.9</v>
      </c>
      <c r="K184" s="36"/>
      <c r="L184" s="36" t="n">
        <f aca="false">SUM(J184:K184)</f>
        <v>1928.9</v>
      </c>
      <c r="M184" s="36"/>
      <c r="N184" s="36" t="n">
        <f aca="false">SUM(L184:M184)</f>
        <v>1928.9</v>
      </c>
      <c r="O184" s="36"/>
      <c r="P184" s="36" t="n">
        <f aca="false">SUM(N184:O184)</f>
        <v>1928.9</v>
      </c>
      <c r="Q184" s="36"/>
      <c r="R184" s="36" t="n">
        <f aca="false">SUM(P184:Q184)</f>
        <v>1928.9</v>
      </c>
      <c r="S184" s="36" t="n">
        <v>1928.9</v>
      </c>
      <c r="T184" s="36"/>
      <c r="U184" s="36" t="n">
        <f aca="false">SUM(S184:T184)</f>
        <v>1928.9</v>
      </c>
      <c r="V184" s="36"/>
      <c r="W184" s="36" t="n">
        <f aca="false">SUM(U184:V184)</f>
        <v>1928.9</v>
      </c>
      <c r="X184" s="36"/>
      <c r="Y184" s="36" t="n">
        <f aca="false">SUM(W184:X184)</f>
        <v>1928.9</v>
      </c>
      <c r="Z184" s="36"/>
      <c r="AA184" s="36" t="n">
        <f aca="false">SUM(Y184:Z184)</f>
        <v>1928.9</v>
      </c>
      <c r="AB184" s="36"/>
      <c r="AC184" s="36" t="n">
        <f aca="false">SUM(AA184:AB184)</f>
        <v>1928.9</v>
      </c>
      <c r="AD184" s="39" t="n">
        <v>1928.9</v>
      </c>
      <c r="AE184" s="36"/>
      <c r="AF184" s="39" t="n">
        <f aca="false">SUM(AD184:AE184)</f>
        <v>1928.9</v>
      </c>
      <c r="AG184" s="36"/>
      <c r="AH184" s="39" t="n">
        <f aca="false">SUM(AF184:AG184)</f>
        <v>1928.9</v>
      </c>
      <c r="AI184" s="36"/>
      <c r="AJ184" s="39" t="n">
        <f aca="false">SUM(AH184:AI184)</f>
        <v>1928.9</v>
      </c>
      <c r="AK184" s="36"/>
      <c r="AL184" s="39" t="n">
        <f aca="false">SUM(AJ184:AK184)</f>
        <v>1928.9</v>
      </c>
      <c r="AM184" s="33"/>
    </row>
    <row r="185" customFormat="false" ht="37.5" hidden="true" customHeight="false" outlineLevel="0" collapsed="false">
      <c r="A185" s="48" t="s">
        <v>201</v>
      </c>
      <c r="B185" s="46"/>
      <c r="C185" s="64" t="s">
        <v>202</v>
      </c>
      <c r="D185" s="36" t="n">
        <f aca="false">D186</f>
        <v>90.9</v>
      </c>
      <c r="E185" s="36" t="n">
        <f aca="false">E186</f>
        <v>0</v>
      </c>
      <c r="F185" s="36" t="n">
        <f aca="false">F186</f>
        <v>90.9</v>
      </c>
      <c r="G185" s="36" t="n">
        <f aca="false">G186</f>
        <v>0</v>
      </c>
      <c r="H185" s="36" t="n">
        <f aca="false">H186</f>
        <v>90.9</v>
      </c>
      <c r="I185" s="36" t="n">
        <f aca="false">I186</f>
        <v>0</v>
      </c>
      <c r="J185" s="36" t="n">
        <f aca="false">J186</f>
        <v>90.9</v>
      </c>
      <c r="K185" s="36" t="n">
        <f aca="false">K186</f>
        <v>0</v>
      </c>
      <c r="L185" s="36" t="n">
        <f aca="false">L186</f>
        <v>90.9</v>
      </c>
      <c r="M185" s="36" t="n">
        <f aca="false">M186</f>
        <v>0</v>
      </c>
      <c r="N185" s="36" t="n">
        <f aca="false">N186</f>
        <v>90.9</v>
      </c>
      <c r="O185" s="36" t="n">
        <f aca="false">O186</f>
        <v>0</v>
      </c>
      <c r="P185" s="36" t="n">
        <f aca="false">P186</f>
        <v>90.9</v>
      </c>
      <c r="Q185" s="36" t="n">
        <f aca="false">Q186</f>
        <v>0</v>
      </c>
      <c r="R185" s="36" t="n">
        <f aca="false">R186</f>
        <v>90.9</v>
      </c>
      <c r="S185" s="36" t="n">
        <f aca="false">S186</f>
        <v>90.9</v>
      </c>
      <c r="T185" s="36" t="n">
        <f aca="false">T186</f>
        <v>0</v>
      </c>
      <c r="U185" s="36" t="n">
        <f aca="false">U186</f>
        <v>90.9</v>
      </c>
      <c r="V185" s="36" t="n">
        <f aca="false">V186</f>
        <v>0</v>
      </c>
      <c r="W185" s="36" t="n">
        <f aca="false">W186</f>
        <v>90.9</v>
      </c>
      <c r="X185" s="36" t="n">
        <f aca="false">X186</f>
        <v>0</v>
      </c>
      <c r="Y185" s="36" t="n">
        <f aca="false">Y186</f>
        <v>90.9</v>
      </c>
      <c r="Z185" s="36" t="n">
        <f aca="false">Z186</f>
        <v>0</v>
      </c>
      <c r="AA185" s="36" t="n">
        <f aca="false">AA186</f>
        <v>90.9</v>
      </c>
      <c r="AB185" s="36" t="n">
        <f aca="false">AB186</f>
        <v>0</v>
      </c>
      <c r="AC185" s="36" t="n">
        <f aca="false">AC186</f>
        <v>90.9</v>
      </c>
      <c r="AD185" s="39" t="n">
        <f aca="false">AD186</f>
        <v>90.9</v>
      </c>
      <c r="AE185" s="39" t="n">
        <f aca="false">AE186</f>
        <v>0</v>
      </c>
      <c r="AF185" s="39" t="n">
        <f aca="false">AF186</f>
        <v>90.9</v>
      </c>
      <c r="AG185" s="39" t="n">
        <f aca="false">AG186</f>
        <v>0</v>
      </c>
      <c r="AH185" s="39" t="n">
        <f aca="false">AH186</f>
        <v>90.9</v>
      </c>
      <c r="AI185" s="39" t="n">
        <f aca="false">AI186</f>
        <v>0</v>
      </c>
      <c r="AJ185" s="39" t="n">
        <f aca="false">AJ186</f>
        <v>90.9</v>
      </c>
      <c r="AK185" s="39" t="n">
        <f aca="false">AK186</f>
        <v>0</v>
      </c>
      <c r="AL185" s="39" t="n">
        <f aca="false">AL186</f>
        <v>90.9</v>
      </c>
      <c r="AM185" s="33"/>
    </row>
    <row r="186" customFormat="false" ht="37.5" hidden="true" customHeight="false" outlineLevel="0" collapsed="false">
      <c r="A186" s="46"/>
      <c r="B186" s="65" t="s">
        <v>39</v>
      </c>
      <c r="C186" s="66" t="s">
        <v>40</v>
      </c>
      <c r="D186" s="36" t="n">
        <v>90.9</v>
      </c>
      <c r="E186" s="36"/>
      <c r="F186" s="36" t="n">
        <f aca="false">SUM(D186:E186)</f>
        <v>90.9</v>
      </c>
      <c r="G186" s="36"/>
      <c r="H186" s="36" t="n">
        <f aca="false">SUM(F186:G186)</f>
        <v>90.9</v>
      </c>
      <c r="I186" s="36"/>
      <c r="J186" s="36" t="n">
        <f aca="false">SUM(H186:I186)</f>
        <v>90.9</v>
      </c>
      <c r="K186" s="36"/>
      <c r="L186" s="36" t="n">
        <f aca="false">SUM(J186:K186)</f>
        <v>90.9</v>
      </c>
      <c r="M186" s="36"/>
      <c r="N186" s="36" t="n">
        <f aca="false">SUM(L186:M186)</f>
        <v>90.9</v>
      </c>
      <c r="O186" s="36"/>
      <c r="P186" s="36" t="n">
        <f aca="false">SUM(N186:O186)</f>
        <v>90.9</v>
      </c>
      <c r="Q186" s="36"/>
      <c r="R186" s="36" t="n">
        <f aca="false">SUM(P186:Q186)</f>
        <v>90.9</v>
      </c>
      <c r="S186" s="36" t="n">
        <v>90.9</v>
      </c>
      <c r="T186" s="36"/>
      <c r="U186" s="36" t="n">
        <f aca="false">SUM(S186:T186)</f>
        <v>90.9</v>
      </c>
      <c r="V186" s="36"/>
      <c r="W186" s="36" t="n">
        <f aca="false">SUM(U186:V186)</f>
        <v>90.9</v>
      </c>
      <c r="X186" s="36"/>
      <c r="Y186" s="36" t="n">
        <f aca="false">SUM(W186:X186)</f>
        <v>90.9</v>
      </c>
      <c r="Z186" s="36"/>
      <c r="AA186" s="36" t="n">
        <f aca="false">SUM(Y186:Z186)</f>
        <v>90.9</v>
      </c>
      <c r="AB186" s="36"/>
      <c r="AC186" s="36" t="n">
        <f aca="false">SUM(AA186:AB186)</f>
        <v>90.9</v>
      </c>
      <c r="AD186" s="39" t="n">
        <v>90.9</v>
      </c>
      <c r="AE186" s="36"/>
      <c r="AF186" s="39" t="n">
        <f aca="false">SUM(AD186:AE186)</f>
        <v>90.9</v>
      </c>
      <c r="AG186" s="36"/>
      <c r="AH186" s="39" t="n">
        <f aca="false">SUM(AF186:AG186)</f>
        <v>90.9</v>
      </c>
      <c r="AI186" s="36"/>
      <c r="AJ186" s="39" t="n">
        <f aca="false">SUM(AH186:AI186)</f>
        <v>90.9</v>
      </c>
      <c r="AK186" s="36"/>
      <c r="AL186" s="39" t="n">
        <f aca="false">SUM(AJ186:AK186)</f>
        <v>90.9</v>
      </c>
      <c r="AM186" s="33"/>
    </row>
    <row r="187" customFormat="false" ht="37.5" hidden="true" customHeight="false" outlineLevel="0" collapsed="false">
      <c r="A187" s="34" t="s">
        <v>203</v>
      </c>
      <c r="B187" s="34"/>
      <c r="C187" s="37" t="s">
        <v>204</v>
      </c>
      <c r="D187" s="36" t="n">
        <f aca="false">D188</f>
        <v>425</v>
      </c>
      <c r="E187" s="36" t="n">
        <f aca="false">E188</f>
        <v>0</v>
      </c>
      <c r="F187" s="36" t="n">
        <f aca="false">F188</f>
        <v>425</v>
      </c>
      <c r="G187" s="36" t="n">
        <f aca="false">G188</f>
        <v>0</v>
      </c>
      <c r="H187" s="36" t="n">
        <f aca="false">H188</f>
        <v>425</v>
      </c>
      <c r="I187" s="36" t="n">
        <f aca="false">I188</f>
        <v>0</v>
      </c>
      <c r="J187" s="36" t="n">
        <f aca="false">J188</f>
        <v>425</v>
      </c>
      <c r="K187" s="36" t="n">
        <f aca="false">K188</f>
        <v>0</v>
      </c>
      <c r="L187" s="36" t="n">
        <f aca="false">L188</f>
        <v>425</v>
      </c>
      <c r="M187" s="36" t="n">
        <f aca="false">M188</f>
        <v>0</v>
      </c>
      <c r="N187" s="36" t="n">
        <f aca="false">N188</f>
        <v>425</v>
      </c>
      <c r="O187" s="36" t="n">
        <f aca="false">O188</f>
        <v>0</v>
      </c>
      <c r="P187" s="36" t="n">
        <f aca="false">P188</f>
        <v>425</v>
      </c>
      <c r="Q187" s="36" t="n">
        <f aca="false">Q188</f>
        <v>0</v>
      </c>
      <c r="R187" s="36" t="n">
        <f aca="false">R188</f>
        <v>425</v>
      </c>
      <c r="S187" s="36" t="n">
        <f aca="false">S188</f>
        <v>382.5</v>
      </c>
      <c r="T187" s="36" t="n">
        <f aca="false">T188</f>
        <v>0</v>
      </c>
      <c r="U187" s="36" t="n">
        <f aca="false">U188</f>
        <v>382.5</v>
      </c>
      <c r="V187" s="36" t="n">
        <f aca="false">V188</f>
        <v>0</v>
      </c>
      <c r="W187" s="36" t="n">
        <f aca="false">W188</f>
        <v>382.5</v>
      </c>
      <c r="X187" s="36" t="n">
        <f aca="false">X188</f>
        <v>0</v>
      </c>
      <c r="Y187" s="36" t="n">
        <f aca="false">Y188</f>
        <v>382.5</v>
      </c>
      <c r="Z187" s="36" t="n">
        <f aca="false">Z188</f>
        <v>0</v>
      </c>
      <c r="AA187" s="36" t="n">
        <f aca="false">AA188</f>
        <v>382.5</v>
      </c>
      <c r="AB187" s="36" t="n">
        <f aca="false">AB188</f>
        <v>0</v>
      </c>
      <c r="AC187" s="36" t="n">
        <f aca="false">AC188</f>
        <v>382.5</v>
      </c>
      <c r="AD187" s="36" t="n">
        <f aca="false">AD188</f>
        <v>382.5</v>
      </c>
      <c r="AE187" s="36" t="n">
        <f aca="false">AE188</f>
        <v>0</v>
      </c>
      <c r="AF187" s="36" t="n">
        <f aca="false">AF188</f>
        <v>382.5</v>
      </c>
      <c r="AG187" s="36" t="n">
        <f aca="false">AG188</f>
        <v>0</v>
      </c>
      <c r="AH187" s="36" t="n">
        <f aca="false">AH188</f>
        <v>382.5</v>
      </c>
      <c r="AI187" s="36" t="n">
        <f aca="false">AI188</f>
        <v>0</v>
      </c>
      <c r="AJ187" s="36" t="n">
        <f aca="false">AJ188</f>
        <v>382.5</v>
      </c>
      <c r="AK187" s="36" t="n">
        <f aca="false">AK188</f>
        <v>0</v>
      </c>
      <c r="AL187" s="36" t="n">
        <f aca="false">AL188</f>
        <v>382.5</v>
      </c>
      <c r="AM187" s="33"/>
    </row>
    <row r="188" customFormat="false" ht="56.25" hidden="true" customHeight="false" outlineLevel="0" collapsed="false">
      <c r="A188" s="34"/>
      <c r="B188" s="34" t="s">
        <v>86</v>
      </c>
      <c r="C188" s="37" t="s">
        <v>87</v>
      </c>
      <c r="D188" s="36" t="n">
        <v>425</v>
      </c>
      <c r="E188" s="36"/>
      <c r="F188" s="36" t="n">
        <f aca="false">SUM(D188:E188)</f>
        <v>425</v>
      </c>
      <c r="G188" s="36"/>
      <c r="H188" s="36" t="n">
        <f aca="false">SUM(F188:G188)</f>
        <v>425</v>
      </c>
      <c r="I188" s="36"/>
      <c r="J188" s="36" t="n">
        <f aca="false">SUM(H188:I188)</f>
        <v>425</v>
      </c>
      <c r="K188" s="36"/>
      <c r="L188" s="36" t="n">
        <f aca="false">SUM(J188:K188)</f>
        <v>425</v>
      </c>
      <c r="M188" s="36"/>
      <c r="N188" s="36" t="n">
        <f aca="false">SUM(L188:M188)</f>
        <v>425</v>
      </c>
      <c r="O188" s="36"/>
      <c r="P188" s="36" t="n">
        <f aca="false">SUM(N188:O188)</f>
        <v>425</v>
      </c>
      <c r="Q188" s="36"/>
      <c r="R188" s="36" t="n">
        <f aca="false">SUM(P188:Q188)</f>
        <v>425</v>
      </c>
      <c r="S188" s="36" t="n">
        <v>382.5</v>
      </c>
      <c r="T188" s="36"/>
      <c r="U188" s="36" t="n">
        <f aca="false">SUM(S188:T188)</f>
        <v>382.5</v>
      </c>
      <c r="V188" s="36"/>
      <c r="W188" s="36" t="n">
        <f aca="false">SUM(U188:V188)</f>
        <v>382.5</v>
      </c>
      <c r="X188" s="36"/>
      <c r="Y188" s="36" t="n">
        <f aca="false">SUM(W188:X188)</f>
        <v>382.5</v>
      </c>
      <c r="Z188" s="36"/>
      <c r="AA188" s="36" t="n">
        <f aca="false">SUM(Y188:Z188)</f>
        <v>382.5</v>
      </c>
      <c r="AB188" s="36"/>
      <c r="AC188" s="36" t="n">
        <f aca="false">SUM(AA188:AB188)</f>
        <v>382.5</v>
      </c>
      <c r="AD188" s="36" t="n">
        <v>382.5</v>
      </c>
      <c r="AE188" s="36"/>
      <c r="AF188" s="36" t="n">
        <f aca="false">SUM(AD188:AE188)</f>
        <v>382.5</v>
      </c>
      <c r="AG188" s="36"/>
      <c r="AH188" s="36" t="n">
        <f aca="false">SUM(AF188:AG188)</f>
        <v>382.5</v>
      </c>
      <c r="AI188" s="36"/>
      <c r="AJ188" s="36" t="n">
        <f aca="false">SUM(AH188:AI188)</f>
        <v>382.5</v>
      </c>
      <c r="AK188" s="36"/>
      <c r="AL188" s="36" t="n">
        <f aca="false">SUM(AJ188:AK188)</f>
        <v>382.5</v>
      </c>
      <c r="AM188" s="33"/>
    </row>
    <row r="189" customFormat="false" ht="37.5" hidden="true" customHeight="false" outlineLevel="0" collapsed="false">
      <c r="A189" s="34" t="s">
        <v>203</v>
      </c>
      <c r="B189" s="34"/>
      <c r="C189" s="37" t="s">
        <v>205</v>
      </c>
      <c r="D189" s="36" t="n">
        <f aca="false">D190</f>
        <v>372.4</v>
      </c>
      <c r="E189" s="36" t="n">
        <f aca="false">E190</f>
        <v>0</v>
      </c>
      <c r="F189" s="36" t="n">
        <f aca="false">F190</f>
        <v>372.4</v>
      </c>
      <c r="G189" s="36" t="n">
        <f aca="false">G190</f>
        <v>0</v>
      </c>
      <c r="H189" s="36" t="n">
        <f aca="false">H190</f>
        <v>372.4</v>
      </c>
      <c r="I189" s="36" t="n">
        <f aca="false">I190</f>
        <v>0</v>
      </c>
      <c r="J189" s="36" t="n">
        <f aca="false">J190</f>
        <v>372.4</v>
      </c>
      <c r="K189" s="36" t="n">
        <f aca="false">K190</f>
        <v>0</v>
      </c>
      <c r="L189" s="36" t="n">
        <f aca="false">L190</f>
        <v>372.4</v>
      </c>
      <c r="M189" s="36" t="n">
        <f aca="false">M190</f>
        <v>0</v>
      </c>
      <c r="N189" s="36" t="n">
        <f aca="false">N190</f>
        <v>372.4</v>
      </c>
      <c r="O189" s="36" t="n">
        <f aca="false">O190</f>
        <v>0</v>
      </c>
      <c r="P189" s="36" t="n">
        <f aca="false">P190</f>
        <v>372.4</v>
      </c>
      <c r="Q189" s="36" t="n">
        <f aca="false">Q190</f>
        <v>0</v>
      </c>
      <c r="R189" s="36" t="n">
        <f aca="false">R190</f>
        <v>372.4</v>
      </c>
      <c r="S189" s="36" t="n">
        <f aca="false">S190</f>
        <v>372.4</v>
      </c>
      <c r="T189" s="36" t="n">
        <f aca="false">T190</f>
        <v>0</v>
      </c>
      <c r="U189" s="36" t="n">
        <f aca="false">U190</f>
        <v>372.4</v>
      </c>
      <c r="V189" s="36" t="n">
        <f aca="false">V190</f>
        <v>0</v>
      </c>
      <c r="W189" s="36" t="n">
        <f aca="false">W190</f>
        <v>372.4</v>
      </c>
      <c r="X189" s="36" t="n">
        <f aca="false">X190</f>
        <v>0</v>
      </c>
      <c r="Y189" s="36" t="n">
        <f aca="false">Y190</f>
        <v>372.4</v>
      </c>
      <c r="Z189" s="36" t="n">
        <f aca="false">Z190</f>
        <v>0</v>
      </c>
      <c r="AA189" s="36" t="n">
        <f aca="false">AA190</f>
        <v>372.4</v>
      </c>
      <c r="AB189" s="36" t="n">
        <f aca="false">AB190</f>
        <v>0</v>
      </c>
      <c r="AC189" s="36" t="n">
        <f aca="false">AC190</f>
        <v>372.4</v>
      </c>
      <c r="AD189" s="39" t="n">
        <f aca="false">AD190</f>
        <v>372.4</v>
      </c>
      <c r="AE189" s="39" t="n">
        <f aca="false">AE190</f>
        <v>0</v>
      </c>
      <c r="AF189" s="39" t="n">
        <f aca="false">AF190</f>
        <v>372.4</v>
      </c>
      <c r="AG189" s="39" t="n">
        <f aca="false">AG190</f>
        <v>0</v>
      </c>
      <c r="AH189" s="39" t="n">
        <f aca="false">AH190</f>
        <v>372.4</v>
      </c>
      <c r="AI189" s="39" t="n">
        <f aca="false">AI190</f>
        <v>0</v>
      </c>
      <c r="AJ189" s="39" t="n">
        <f aca="false">AJ190</f>
        <v>372.4</v>
      </c>
      <c r="AK189" s="39" t="n">
        <f aca="false">AK190</f>
        <v>0</v>
      </c>
      <c r="AL189" s="39" t="n">
        <f aca="false">AL190</f>
        <v>372.4</v>
      </c>
      <c r="AM189" s="33"/>
    </row>
    <row r="190" customFormat="false" ht="56.25" hidden="true" customHeight="false" outlineLevel="0" collapsed="false">
      <c r="A190" s="34"/>
      <c r="B190" s="34" t="s">
        <v>86</v>
      </c>
      <c r="C190" s="37" t="s">
        <v>87</v>
      </c>
      <c r="D190" s="36" t="n">
        <v>372.4</v>
      </c>
      <c r="E190" s="36"/>
      <c r="F190" s="36" t="n">
        <f aca="false">SUM(D190:E190)</f>
        <v>372.4</v>
      </c>
      <c r="G190" s="36"/>
      <c r="H190" s="36" t="n">
        <f aca="false">SUM(F190:G190)</f>
        <v>372.4</v>
      </c>
      <c r="I190" s="36"/>
      <c r="J190" s="36" t="n">
        <f aca="false">SUM(H190:I190)</f>
        <v>372.4</v>
      </c>
      <c r="K190" s="36"/>
      <c r="L190" s="36" t="n">
        <f aca="false">SUM(J190:K190)</f>
        <v>372.4</v>
      </c>
      <c r="M190" s="36"/>
      <c r="N190" s="36" t="n">
        <f aca="false">SUM(L190:M190)</f>
        <v>372.4</v>
      </c>
      <c r="O190" s="36"/>
      <c r="P190" s="36" t="n">
        <f aca="false">SUM(N190:O190)</f>
        <v>372.4</v>
      </c>
      <c r="Q190" s="36"/>
      <c r="R190" s="36" t="n">
        <f aca="false">SUM(P190:Q190)</f>
        <v>372.4</v>
      </c>
      <c r="S190" s="36" t="n">
        <v>372.4</v>
      </c>
      <c r="T190" s="36"/>
      <c r="U190" s="36" t="n">
        <f aca="false">SUM(S190:T190)</f>
        <v>372.4</v>
      </c>
      <c r="V190" s="36"/>
      <c r="W190" s="36" t="n">
        <f aca="false">SUM(U190:V190)</f>
        <v>372.4</v>
      </c>
      <c r="X190" s="36"/>
      <c r="Y190" s="36" t="n">
        <f aca="false">SUM(W190:X190)</f>
        <v>372.4</v>
      </c>
      <c r="Z190" s="36"/>
      <c r="AA190" s="36" t="n">
        <f aca="false">SUM(Y190:Z190)</f>
        <v>372.4</v>
      </c>
      <c r="AB190" s="36"/>
      <c r="AC190" s="36" t="n">
        <f aca="false">SUM(AA190:AB190)</f>
        <v>372.4</v>
      </c>
      <c r="AD190" s="39" t="n">
        <v>372.4</v>
      </c>
      <c r="AE190" s="36"/>
      <c r="AF190" s="36" t="n">
        <f aca="false">SUM(AD190:AE190)</f>
        <v>372.4</v>
      </c>
      <c r="AG190" s="36"/>
      <c r="AH190" s="36" t="n">
        <f aca="false">SUM(AF190:AG190)</f>
        <v>372.4</v>
      </c>
      <c r="AI190" s="36"/>
      <c r="AJ190" s="36" t="n">
        <f aca="false">SUM(AH190:AI190)</f>
        <v>372.4</v>
      </c>
      <c r="AK190" s="36"/>
      <c r="AL190" s="36" t="n">
        <f aca="false">SUM(AJ190:AK190)</f>
        <v>372.4</v>
      </c>
      <c r="AM190" s="33"/>
    </row>
    <row r="191" customFormat="false" ht="37.5" hidden="true" customHeight="false" outlineLevel="0" collapsed="false">
      <c r="A191" s="34" t="s">
        <v>206</v>
      </c>
      <c r="B191" s="34"/>
      <c r="C191" s="37" t="s">
        <v>207</v>
      </c>
      <c r="D191" s="36" t="n">
        <f aca="false">D192</f>
        <v>0</v>
      </c>
      <c r="E191" s="36" t="n">
        <f aca="false">E192</f>
        <v>0</v>
      </c>
      <c r="F191" s="36" t="n">
        <f aca="false">F192</f>
        <v>0</v>
      </c>
      <c r="G191" s="40" t="n">
        <f aca="false">G192</f>
        <v>360.39934</v>
      </c>
      <c r="H191" s="40" t="n">
        <f aca="false">H192</f>
        <v>360.39934</v>
      </c>
      <c r="I191" s="40" t="n">
        <f aca="false">I192</f>
        <v>0</v>
      </c>
      <c r="J191" s="40" t="n">
        <f aca="false">J192</f>
        <v>360.39934</v>
      </c>
      <c r="K191" s="40" t="n">
        <f aca="false">K192</f>
        <v>0</v>
      </c>
      <c r="L191" s="40" t="n">
        <f aca="false">L192</f>
        <v>360.39934</v>
      </c>
      <c r="M191" s="40" t="n">
        <f aca="false">M192</f>
        <v>0</v>
      </c>
      <c r="N191" s="40" t="n">
        <f aca="false">N192</f>
        <v>360.39934</v>
      </c>
      <c r="O191" s="40" t="n">
        <f aca="false">O192</f>
        <v>0</v>
      </c>
      <c r="P191" s="40" t="n">
        <f aca="false">P192</f>
        <v>360.39934</v>
      </c>
      <c r="Q191" s="40" t="n">
        <f aca="false">Q192</f>
        <v>0</v>
      </c>
      <c r="R191" s="40" t="n">
        <f aca="false">R192</f>
        <v>360.39934</v>
      </c>
      <c r="S191" s="36" t="n">
        <f aca="false">S192</f>
        <v>0</v>
      </c>
      <c r="T191" s="36" t="n">
        <f aca="false">T192</f>
        <v>0</v>
      </c>
      <c r="U191" s="36" t="n">
        <f aca="false">U192</f>
        <v>0</v>
      </c>
      <c r="V191" s="36" t="n">
        <f aca="false">V192</f>
        <v>0</v>
      </c>
      <c r="W191" s="36"/>
      <c r="X191" s="36" t="n">
        <f aca="false">X192</f>
        <v>0</v>
      </c>
      <c r="Y191" s="36"/>
      <c r="Z191" s="40" t="n">
        <f aca="false">Z192</f>
        <v>0</v>
      </c>
      <c r="AA191" s="40" t="n">
        <f aca="false">AA192</f>
        <v>0</v>
      </c>
      <c r="AB191" s="40" t="n">
        <f aca="false">AB192</f>
        <v>0</v>
      </c>
      <c r="AC191" s="40" t="n">
        <f aca="false">AC192</f>
        <v>0</v>
      </c>
      <c r="AD191" s="36" t="n">
        <f aca="false">AD192</f>
        <v>0</v>
      </c>
      <c r="AE191" s="36" t="n">
        <f aca="false">AE192</f>
        <v>0</v>
      </c>
      <c r="AF191" s="36" t="n">
        <f aca="false">AF192</f>
        <v>0</v>
      </c>
      <c r="AG191" s="36" t="n">
        <f aca="false">AG192</f>
        <v>0</v>
      </c>
      <c r="AH191" s="36"/>
      <c r="AI191" s="36" t="n">
        <f aca="false">AI192</f>
        <v>0</v>
      </c>
      <c r="AJ191" s="36"/>
      <c r="AK191" s="40" t="n">
        <f aca="false">AK192</f>
        <v>0</v>
      </c>
      <c r="AL191" s="40" t="n">
        <f aca="false">AL192</f>
        <v>0</v>
      </c>
      <c r="AM191" s="33"/>
    </row>
    <row r="192" customFormat="false" ht="37.5" hidden="true" customHeight="false" outlineLevel="0" collapsed="false">
      <c r="A192" s="34"/>
      <c r="B192" s="34" t="s">
        <v>39</v>
      </c>
      <c r="C192" s="37" t="s">
        <v>40</v>
      </c>
      <c r="D192" s="36"/>
      <c r="E192" s="36"/>
      <c r="F192" s="36"/>
      <c r="G192" s="40" t="n">
        <v>360.39934</v>
      </c>
      <c r="H192" s="40" t="n">
        <f aca="false">SUM(F192:G192)</f>
        <v>360.39934</v>
      </c>
      <c r="I192" s="40"/>
      <c r="J192" s="40" t="n">
        <f aca="false">SUM(H192:I192)</f>
        <v>360.39934</v>
      </c>
      <c r="K192" s="40"/>
      <c r="L192" s="40" t="n">
        <f aca="false">SUM(J192:K192)</f>
        <v>360.39934</v>
      </c>
      <c r="M192" s="40"/>
      <c r="N192" s="40" t="n">
        <f aca="false">SUM(L192:M192)</f>
        <v>360.39934</v>
      </c>
      <c r="O192" s="40"/>
      <c r="P192" s="40" t="n">
        <f aca="false">SUM(N192:O192)</f>
        <v>360.39934</v>
      </c>
      <c r="Q192" s="40"/>
      <c r="R192" s="40" t="n">
        <f aca="false">SUM(P192:Q192)</f>
        <v>360.39934</v>
      </c>
      <c r="S192" s="36"/>
      <c r="T192" s="36"/>
      <c r="U192" s="36"/>
      <c r="V192" s="36"/>
      <c r="W192" s="36"/>
      <c r="X192" s="36"/>
      <c r="Y192" s="36"/>
      <c r="Z192" s="40"/>
      <c r="AA192" s="40" t="n">
        <f aca="false">SUM(Y192:Z192)</f>
        <v>0</v>
      </c>
      <c r="AB192" s="40"/>
      <c r="AC192" s="40" t="n">
        <f aca="false">SUM(AA192:AB192)</f>
        <v>0</v>
      </c>
      <c r="AD192" s="36"/>
      <c r="AE192" s="36"/>
      <c r="AF192" s="36"/>
      <c r="AG192" s="36"/>
      <c r="AH192" s="36"/>
      <c r="AI192" s="36"/>
      <c r="AJ192" s="36"/>
      <c r="AK192" s="40"/>
      <c r="AL192" s="40" t="n">
        <f aca="false">SUM(AJ192:AK192)</f>
        <v>0</v>
      </c>
      <c r="AM192" s="33"/>
    </row>
    <row r="193" customFormat="false" ht="37.5" hidden="true" customHeight="false" outlineLevel="0" collapsed="false">
      <c r="A193" s="34" t="s">
        <v>206</v>
      </c>
      <c r="B193" s="34"/>
      <c r="C193" s="37" t="s">
        <v>208</v>
      </c>
      <c r="D193" s="36"/>
      <c r="E193" s="36"/>
      <c r="F193" s="36"/>
      <c r="G193" s="40" t="n">
        <f aca="false">G194</f>
        <v>6847.58749</v>
      </c>
      <c r="H193" s="40" t="n">
        <f aca="false">H194</f>
        <v>6847.58749</v>
      </c>
      <c r="I193" s="40" t="n">
        <f aca="false">I194</f>
        <v>0</v>
      </c>
      <c r="J193" s="40" t="n">
        <f aca="false">J194</f>
        <v>6847.58749</v>
      </c>
      <c r="K193" s="40" t="n">
        <f aca="false">K194</f>
        <v>300</v>
      </c>
      <c r="L193" s="40" t="n">
        <f aca="false">L194</f>
        <v>7147.58749</v>
      </c>
      <c r="M193" s="40" t="n">
        <f aca="false">M194</f>
        <v>0</v>
      </c>
      <c r="N193" s="40" t="n">
        <f aca="false">N194</f>
        <v>7147.58749</v>
      </c>
      <c r="O193" s="40" t="n">
        <f aca="false">O194</f>
        <v>0</v>
      </c>
      <c r="P193" s="40" t="n">
        <f aca="false">P194</f>
        <v>7147.58749</v>
      </c>
      <c r="Q193" s="40" t="n">
        <f aca="false">Q194</f>
        <v>0</v>
      </c>
      <c r="R193" s="40" t="n">
        <f aca="false">R194</f>
        <v>7147.58749</v>
      </c>
      <c r="S193" s="36"/>
      <c r="T193" s="36"/>
      <c r="U193" s="36"/>
      <c r="V193" s="36"/>
      <c r="W193" s="36"/>
      <c r="X193" s="36"/>
      <c r="Y193" s="36"/>
      <c r="Z193" s="40" t="n">
        <f aca="false">Z194</f>
        <v>0</v>
      </c>
      <c r="AA193" s="40"/>
      <c r="AB193" s="40" t="n">
        <f aca="false">AB194</f>
        <v>0</v>
      </c>
      <c r="AC193" s="40"/>
      <c r="AD193" s="36"/>
      <c r="AE193" s="36"/>
      <c r="AF193" s="36"/>
      <c r="AG193" s="36"/>
      <c r="AH193" s="36"/>
      <c r="AI193" s="36"/>
      <c r="AJ193" s="36"/>
      <c r="AK193" s="41" t="n">
        <f aca="false">AK194</f>
        <v>0</v>
      </c>
      <c r="AL193" s="41"/>
      <c r="AM193" s="33"/>
    </row>
    <row r="194" customFormat="false" ht="37.5" hidden="true" customHeight="false" outlineLevel="0" collapsed="false">
      <c r="A194" s="34"/>
      <c r="B194" s="34" t="s">
        <v>39</v>
      </c>
      <c r="C194" s="37" t="s">
        <v>40</v>
      </c>
      <c r="D194" s="36"/>
      <c r="E194" s="36"/>
      <c r="F194" s="36"/>
      <c r="G194" s="40" t="n">
        <v>6847.58749</v>
      </c>
      <c r="H194" s="40" t="n">
        <f aca="false">SUM(F194:G194)</f>
        <v>6847.58749</v>
      </c>
      <c r="I194" s="40"/>
      <c r="J194" s="40" t="n">
        <f aca="false">SUM(H194:I194)</f>
        <v>6847.58749</v>
      </c>
      <c r="K194" s="40" t="n">
        <v>300</v>
      </c>
      <c r="L194" s="40" t="n">
        <f aca="false">SUM(J194:K194)</f>
        <v>7147.58749</v>
      </c>
      <c r="M194" s="40" t="n">
        <v>0</v>
      </c>
      <c r="N194" s="40" t="n">
        <f aca="false">SUM(L194:M194)</f>
        <v>7147.58749</v>
      </c>
      <c r="O194" s="40" t="n">
        <v>0</v>
      </c>
      <c r="P194" s="40" t="n">
        <f aca="false">SUM(N194:O194)</f>
        <v>7147.58749</v>
      </c>
      <c r="Q194" s="40" t="n">
        <v>0</v>
      </c>
      <c r="R194" s="40" t="n">
        <f aca="false">SUM(P194:Q194)</f>
        <v>7147.58749</v>
      </c>
      <c r="S194" s="36"/>
      <c r="T194" s="36"/>
      <c r="U194" s="36"/>
      <c r="V194" s="36"/>
      <c r="W194" s="36"/>
      <c r="X194" s="36"/>
      <c r="Y194" s="36"/>
      <c r="Z194" s="40"/>
      <c r="AA194" s="40"/>
      <c r="AB194" s="40"/>
      <c r="AC194" s="40"/>
      <c r="AD194" s="36"/>
      <c r="AE194" s="36"/>
      <c r="AF194" s="36"/>
      <c r="AG194" s="36"/>
      <c r="AH194" s="36"/>
      <c r="AI194" s="36"/>
      <c r="AJ194" s="36"/>
      <c r="AK194" s="41"/>
      <c r="AL194" s="40"/>
      <c r="AM194" s="33"/>
    </row>
    <row r="195" customFormat="false" ht="37.5" hidden="true" customHeight="false" outlineLevel="0" collapsed="false">
      <c r="A195" s="30" t="s">
        <v>209</v>
      </c>
      <c r="B195" s="34"/>
      <c r="C195" s="59" t="s">
        <v>210</v>
      </c>
      <c r="D195" s="32" t="n">
        <f aca="false">D196</f>
        <v>126.5</v>
      </c>
      <c r="E195" s="32" t="n">
        <f aca="false">E196</f>
        <v>0</v>
      </c>
      <c r="F195" s="32" t="n">
        <f aca="false">F196</f>
        <v>126.5</v>
      </c>
      <c r="G195" s="32" t="n">
        <f aca="false">G196</f>
        <v>11</v>
      </c>
      <c r="H195" s="32" t="n">
        <f aca="false">H196</f>
        <v>137.5</v>
      </c>
      <c r="I195" s="32" t="n">
        <f aca="false">I196</f>
        <v>0</v>
      </c>
      <c r="J195" s="32" t="n">
        <f aca="false">J196</f>
        <v>137.5</v>
      </c>
      <c r="K195" s="32" t="n">
        <f aca="false">K196</f>
        <v>0</v>
      </c>
      <c r="L195" s="32" t="n">
        <f aca="false">L196</f>
        <v>137.5</v>
      </c>
      <c r="M195" s="32" t="n">
        <f aca="false">M196</f>
        <v>0</v>
      </c>
      <c r="N195" s="32" t="n">
        <f aca="false">N196</f>
        <v>137.5</v>
      </c>
      <c r="O195" s="32" t="n">
        <f aca="false">O196</f>
        <v>0</v>
      </c>
      <c r="P195" s="32" t="n">
        <f aca="false">P196</f>
        <v>137.5</v>
      </c>
      <c r="Q195" s="32" t="n">
        <f aca="false">Q196</f>
        <v>0</v>
      </c>
      <c r="R195" s="32" t="n">
        <f aca="false">R196</f>
        <v>137.5</v>
      </c>
      <c r="S195" s="32" t="n">
        <f aca="false">S196</f>
        <v>76.5</v>
      </c>
      <c r="T195" s="32" t="n">
        <f aca="false">T196</f>
        <v>0</v>
      </c>
      <c r="U195" s="32" t="n">
        <f aca="false">U196</f>
        <v>76.5</v>
      </c>
      <c r="V195" s="32" t="n">
        <f aca="false">V196</f>
        <v>0</v>
      </c>
      <c r="W195" s="32" t="n">
        <f aca="false">W196</f>
        <v>76.5</v>
      </c>
      <c r="X195" s="32" t="n">
        <f aca="false">X196</f>
        <v>0</v>
      </c>
      <c r="Y195" s="32" t="n">
        <f aca="false">Y196</f>
        <v>76.5</v>
      </c>
      <c r="Z195" s="32" t="n">
        <f aca="false">Z196</f>
        <v>0</v>
      </c>
      <c r="AA195" s="32" t="n">
        <f aca="false">AA196</f>
        <v>76.5</v>
      </c>
      <c r="AB195" s="32" t="n">
        <f aca="false">AB196</f>
        <v>0</v>
      </c>
      <c r="AC195" s="32" t="n">
        <f aca="false">AC196</f>
        <v>76.5</v>
      </c>
      <c r="AD195" s="32" t="n">
        <f aca="false">AD196</f>
        <v>76.5</v>
      </c>
      <c r="AE195" s="32" t="n">
        <f aca="false">AE196</f>
        <v>0</v>
      </c>
      <c r="AF195" s="32" t="n">
        <f aca="false">AF196</f>
        <v>76.5</v>
      </c>
      <c r="AG195" s="32" t="n">
        <f aca="false">AG196</f>
        <v>0</v>
      </c>
      <c r="AH195" s="32" t="n">
        <f aca="false">AH196</f>
        <v>76.5</v>
      </c>
      <c r="AI195" s="32" t="n">
        <f aca="false">AI196</f>
        <v>0</v>
      </c>
      <c r="AJ195" s="32" t="n">
        <f aca="false">AJ196</f>
        <v>76.5</v>
      </c>
      <c r="AK195" s="32" t="n">
        <f aca="false">AK196</f>
        <v>0</v>
      </c>
      <c r="AL195" s="32" t="n">
        <f aca="false">AL196</f>
        <v>76.5</v>
      </c>
      <c r="AM195" s="33"/>
    </row>
    <row r="196" customFormat="false" ht="37.5" hidden="true" customHeight="false" outlineLevel="0" collapsed="false">
      <c r="A196" s="34" t="s">
        <v>211</v>
      </c>
      <c r="B196" s="34"/>
      <c r="C196" s="52" t="s">
        <v>212</v>
      </c>
      <c r="D196" s="36" t="n">
        <f aca="false">D197</f>
        <v>126.5</v>
      </c>
      <c r="E196" s="36" t="n">
        <f aca="false">E197</f>
        <v>0</v>
      </c>
      <c r="F196" s="36" t="n">
        <f aca="false">F197</f>
        <v>126.5</v>
      </c>
      <c r="G196" s="36" t="n">
        <f aca="false">G197</f>
        <v>11</v>
      </c>
      <c r="H196" s="36" t="n">
        <f aca="false">H197</f>
        <v>137.5</v>
      </c>
      <c r="I196" s="36" t="n">
        <f aca="false">I197</f>
        <v>0</v>
      </c>
      <c r="J196" s="36" t="n">
        <f aca="false">J197</f>
        <v>137.5</v>
      </c>
      <c r="K196" s="36" t="n">
        <f aca="false">K197</f>
        <v>0</v>
      </c>
      <c r="L196" s="36" t="n">
        <f aca="false">L197</f>
        <v>137.5</v>
      </c>
      <c r="M196" s="36" t="n">
        <f aca="false">M197</f>
        <v>0</v>
      </c>
      <c r="N196" s="36" t="n">
        <f aca="false">N197</f>
        <v>137.5</v>
      </c>
      <c r="O196" s="36" t="n">
        <f aca="false">O197</f>
        <v>0</v>
      </c>
      <c r="P196" s="36" t="n">
        <f aca="false">P197</f>
        <v>137.5</v>
      </c>
      <c r="Q196" s="36" t="n">
        <f aca="false">Q197</f>
        <v>0</v>
      </c>
      <c r="R196" s="36" t="n">
        <f aca="false">R197</f>
        <v>137.5</v>
      </c>
      <c r="S196" s="36" t="n">
        <f aca="false">S197</f>
        <v>76.5</v>
      </c>
      <c r="T196" s="36" t="n">
        <f aca="false">T197</f>
        <v>0</v>
      </c>
      <c r="U196" s="36" t="n">
        <f aca="false">U197</f>
        <v>76.5</v>
      </c>
      <c r="V196" s="36" t="n">
        <f aca="false">V197</f>
        <v>0</v>
      </c>
      <c r="W196" s="36" t="n">
        <f aca="false">W197</f>
        <v>76.5</v>
      </c>
      <c r="X196" s="36" t="n">
        <f aca="false">X197</f>
        <v>0</v>
      </c>
      <c r="Y196" s="36" t="n">
        <f aca="false">Y197</f>
        <v>76.5</v>
      </c>
      <c r="Z196" s="36" t="n">
        <f aca="false">Z197</f>
        <v>0</v>
      </c>
      <c r="AA196" s="36" t="n">
        <f aca="false">AA197</f>
        <v>76.5</v>
      </c>
      <c r="AB196" s="36" t="n">
        <f aca="false">AB197</f>
        <v>0</v>
      </c>
      <c r="AC196" s="36" t="n">
        <f aca="false">AC197</f>
        <v>76.5</v>
      </c>
      <c r="AD196" s="36" t="n">
        <f aca="false">AD197</f>
        <v>76.5</v>
      </c>
      <c r="AE196" s="36" t="n">
        <f aca="false">AE197</f>
        <v>0</v>
      </c>
      <c r="AF196" s="36" t="n">
        <f aca="false">AF197</f>
        <v>76.5</v>
      </c>
      <c r="AG196" s="36" t="n">
        <f aca="false">AG197</f>
        <v>0</v>
      </c>
      <c r="AH196" s="36" t="n">
        <f aca="false">AH197</f>
        <v>76.5</v>
      </c>
      <c r="AI196" s="36" t="n">
        <f aca="false">AI197</f>
        <v>0</v>
      </c>
      <c r="AJ196" s="36" t="n">
        <f aca="false">AJ197</f>
        <v>76.5</v>
      </c>
      <c r="AK196" s="36" t="n">
        <f aca="false">AK197</f>
        <v>0</v>
      </c>
      <c r="AL196" s="36" t="n">
        <f aca="false">AL197</f>
        <v>76.5</v>
      </c>
      <c r="AM196" s="33"/>
    </row>
    <row r="197" customFormat="false" ht="18.75" hidden="true" customHeight="false" outlineLevel="0" collapsed="false">
      <c r="A197" s="34"/>
      <c r="B197" s="34" t="s">
        <v>69</v>
      </c>
      <c r="C197" s="37" t="s">
        <v>70</v>
      </c>
      <c r="D197" s="36" t="n">
        <f aca="false">76.5+50</f>
        <v>126.5</v>
      </c>
      <c r="E197" s="36"/>
      <c r="F197" s="36" t="n">
        <f aca="false">SUM(D197:E197)</f>
        <v>126.5</v>
      </c>
      <c r="G197" s="36" t="n">
        <v>11</v>
      </c>
      <c r="H197" s="36" t="n">
        <f aca="false">SUM(F197:G197)</f>
        <v>137.5</v>
      </c>
      <c r="I197" s="36"/>
      <c r="J197" s="36" t="n">
        <f aca="false">SUM(H197:I197)</f>
        <v>137.5</v>
      </c>
      <c r="K197" s="36"/>
      <c r="L197" s="36" t="n">
        <f aca="false">SUM(J197:K197)</f>
        <v>137.5</v>
      </c>
      <c r="M197" s="36"/>
      <c r="N197" s="36" t="n">
        <f aca="false">SUM(L197:M197)</f>
        <v>137.5</v>
      </c>
      <c r="O197" s="36"/>
      <c r="P197" s="36" t="n">
        <f aca="false">SUM(N197:O197)</f>
        <v>137.5</v>
      </c>
      <c r="Q197" s="36"/>
      <c r="R197" s="36" t="n">
        <f aca="false">SUM(P197:Q197)</f>
        <v>137.5</v>
      </c>
      <c r="S197" s="36" t="n">
        <v>76.5</v>
      </c>
      <c r="T197" s="36"/>
      <c r="U197" s="36" t="n">
        <f aca="false">SUM(S197:T197)</f>
        <v>76.5</v>
      </c>
      <c r="V197" s="36"/>
      <c r="W197" s="36" t="n">
        <f aca="false">SUM(U197:V197)</f>
        <v>76.5</v>
      </c>
      <c r="X197" s="36"/>
      <c r="Y197" s="36" t="n">
        <f aca="false">SUM(W197:X197)</f>
        <v>76.5</v>
      </c>
      <c r="Z197" s="36"/>
      <c r="AA197" s="36" t="n">
        <f aca="false">SUM(Y197:Z197)</f>
        <v>76.5</v>
      </c>
      <c r="AB197" s="36"/>
      <c r="AC197" s="36" t="n">
        <f aca="false">SUM(AA197:AB197)</f>
        <v>76.5</v>
      </c>
      <c r="AD197" s="36" t="n">
        <v>76.5</v>
      </c>
      <c r="AE197" s="36"/>
      <c r="AF197" s="36" t="n">
        <f aca="false">SUM(AD197:AE197)</f>
        <v>76.5</v>
      </c>
      <c r="AG197" s="36"/>
      <c r="AH197" s="36" t="n">
        <f aca="false">SUM(AF197:AG197)</f>
        <v>76.5</v>
      </c>
      <c r="AI197" s="36"/>
      <c r="AJ197" s="36" t="n">
        <f aca="false">SUM(AH197:AI197)</f>
        <v>76.5</v>
      </c>
      <c r="AK197" s="36"/>
      <c r="AL197" s="36" t="n">
        <f aca="false">SUM(AJ197:AK197)</f>
        <v>76.5</v>
      </c>
      <c r="AM197" s="33"/>
    </row>
    <row r="198" customFormat="false" ht="37.5" hidden="true" customHeight="false" outlineLevel="0" collapsed="false">
      <c r="A198" s="30" t="s">
        <v>213</v>
      </c>
      <c r="B198" s="30"/>
      <c r="C198" s="31" t="s">
        <v>214</v>
      </c>
      <c r="D198" s="32" t="n">
        <f aca="false">D199</f>
        <v>33.8</v>
      </c>
      <c r="E198" s="32" t="n">
        <f aca="false">E199</f>
        <v>0</v>
      </c>
      <c r="F198" s="32" t="n">
        <f aca="false">F199</f>
        <v>33.8</v>
      </c>
      <c r="G198" s="32" t="n">
        <f aca="false">G199</f>
        <v>0</v>
      </c>
      <c r="H198" s="32" t="n">
        <f aca="false">H199</f>
        <v>33.8</v>
      </c>
      <c r="I198" s="32" t="n">
        <f aca="false">I199</f>
        <v>0</v>
      </c>
      <c r="J198" s="32" t="n">
        <f aca="false">J199</f>
        <v>33.8</v>
      </c>
      <c r="K198" s="32" t="n">
        <f aca="false">K199</f>
        <v>0</v>
      </c>
      <c r="L198" s="32" t="n">
        <f aca="false">L199</f>
        <v>33.8</v>
      </c>
      <c r="M198" s="32" t="n">
        <f aca="false">M199</f>
        <v>0</v>
      </c>
      <c r="N198" s="32" t="n">
        <f aca="false">N199</f>
        <v>33.8</v>
      </c>
      <c r="O198" s="32" t="n">
        <f aca="false">O199</f>
        <v>0</v>
      </c>
      <c r="P198" s="32" t="n">
        <f aca="false">P199</f>
        <v>33.8</v>
      </c>
      <c r="Q198" s="32" t="n">
        <f aca="false">Q199</f>
        <v>0</v>
      </c>
      <c r="R198" s="32" t="n">
        <f aca="false">R199</f>
        <v>33.8</v>
      </c>
      <c r="S198" s="32" t="n">
        <f aca="false">S199</f>
        <v>33.8</v>
      </c>
      <c r="T198" s="32" t="n">
        <f aca="false">T199</f>
        <v>0</v>
      </c>
      <c r="U198" s="32" t="n">
        <f aca="false">U199</f>
        <v>33.8</v>
      </c>
      <c r="V198" s="32" t="n">
        <f aca="false">V199</f>
        <v>0</v>
      </c>
      <c r="W198" s="32" t="n">
        <f aca="false">W199</f>
        <v>33.8</v>
      </c>
      <c r="X198" s="32" t="n">
        <f aca="false">X199</f>
        <v>0</v>
      </c>
      <c r="Y198" s="32" t="n">
        <f aca="false">Y199</f>
        <v>33.8</v>
      </c>
      <c r="Z198" s="32" t="n">
        <f aca="false">Z199</f>
        <v>0</v>
      </c>
      <c r="AA198" s="32" t="n">
        <f aca="false">AA199</f>
        <v>33.8</v>
      </c>
      <c r="AB198" s="32" t="n">
        <f aca="false">AB199</f>
        <v>0</v>
      </c>
      <c r="AC198" s="32" t="n">
        <f aca="false">AC199</f>
        <v>33.8</v>
      </c>
      <c r="AD198" s="32" t="n">
        <f aca="false">AD199</f>
        <v>33.8</v>
      </c>
      <c r="AE198" s="32" t="n">
        <f aca="false">AE199</f>
        <v>0</v>
      </c>
      <c r="AF198" s="32" t="n">
        <f aca="false">AF199</f>
        <v>33.8</v>
      </c>
      <c r="AG198" s="32" t="n">
        <f aca="false">AG199</f>
        <v>0</v>
      </c>
      <c r="AH198" s="32" t="n">
        <f aca="false">AH199</f>
        <v>33.8</v>
      </c>
      <c r="AI198" s="32" t="n">
        <f aca="false">AI199</f>
        <v>0</v>
      </c>
      <c r="AJ198" s="32" t="n">
        <f aca="false">AJ199</f>
        <v>33.8</v>
      </c>
      <c r="AK198" s="32" t="n">
        <f aca="false">AK199</f>
        <v>0</v>
      </c>
      <c r="AL198" s="32" t="n">
        <f aca="false">AL199</f>
        <v>33.8</v>
      </c>
      <c r="AM198" s="33"/>
    </row>
    <row r="199" customFormat="false" ht="18.75" hidden="true" customHeight="false" outlineLevel="0" collapsed="false">
      <c r="A199" s="34" t="s">
        <v>215</v>
      </c>
      <c r="B199" s="34"/>
      <c r="C199" s="35" t="s">
        <v>216</v>
      </c>
      <c r="D199" s="36" t="n">
        <f aca="false">D200</f>
        <v>33.8</v>
      </c>
      <c r="E199" s="36" t="n">
        <f aca="false">E200</f>
        <v>0</v>
      </c>
      <c r="F199" s="36" t="n">
        <f aca="false">F200</f>
        <v>33.8</v>
      </c>
      <c r="G199" s="36" t="n">
        <f aca="false">G200</f>
        <v>0</v>
      </c>
      <c r="H199" s="36" t="n">
        <f aca="false">H200</f>
        <v>33.8</v>
      </c>
      <c r="I199" s="36" t="n">
        <f aca="false">I200</f>
        <v>0</v>
      </c>
      <c r="J199" s="36" t="n">
        <f aca="false">J200</f>
        <v>33.8</v>
      </c>
      <c r="K199" s="36" t="n">
        <f aca="false">K200</f>
        <v>0</v>
      </c>
      <c r="L199" s="36" t="n">
        <f aca="false">L200</f>
        <v>33.8</v>
      </c>
      <c r="M199" s="36" t="n">
        <f aca="false">M200</f>
        <v>0</v>
      </c>
      <c r="N199" s="36" t="n">
        <f aca="false">N200</f>
        <v>33.8</v>
      </c>
      <c r="O199" s="36" t="n">
        <f aca="false">O200</f>
        <v>0</v>
      </c>
      <c r="P199" s="36" t="n">
        <f aca="false">P200</f>
        <v>33.8</v>
      </c>
      <c r="Q199" s="36" t="n">
        <f aca="false">Q200</f>
        <v>0</v>
      </c>
      <c r="R199" s="36" t="n">
        <f aca="false">R200</f>
        <v>33.8</v>
      </c>
      <c r="S199" s="36" t="n">
        <f aca="false">S200</f>
        <v>33.8</v>
      </c>
      <c r="T199" s="36" t="n">
        <f aca="false">T200</f>
        <v>0</v>
      </c>
      <c r="U199" s="36" t="n">
        <f aca="false">U200</f>
        <v>33.8</v>
      </c>
      <c r="V199" s="36" t="n">
        <f aca="false">V200</f>
        <v>0</v>
      </c>
      <c r="W199" s="36" t="n">
        <f aca="false">W200</f>
        <v>33.8</v>
      </c>
      <c r="X199" s="36" t="n">
        <f aca="false">X200</f>
        <v>0</v>
      </c>
      <c r="Y199" s="36" t="n">
        <f aca="false">Y200</f>
        <v>33.8</v>
      </c>
      <c r="Z199" s="36" t="n">
        <f aca="false">Z200</f>
        <v>0</v>
      </c>
      <c r="AA199" s="36" t="n">
        <f aca="false">AA200</f>
        <v>33.8</v>
      </c>
      <c r="AB199" s="36" t="n">
        <f aca="false">AB200</f>
        <v>0</v>
      </c>
      <c r="AC199" s="36" t="n">
        <f aca="false">AC200</f>
        <v>33.8</v>
      </c>
      <c r="AD199" s="36" t="n">
        <f aca="false">AD200</f>
        <v>33.8</v>
      </c>
      <c r="AE199" s="36" t="n">
        <f aca="false">AE200</f>
        <v>0</v>
      </c>
      <c r="AF199" s="36" t="n">
        <f aca="false">AF200</f>
        <v>33.8</v>
      </c>
      <c r="AG199" s="36" t="n">
        <f aca="false">AG200</f>
        <v>0</v>
      </c>
      <c r="AH199" s="36" t="n">
        <f aca="false">AH200</f>
        <v>33.8</v>
      </c>
      <c r="AI199" s="36" t="n">
        <f aca="false">AI200</f>
        <v>0</v>
      </c>
      <c r="AJ199" s="36" t="n">
        <f aca="false">AJ200</f>
        <v>33.8</v>
      </c>
      <c r="AK199" s="36" t="n">
        <f aca="false">AK200</f>
        <v>0</v>
      </c>
      <c r="AL199" s="36" t="n">
        <f aca="false">AL200</f>
        <v>33.8</v>
      </c>
      <c r="AM199" s="33"/>
    </row>
    <row r="200" customFormat="false" ht="18.75" hidden="true" customHeight="false" outlineLevel="0" collapsed="false">
      <c r="A200" s="34"/>
      <c r="B200" s="34" t="s">
        <v>69</v>
      </c>
      <c r="C200" s="37" t="s">
        <v>70</v>
      </c>
      <c r="D200" s="36" t="n">
        <f aca="false">16.8+17</f>
        <v>33.8</v>
      </c>
      <c r="E200" s="36"/>
      <c r="F200" s="36" t="n">
        <f aca="false">SUM(D200:E200)</f>
        <v>33.8</v>
      </c>
      <c r="G200" s="36"/>
      <c r="H200" s="36" t="n">
        <f aca="false">SUM(F200:G200)</f>
        <v>33.8</v>
      </c>
      <c r="I200" s="36"/>
      <c r="J200" s="36" t="n">
        <f aca="false">SUM(H200:I200)</f>
        <v>33.8</v>
      </c>
      <c r="K200" s="36"/>
      <c r="L200" s="36" t="n">
        <f aca="false">SUM(J200:K200)</f>
        <v>33.8</v>
      </c>
      <c r="M200" s="36"/>
      <c r="N200" s="36" t="n">
        <f aca="false">SUM(L200:M200)</f>
        <v>33.8</v>
      </c>
      <c r="O200" s="36"/>
      <c r="P200" s="36" t="n">
        <f aca="false">SUM(N200:O200)</f>
        <v>33.8</v>
      </c>
      <c r="Q200" s="36"/>
      <c r="R200" s="36" t="n">
        <f aca="false">SUM(P200:Q200)</f>
        <v>33.8</v>
      </c>
      <c r="S200" s="36" t="n">
        <f aca="false">16.8+17</f>
        <v>33.8</v>
      </c>
      <c r="T200" s="36"/>
      <c r="U200" s="36" t="n">
        <f aca="false">SUM(S200:T200)</f>
        <v>33.8</v>
      </c>
      <c r="V200" s="36"/>
      <c r="W200" s="36" t="n">
        <f aca="false">SUM(U200:V200)</f>
        <v>33.8</v>
      </c>
      <c r="X200" s="36"/>
      <c r="Y200" s="36" t="n">
        <f aca="false">SUM(W200:X200)</f>
        <v>33.8</v>
      </c>
      <c r="Z200" s="36"/>
      <c r="AA200" s="36" t="n">
        <f aca="false">SUM(Y200:Z200)</f>
        <v>33.8</v>
      </c>
      <c r="AB200" s="36"/>
      <c r="AC200" s="36" t="n">
        <f aca="false">SUM(AA200:AB200)</f>
        <v>33.8</v>
      </c>
      <c r="AD200" s="36" t="n">
        <f aca="false">16.8+17</f>
        <v>33.8</v>
      </c>
      <c r="AE200" s="36"/>
      <c r="AF200" s="36" t="n">
        <f aca="false">SUM(AD200:AE200)</f>
        <v>33.8</v>
      </c>
      <c r="AG200" s="36"/>
      <c r="AH200" s="36" t="n">
        <f aca="false">SUM(AF200:AG200)</f>
        <v>33.8</v>
      </c>
      <c r="AI200" s="36"/>
      <c r="AJ200" s="36" t="n">
        <f aca="false">SUM(AH200:AI200)</f>
        <v>33.8</v>
      </c>
      <c r="AK200" s="36"/>
      <c r="AL200" s="36" t="n">
        <f aca="false">SUM(AJ200:AK200)</f>
        <v>33.8</v>
      </c>
      <c r="AM200" s="33"/>
    </row>
    <row r="201" customFormat="false" ht="18.75" hidden="true" customHeight="false" outlineLevel="0" collapsed="false">
      <c r="A201" s="30" t="s">
        <v>217</v>
      </c>
      <c r="B201" s="30"/>
      <c r="C201" s="31" t="s">
        <v>218</v>
      </c>
      <c r="D201" s="32" t="n">
        <f aca="false">D202+D204+D206</f>
        <v>1095.2</v>
      </c>
      <c r="E201" s="32" t="n">
        <f aca="false">E202+E204+E206</f>
        <v>0</v>
      </c>
      <c r="F201" s="32" t="n">
        <f aca="false">F202+F204+F206</f>
        <v>1095.2</v>
      </c>
      <c r="G201" s="32" t="n">
        <f aca="false">G202+G204+G206</f>
        <v>0</v>
      </c>
      <c r="H201" s="32" t="n">
        <f aca="false">H202+H204+H206</f>
        <v>1095.2</v>
      </c>
      <c r="I201" s="32" t="n">
        <f aca="false">I202+I204+I206</f>
        <v>0</v>
      </c>
      <c r="J201" s="32" t="n">
        <f aca="false">J202+J204+J206</f>
        <v>1095.2</v>
      </c>
      <c r="K201" s="32" t="n">
        <f aca="false">K202+K204+K206</f>
        <v>0</v>
      </c>
      <c r="L201" s="32" t="n">
        <f aca="false">L202+L204+L206</f>
        <v>1095.2</v>
      </c>
      <c r="M201" s="32" t="n">
        <f aca="false">M202+M204+M206</f>
        <v>613.4</v>
      </c>
      <c r="N201" s="32" t="n">
        <f aca="false">N202+N204+N206</f>
        <v>1708.6</v>
      </c>
      <c r="O201" s="32" t="n">
        <f aca="false">O202+O204+O206</f>
        <v>430.24775</v>
      </c>
      <c r="P201" s="32" t="n">
        <f aca="false">P202+P204+P206</f>
        <v>2138.84775</v>
      </c>
      <c r="Q201" s="32" t="n">
        <f aca="false">Q202+Q204+Q206</f>
        <v>0</v>
      </c>
      <c r="R201" s="32" t="n">
        <f aca="false">R202+R204+R206</f>
        <v>2138.84775</v>
      </c>
      <c r="S201" s="32"/>
      <c r="T201" s="32" t="n">
        <f aca="false">T202+T204+T206</f>
        <v>0</v>
      </c>
      <c r="U201" s="32" t="n">
        <f aca="false">U202+U204+U206</f>
        <v>0</v>
      </c>
      <c r="V201" s="32" t="n">
        <f aca="false">V202+V204+V206</f>
        <v>0</v>
      </c>
      <c r="W201" s="32" t="n">
        <f aca="false">W202+W204+W206</f>
        <v>0</v>
      </c>
      <c r="X201" s="32" t="n">
        <f aca="false">X202+X204+X206</f>
        <v>0</v>
      </c>
      <c r="Y201" s="32" t="n">
        <f aca="false">Y202+Y204+Y206</f>
        <v>0</v>
      </c>
      <c r="Z201" s="32" t="n">
        <f aca="false">Z202+Z204+Z206</f>
        <v>0</v>
      </c>
      <c r="AA201" s="32" t="n">
        <f aca="false">AA202+AA204+AA206</f>
        <v>0</v>
      </c>
      <c r="AB201" s="32" t="n">
        <f aca="false">AB202+AB204+AB206</f>
        <v>0</v>
      </c>
      <c r="AC201" s="32" t="n">
        <f aca="false">AC202+AC204+AC206</f>
        <v>0</v>
      </c>
      <c r="AD201" s="32"/>
      <c r="AE201" s="32" t="n">
        <f aca="false">AE202+AE204+AE206</f>
        <v>0</v>
      </c>
      <c r="AF201" s="32" t="n">
        <f aca="false">AF202+AF204+AF206</f>
        <v>0</v>
      </c>
      <c r="AG201" s="32" t="n">
        <f aca="false">AG202+AG204+AG206</f>
        <v>0</v>
      </c>
      <c r="AH201" s="32" t="n">
        <f aca="false">AH202+AH204+AH206</f>
        <v>0</v>
      </c>
      <c r="AI201" s="32" t="n">
        <f aca="false">AI202+AI204+AI206</f>
        <v>0</v>
      </c>
      <c r="AJ201" s="32" t="n">
        <f aca="false">AJ202+AJ204+AJ206</f>
        <v>0</v>
      </c>
      <c r="AK201" s="32" t="n">
        <f aca="false">AK202+AK204+AK206</f>
        <v>0</v>
      </c>
      <c r="AL201" s="32" t="n">
        <f aca="false">AL202+AL204+AL206</f>
        <v>0</v>
      </c>
      <c r="AM201" s="33"/>
    </row>
    <row r="202" customFormat="false" ht="18.75" hidden="true" customHeight="false" outlineLevel="0" collapsed="false">
      <c r="A202" s="42" t="s">
        <v>219</v>
      </c>
      <c r="B202" s="42"/>
      <c r="C202" s="67" t="s">
        <v>220</v>
      </c>
      <c r="D202" s="36" t="n">
        <f aca="false">D203</f>
        <v>215.8</v>
      </c>
      <c r="E202" s="36" t="n">
        <f aca="false">E203</f>
        <v>0</v>
      </c>
      <c r="F202" s="36" t="n">
        <f aca="false">F203</f>
        <v>215.8</v>
      </c>
      <c r="G202" s="36" t="n">
        <f aca="false">G203</f>
        <v>0</v>
      </c>
      <c r="H202" s="36" t="n">
        <f aca="false">H203</f>
        <v>215.8</v>
      </c>
      <c r="I202" s="36" t="n">
        <f aca="false">I203</f>
        <v>0</v>
      </c>
      <c r="J202" s="36" t="n">
        <f aca="false">J203</f>
        <v>215.8</v>
      </c>
      <c r="K202" s="36" t="n">
        <f aca="false">K203</f>
        <v>0</v>
      </c>
      <c r="L202" s="36" t="n">
        <f aca="false">L203</f>
        <v>215.8</v>
      </c>
      <c r="M202" s="36" t="n">
        <f aca="false">M203</f>
        <v>0</v>
      </c>
      <c r="N202" s="36" t="n">
        <f aca="false">N203</f>
        <v>215.8</v>
      </c>
      <c r="O202" s="36" t="n">
        <f aca="false">O203</f>
        <v>0</v>
      </c>
      <c r="P202" s="36" t="n">
        <f aca="false">P203</f>
        <v>215.8</v>
      </c>
      <c r="Q202" s="36" t="n">
        <f aca="false">Q203</f>
        <v>0</v>
      </c>
      <c r="R202" s="36" t="n">
        <f aca="false">R203</f>
        <v>215.8</v>
      </c>
      <c r="S202" s="36"/>
      <c r="T202" s="36" t="n">
        <f aca="false">T203</f>
        <v>0</v>
      </c>
      <c r="U202" s="36" t="n">
        <f aca="false">U203</f>
        <v>0</v>
      </c>
      <c r="V202" s="36" t="n">
        <f aca="false">V203</f>
        <v>0</v>
      </c>
      <c r="W202" s="36" t="n">
        <f aca="false">W203</f>
        <v>0</v>
      </c>
      <c r="X202" s="36" t="n">
        <f aca="false">X203</f>
        <v>0</v>
      </c>
      <c r="Y202" s="36" t="n">
        <f aca="false">Y203</f>
        <v>0</v>
      </c>
      <c r="Z202" s="36" t="n">
        <f aca="false">Z203</f>
        <v>0</v>
      </c>
      <c r="AA202" s="36" t="n">
        <f aca="false">AA203</f>
        <v>0</v>
      </c>
      <c r="AB202" s="36" t="n">
        <f aca="false">AB203</f>
        <v>0</v>
      </c>
      <c r="AC202" s="36" t="n">
        <f aca="false">AC203</f>
        <v>0</v>
      </c>
      <c r="AD202" s="36"/>
      <c r="AE202" s="36" t="n">
        <f aca="false">AE203</f>
        <v>0</v>
      </c>
      <c r="AF202" s="36" t="n">
        <f aca="false">AF203</f>
        <v>0</v>
      </c>
      <c r="AG202" s="36" t="n">
        <f aca="false">AG203</f>
        <v>0</v>
      </c>
      <c r="AH202" s="36" t="n">
        <f aca="false">AH203</f>
        <v>0</v>
      </c>
      <c r="AI202" s="36" t="n">
        <f aca="false">AI203</f>
        <v>0</v>
      </c>
      <c r="AJ202" s="36" t="n">
        <f aca="false">AJ203</f>
        <v>0</v>
      </c>
      <c r="AK202" s="36" t="n">
        <f aca="false">AK203</f>
        <v>0</v>
      </c>
      <c r="AL202" s="36" t="n">
        <f aca="false">AL203</f>
        <v>0</v>
      </c>
      <c r="AM202" s="33"/>
    </row>
    <row r="203" customFormat="false" ht="37.5" hidden="true" customHeight="false" outlineLevel="0" collapsed="false">
      <c r="A203" s="30"/>
      <c r="B203" s="34" t="s">
        <v>39</v>
      </c>
      <c r="C203" s="37" t="s">
        <v>40</v>
      </c>
      <c r="D203" s="36" t="n">
        <v>215.8</v>
      </c>
      <c r="E203" s="36"/>
      <c r="F203" s="36" t="n">
        <f aca="false">SUM(D203:E203)</f>
        <v>215.8</v>
      </c>
      <c r="G203" s="36"/>
      <c r="H203" s="36" t="n">
        <f aca="false">SUM(F203:G203)</f>
        <v>215.8</v>
      </c>
      <c r="I203" s="36"/>
      <c r="J203" s="36" t="n">
        <f aca="false">SUM(H203:I203)</f>
        <v>215.8</v>
      </c>
      <c r="K203" s="36"/>
      <c r="L203" s="36" t="n">
        <f aca="false">SUM(J203:K203)</f>
        <v>215.8</v>
      </c>
      <c r="M203" s="36"/>
      <c r="N203" s="36" t="n">
        <f aca="false">SUM(L203:M203)</f>
        <v>215.8</v>
      </c>
      <c r="O203" s="36"/>
      <c r="P203" s="36" t="n">
        <f aca="false">SUM(N203:O203)</f>
        <v>215.8</v>
      </c>
      <c r="Q203" s="36"/>
      <c r="R203" s="36" t="n">
        <f aca="false">SUM(P203:Q203)</f>
        <v>215.8</v>
      </c>
      <c r="S203" s="36"/>
      <c r="T203" s="36"/>
      <c r="U203" s="36" t="n">
        <f aca="false">SUM(S203:T203)</f>
        <v>0</v>
      </c>
      <c r="V203" s="36"/>
      <c r="W203" s="36" t="n">
        <f aca="false">SUM(U203:V203)</f>
        <v>0</v>
      </c>
      <c r="X203" s="36"/>
      <c r="Y203" s="36" t="n">
        <f aca="false">SUM(W203:X203)</f>
        <v>0</v>
      </c>
      <c r="Z203" s="36"/>
      <c r="AA203" s="36" t="n">
        <f aca="false">SUM(Y203:Z203)</f>
        <v>0</v>
      </c>
      <c r="AB203" s="36"/>
      <c r="AC203" s="36" t="n">
        <f aca="false">SUM(AA203:AB203)</f>
        <v>0</v>
      </c>
      <c r="AD203" s="36"/>
      <c r="AE203" s="36"/>
      <c r="AF203" s="36" t="n">
        <f aca="false">SUM(AD203:AE203)</f>
        <v>0</v>
      </c>
      <c r="AG203" s="36"/>
      <c r="AH203" s="36" t="n">
        <f aca="false">SUM(AF203:AG203)</f>
        <v>0</v>
      </c>
      <c r="AI203" s="36"/>
      <c r="AJ203" s="36" t="n">
        <f aca="false">SUM(AH203:AI203)</f>
        <v>0</v>
      </c>
      <c r="AK203" s="36"/>
      <c r="AL203" s="36" t="n">
        <f aca="false">SUM(AJ203:AK203)</f>
        <v>0</v>
      </c>
      <c r="AM203" s="33"/>
    </row>
    <row r="204" customFormat="false" ht="37.5" hidden="true" customHeight="false" outlineLevel="0" collapsed="false">
      <c r="A204" s="42" t="s">
        <v>221</v>
      </c>
      <c r="B204" s="42"/>
      <c r="C204" s="67" t="s">
        <v>222</v>
      </c>
      <c r="D204" s="36" t="n">
        <f aca="false">D205</f>
        <v>489.4</v>
      </c>
      <c r="E204" s="36" t="n">
        <f aca="false">E205</f>
        <v>0</v>
      </c>
      <c r="F204" s="36" t="n">
        <f aca="false">F205</f>
        <v>489.4</v>
      </c>
      <c r="G204" s="36" t="n">
        <f aca="false">G205</f>
        <v>0</v>
      </c>
      <c r="H204" s="36" t="n">
        <f aca="false">H205</f>
        <v>489.4</v>
      </c>
      <c r="I204" s="36" t="n">
        <f aca="false">I205</f>
        <v>0</v>
      </c>
      <c r="J204" s="36" t="n">
        <f aca="false">J205</f>
        <v>489.4</v>
      </c>
      <c r="K204" s="36" t="n">
        <f aca="false">K205</f>
        <v>0</v>
      </c>
      <c r="L204" s="36" t="n">
        <f aca="false">L205</f>
        <v>489.4</v>
      </c>
      <c r="M204" s="36" t="n">
        <f aca="false">M205</f>
        <v>613.4</v>
      </c>
      <c r="N204" s="36" t="n">
        <f aca="false">N205</f>
        <v>1102.8</v>
      </c>
      <c r="O204" s="36" t="n">
        <f aca="false">O205</f>
        <v>0</v>
      </c>
      <c r="P204" s="36" t="n">
        <f aca="false">P205</f>
        <v>1102.8</v>
      </c>
      <c r="Q204" s="36" t="n">
        <f aca="false">Q205</f>
        <v>0</v>
      </c>
      <c r="R204" s="36" t="n">
        <f aca="false">R205</f>
        <v>1102.8</v>
      </c>
      <c r="S204" s="36"/>
      <c r="T204" s="36" t="n">
        <f aca="false">T205</f>
        <v>0</v>
      </c>
      <c r="U204" s="36" t="n">
        <f aca="false">U205</f>
        <v>0</v>
      </c>
      <c r="V204" s="36" t="n">
        <f aca="false">V205</f>
        <v>0</v>
      </c>
      <c r="W204" s="36" t="n">
        <f aca="false">W205</f>
        <v>0</v>
      </c>
      <c r="X204" s="36" t="n">
        <f aca="false">X205</f>
        <v>0</v>
      </c>
      <c r="Y204" s="36" t="n">
        <f aca="false">Y205</f>
        <v>0</v>
      </c>
      <c r="Z204" s="36" t="n">
        <f aca="false">Z205</f>
        <v>0</v>
      </c>
      <c r="AA204" s="36" t="n">
        <f aca="false">AA205</f>
        <v>0</v>
      </c>
      <c r="AB204" s="36" t="n">
        <f aca="false">AB205</f>
        <v>0</v>
      </c>
      <c r="AC204" s="36" t="n">
        <f aca="false">AC205</f>
        <v>0</v>
      </c>
      <c r="AD204" s="36"/>
      <c r="AE204" s="36" t="n">
        <f aca="false">AE205</f>
        <v>0</v>
      </c>
      <c r="AF204" s="36" t="n">
        <f aca="false">AF205</f>
        <v>0</v>
      </c>
      <c r="AG204" s="36" t="n">
        <f aca="false">AG205</f>
        <v>0</v>
      </c>
      <c r="AH204" s="36" t="n">
        <f aca="false">AH205</f>
        <v>0</v>
      </c>
      <c r="AI204" s="36" t="n">
        <f aca="false">AI205</f>
        <v>0</v>
      </c>
      <c r="AJ204" s="36" t="n">
        <f aca="false">AJ205</f>
        <v>0</v>
      </c>
      <c r="AK204" s="36" t="n">
        <f aca="false">AK205</f>
        <v>0</v>
      </c>
      <c r="AL204" s="36" t="n">
        <f aca="false">AL205</f>
        <v>0</v>
      </c>
      <c r="AM204" s="33"/>
    </row>
    <row r="205" customFormat="false" ht="37.5" hidden="true" customHeight="false" outlineLevel="0" collapsed="false">
      <c r="A205" s="30"/>
      <c r="B205" s="34" t="s">
        <v>39</v>
      </c>
      <c r="C205" s="37" t="s">
        <v>40</v>
      </c>
      <c r="D205" s="36" t="n">
        <f aca="false">355.3+134.1</f>
        <v>489.4</v>
      </c>
      <c r="E205" s="36"/>
      <c r="F205" s="36" t="n">
        <f aca="false">SUM(D205:E205)</f>
        <v>489.4</v>
      </c>
      <c r="G205" s="36"/>
      <c r="H205" s="36" t="n">
        <f aca="false">SUM(F205:G205)</f>
        <v>489.4</v>
      </c>
      <c r="I205" s="36"/>
      <c r="J205" s="36" t="n">
        <f aca="false">SUM(H205:I205)</f>
        <v>489.4</v>
      </c>
      <c r="K205" s="36" t="n">
        <f aca="false">160.2-80.1-80.1</f>
        <v>0</v>
      </c>
      <c r="L205" s="36" t="n">
        <f aca="false">SUM(J205:K205)</f>
        <v>489.4</v>
      </c>
      <c r="M205" s="36" t="n">
        <v>613.4</v>
      </c>
      <c r="N205" s="36" t="n">
        <f aca="false">SUM(L205:M205)</f>
        <v>1102.8</v>
      </c>
      <c r="O205" s="36"/>
      <c r="P205" s="36" t="n">
        <f aca="false">SUM(N205:O205)</f>
        <v>1102.8</v>
      </c>
      <c r="Q205" s="36"/>
      <c r="R205" s="36" t="n">
        <f aca="false">SUM(P205:Q205)</f>
        <v>1102.8</v>
      </c>
      <c r="S205" s="36"/>
      <c r="T205" s="36"/>
      <c r="U205" s="36" t="n">
        <f aca="false">SUM(S205:T205)</f>
        <v>0</v>
      </c>
      <c r="V205" s="36"/>
      <c r="W205" s="36" t="n">
        <f aca="false">SUM(U205:V205)</f>
        <v>0</v>
      </c>
      <c r="X205" s="36"/>
      <c r="Y205" s="36" t="n">
        <f aca="false">SUM(W205:X205)</f>
        <v>0</v>
      </c>
      <c r="Z205" s="36"/>
      <c r="AA205" s="36" t="n">
        <f aca="false">SUM(Y205:Z205)</f>
        <v>0</v>
      </c>
      <c r="AB205" s="36"/>
      <c r="AC205" s="36" t="n">
        <f aca="false">SUM(AA205:AB205)</f>
        <v>0</v>
      </c>
      <c r="AD205" s="36"/>
      <c r="AE205" s="36"/>
      <c r="AF205" s="36" t="n">
        <f aca="false">SUM(AD205:AE205)</f>
        <v>0</v>
      </c>
      <c r="AG205" s="36"/>
      <c r="AH205" s="36" t="n">
        <f aca="false">SUM(AF205:AG205)</f>
        <v>0</v>
      </c>
      <c r="AI205" s="36"/>
      <c r="AJ205" s="36" t="n">
        <f aca="false">SUM(AH205:AI205)</f>
        <v>0</v>
      </c>
      <c r="AK205" s="36"/>
      <c r="AL205" s="36" t="n">
        <f aca="false">SUM(AJ205:AK205)</f>
        <v>0</v>
      </c>
      <c r="AM205" s="33"/>
    </row>
    <row r="206" customFormat="false" ht="18.75" hidden="true" customHeight="false" outlineLevel="0" collapsed="false">
      <c r="A206" s="42" t="s">
        <v>223</v>
      </c>
      <c r="B206" s="42"/>
      <c r="C206" s="67" t="s">
        <v>224</v>
      </c>
      <c r="D206" s="36" t="n">
        <f aca="false">D207</f>
        <v>390</v>
      </c>
      <c r="E206" s="36" t="n">
        <f aca="false">E207</f>
        <v>0</v>
      </c>
      <c r="F206" s="36" t="n">
        <f aca="false">F207</f>
        <v>390</v>
      </c>
      <c r="G206" s="36" t="n">
        <f aca="false">G207</f>
        <v>0</v>
      </c>
      <c r="H206" s="36" t="n">
        <f aca="false">H207</f>
        <v>390</v>
      </c>
      <c r="I206" s="36" t="n">
        <f aca="false">I207</f>
        <v>0</v>
      </c>
      <c r="J206" s="36" t="n">
        <f aca="false">J207</f>
        <v>390</v>
      </c>
      <c r="K206" s="36" t="n">
        <f aca="false">K207</f>
        <v>0</v>
      </c>
      <c r="L206" s="36" t="n">
        <f aca="false">L207</f>
        <v>390</v>
      </c>
      <c r="M206" s="36" t="n">
        <f aca="false">M207</f>
        <v>0</v>
      </c>
      <c r="N206" s="36" t="n">
        <f aca="false">N207</f>
        <v>390</v>
      </c>
      <c r="O206" s="36" t="n">
        <f aca="false">O207</f>
        <v>430.24775</v>
      </c>
      <c r="P206" s="36" t="n">
        <f aca="false">P207</f>
        <v>820.24775</v>
      </c>
      <c r="Q206" s="36" t="n">
        <f aca="false">Q207</f>
        <v>0</v>
      </c>
      <c r="R206" s="36" t="n">
        <f aca="false">R207</f>
        <v>820.24775</v>
      </c>
      <c r="S206" s="36"/>
      <c r="T206" s="36" t="n">
        <f aca="false">T207</f>
        <v>0</v>
      </c>
      <c r="U206" s="36" t="n">
        <f aca="false">U207</f>
        <v>0</v>
      </c>
      <c r="V206" s="36" t="n">
        <f aca="false">V207</f>
        <v>0</v>
      </c>
      <c r="W206" s="36" t="n">
        <f aca="false">W207</f>
        <v>0</v>
      </c>
      <c r="X206" s="36" t="n">
        <f aca="false">X207</f>
        <v>0</v>
      </c>
      <c r="Y206" s="36" t="n">
        <f aca="false">Y207</f>
        <v>0</v>
      </c>
      <c r="Z206" s="36" t="n">
        <f aca="false">Z207</f>
        <v>0</v>
      </c>
      <c r="AA206" s="36" t="n">
        <f aca="false">AA207</f>
        <v>0</v>
      </c>
      <c r="AB206" s="36" t="n">
        <f aca="false">AB207</f>
        <v>0</v>
      </c>
      <c r="AC206" s="36" t="n">
        <f aca="false">AC207</f>
        <v>0</v>
      </c>
      <c r="AD206" s="36"/>
      <c r="AE206" s="36" t="n">
        <f aca="false">AE207</f>
        <v>0</v>
      </c>
      <c r="AF206" s="36" t="n">
        <f aca="false">AF207</f>
        <v>0</v>
      </c>
      <c r="AG206" s="36" t="n">
        <f aca="false">AG207</f>
        <v>0</v>
      </c>
      <c r="AH206" s="36" t="n">
        <f aca="false">AH207</f>
        <v>0</v>
      </c>
      <c r="AI206" s="36" t="n">
        <f aca="false">AI207</f>
        <v>0</v>
      </c>
      <c r="AJ206" s="36" t="n">
        <f aca="false">AJ207</f>
        <v>0</v>
      </c>
      <c r="AK206" s="36" t="n">
        <f aca="false">AK207</f>
        <v>0</v>
      </c>
      <c r="AL206" s="36" t="n">
        <f aca="false">AL207</f>
        <v>0</v>
      </c>
      <c r="AM206" s="33"/>
    </row>
    <row r="207" customFormat="false" ht="37.5" hidden="true" customHeight="false" outlineLevel="0" collapsed="false">
      <c r="A207" s="34"/>
      <c r="B207" s="34" t="s">
        <v>39</v>
      </c>
      <c r="C207" s="37" t="s">
        <v>40</v>
      </c>
      <c r="D207" s="36" t="n">
        <v>390</v>
      </c>
      <c r="E207" s="36"/>
      <c r="F207" s="36" t="n">
        <f aca="false">SUM(D207:E207)</f>
        <v>390</v>
      </c>
      <c r="G207" s="36"/>
      <c r="H207" s="36" t="n">
        <f aca="false">SUM(F207:G207)</f>
        <v>390</v>
      </c>
      <c r="I207" s="36"/>
      <c r="J207" s="36" t="n">
        <f aca="false">SUM(H207:I207)</f>
        <v>390</v>
      </c>
      <c r="K207" s="36"/>
      <c r="L207" s="36" t="n">
        <f aca="false">SUM(J207:K207)</f>
        <v>390</v>
      </c>
      <c r="M207" s="36"/>
      <c r="N207" s="36" t="n">
        <f aca="false">SUM(L207:M207)</f>
        <v>390</v>
      </c>
      <c r="O207" s="36" t="n">
        <f aca="false">140+290.24775</f>
        <v>430.24775</v>
      </c>
      <c r="P207" s="36" t="n">
        <f aca="false">SUM(N207:O207)</f>
        <v>820.24775</v>
      </c>
      <c r="Q207" s="36" t="n">
        <v>0</v>
      </c>
      <c r="R207" s="36" t="n">
        <f aca="false">SUM(P207:Q207)</f>
        <v>820.24775</v>
      </c>
      <c r="S207" s="36"/>
      <c r="T207" s="36"/>
      <c r="U207" s="36" t="n">
        <f aca="false">SUM(S207:T207)</f>
        <v>0</v>
      </c>
      <c r="V207" s="36"/>
      <c r="W207" s="36" t="n">
        <f aca="false">SUM(U207:V207)</f>
        <v>0</v>
      </c>
      <c r="X207" s="36"/>
      <c r="Y207" s="36" t="n">
        <f aca="false">SUM(W207:X207)</f>
        <v>0</v>
      </c>
      <c r="Z207" s="36"/>
      <c r="AA207" s="36" t="n">
        <f aca="false">SUM(Y207:Z207)</f>
        <v>0</v>
      </c>
      <c r="AB207" s="36"/>
      <c r="AC207" s="36" t="n">
        <f aca="false">SUM(AA207:AB207)</f>
        <v>0</v>
      </c>
      <c r="AD207" s="36"/>
      <c r="AE207" s="36"/>
      <c r="AF207" s="36" t="n">
        <f aca="false">SUM(AD207:AE207)</f>
        <v>0</v>
      </c>
      <c r="AG207" s="36"/>
      <c r="AH207" s="36" t="n">
        <f aca="false">SUM(AF207:AG207)</f>
        <v>0</v>
      </c>
      <c r="AI207" s="36"/>
      <c r="AJ207" s="36" t="n">
        <f aca="false">SUM(AH207:AI207)</f>
        <v>0</v>
      </c>
      <c r="AK207" s="36"/>
      <c r="AL207" s="36" t="n">
        <f aca="false">SUM(AJ207:AK207)</f>
        <v>0</v>
      </c>
      <c r="AM207" s="33"/>
    </row>
    <row r="208" customFormat="false" ht="56.25" hidden="true" customHeight="false" outlineLevel="0" collapsed="false">
      <c r="A208" s="30" t="s">
        <v>225</v>
      </c>
      <c r="B208" s="30"/>
      <c r="C208" s="31" t="s">
        <v>226</v>
      </c>
      <c r="D208" s="32" t="n">
        <f aca="false">D209</f>
        <v>1209</v>
      </c>
      <c r="E208" s="32" t="n">
        <f aca="false">E209</f>
        <v>0</v>
      </c>
      <c r="F208" s="32" t="n">
        <f aca="false">F209</f>
        <v>1209</v>
      </c>
      <c r="G208" s="32" t="n">
        <f aca="false">G209</f>
        <v>0</v>
      </c>
      <c r="H208" s="32" t="n">
        <f aca="false">H209</f>
        <v>1209</v>
      </c>
      <c r="I208" s="32" t="n">
        <f aca="false">I209</f>
        <v>0</v>
      </c>
      <c r="J208" s="32" t="n">
        <f aca="false">J209</f>
        <v>1209</v>
      </c>
      <c r="K208" s="32" t="n">
        <f aca="false">K209</f>
        <v>0</v>
      </c>
      <c r="L208" s="32" t="n">
        <f aca="false">L209</f>
        <v>1209</v>
      </c>
      <c r="M208" s="32" t="n">
        <f aca="false">M209</f>
        <v>0</v>
      </c>
      <c r="N208" s="32" t="n">
        <f aca="false">N209</f>
        <v>1209</v>
      </c>
      <c r="O208" s="32" t="n">
        <f aca="false">O209</f>
        <v>0</v>
      </c>
      <c r="P208" s="32" t="n">
        <f aca="false">P209</f>
        <v>1209</v>
      </c>
      <c r="Q208" s="32" t="n">
        <f aca="false">Q209</f>
        <v>0</v>
      </c>
      <c r="R208" s="32" t="n">
        <f aca="false">R209</f>
        <v>1209</v>
      </c>
      <c r="S208" s="32" t="n">
        <f aca="false">S209</f>
        <v>1088.1</v>
      </c>
      <c r="T208" s="32" t="n">
        <f aca="false">T209</f>
        <v>0</v>
      </c>
      <c r="U208" s="32" t="n">
        <f aca="false">U209</f>
        <v>1088.1</v>
      </c>
      <c r="V208" s="32" t="n">
        <f aca="false">V209</f>
        <v>0</v>
      </c>
      <c r="W208" s="32" t="n">
        <f aca="false">W209</f>
        <v>1088.1</v>
      </c>
      <c r="X208" s="32" t="n">
        <f aca="false">X209</f>
        <v>0</v>
      </c>
      <c r="Y208" s="32" t="n">
        <f aca="false">Y209</f>
        <v>1088.1</v>
      </c>
      <c r="Z208" s="32" t="n">
        <f aca="false">Z209</f>
        <v>0</v>
      </c>
      <c r="AA208" s="32" t="n">
        <f aca="false">AA209</f>
        <v>1088.1</v>
      </c>
      <c r="AB208" s="32" t="n">
        <f aca="false">AB209</f>
        <v>0</v>
      </c>
      <c r="AC208" s="32" t="n">
        <f aca="false">AC209</f>
        <v>1088.1</v>
      </c>
      <c r="AD208" s="32" t="n">
        <f aca="false">AD209</f>
        <v>1088.1</v>
      </c>
      <c r="AE208" s="32" t="n">
        <f aca="false">AE209</f>
        <v>0</v>
      </c>
      <c r="AF208" s="32" t="n">
        <f aca="false">AF209</f>
        <v>1088.1</v>
      </c>
      <c r="AG208" s="32" t="n">
        <f aca="false">AG209</f>
        <v>0</v>
      </c>
      <c r="AH208" s="32" t="n">
        <f aca="false">AH209</f>
        <v>1088.1</v>
      </c>
      <c r="AI208" s="32" t="n">
        <f aca="false">AI209</f>
        <v>0</v>
      </c>
      <c r="AJ208" s="32" t="n">
        <f aca="false">AJ209</f>
        <v>1088.1</v>
      </c>
      <c r="AK208" s="32" t="n">
        <f aca="false">AK209</f>
        <v>0</v>
      </c>
      <c r="AL208" s="32" t="n">
        <f aca="false">AL209</f>
        <v>1088.1</v>
      </c>
      <c r="AM208" s="33"/>
    </row>
    <row r="209" customFormat="false" ht="18.75" hidden="true" customHeight="false" outlineLevel="0" collapsed="false">
      <c r="A209" s="48" t="s">
        <v>227</v>
      </c>
      <c r="B209" s="46"/>
      <c r="C209" s="64" t="s">
        <v>228</v>
      </c>
      <c r="D209" s="36" t="n">
        <f aca="false">D210</f>
        <v>1209</v>
      </c>
      <c r="E209" s="36" t="n">
        <f aca="false">E210</f>
        <v>0</v>
      </c>
      <c r="F209" s="36" t="n">
        <f aca="false">F210</f>
        <v>1209</v>
      </c>
      <c r="G209" s="36" t="n">
        <f aca="false">G210</f>
        <v>0</v>
      </c>
      <c r="H209" s="36" t="n">
        <f aca="false">H210</f>
        <v>1209</v>
      </c>
      <c r="I209" s="36" t="n">
        <f aca="false">I210</f>
        <v>0</v>
      </c>
      <c r="J209" s="36" t="n">
        <f aca="false">J210</f>
        <v>1209</v>
      </c>
      <c r="K209" s="36" t="n">
        <f aca="false">K210</f>
        <v>0</v>
      </c>
      <c r="L209" s="36" t="n">
        <f aca="false">L210</f>
        <v>1209</v>
      </c>
      <c r="M209" s="36" t="n">
        <f aca="false">M210</f>
        <v>0</v>
      </c>
      <c r="N209" s="36" t="n">
        <f aca="false">N210</f>
        <v>1209</v>
      </c>
      <c r="O209" s="36" t="n">
        <f aca="false">O210</f>
        <v>0</v>
      </c>
      <c r="P209" s="36" t="n">
        <f aca="false">P210</f>
        <v>1209</v>
      </c>
      <c r="Q209" s="36" t="n">
        <f aca="false">Q210</f>
        <v>0</v>
      </c>
      <c r="R209" s="36" t="n">
        <f aca="false">R210</f>
        <v>1209</v>
      </c>
      <c r="S209" s="36" t="n">
        <f aca="false">S210</f>
        <v>1088.1</v>
      </c>
      <c r="T209" s="36" t="n">
        <f aca="false">T210</f>
        <v>0</v>
      </c>
      <c r="U209" s="36" t="n">
        <f aca="false">U210</f>
        <v>1088.1</v>
      </c>
      <c r="V209" s="36" t="n">
        <f aca="false">V210</f>
        <v>0</v>
      </c>
      <c r="W209" s="36" t="n">
        <f aca="false">W210</f>
        <v>1088.1</v>
      </c>
      <c r="X209" s="36" t="n">
        <f aca="false">X210</f>
        <v>0</v>
      </c>
      <c r="Y209" s="36" t="n">
        <f aca="false">Y210</f>
        <v>1088.1</v>
      </c>
      <c r="Z209" s="36" t="n">
        <f aca="false">Z210</f>
        <v>0</v>
      </c>
      <c r="AA209" s="36" t="n">
        <f aca="false">AA210</f>
        <v>1088.1</v>
      </c>
      <c r="AB209" s="36" t="n">
        <f aca="false">AB210</f>
        <v>0</v>
      </c>
      <c r="AC209" s="36" t="n">
        <f aca="false">AC210</f>
        <v>1088.1</v>
      </c>
      <c r="AD209" s="36" t="n">
        <f aca="false">AD210</f>
        <v>1088.1</v>
      </c>
      <c r="AE209" s="36" t="n">
        <f aca="false">AE210</f>
        <v>0</v>
      </c>
      <c r="AF209" s="36" t="n">
        <f aca="false">AF210</f>
        <v>1088.1</v>
      </c>
      <c r="AG209" s="36" t="n">
        <f aca="false">AG210</f>
        <v>0</v>
      </c>
      <c r="AH209" s="36" t="n">
        <f aca="false">AH210</f>
        <v>1088.1</v>
      </c>
      <c r="AI209" s="36" t="n">
        <f aca="false">AI210</f>
        <v>0</v>
      </c>
      <c r="AJ209" s="36" t="n">
        <f aca="false">AJ210</f>
        <v>1088.1</v>
      </c>
      <c r="AK209" s="36" t="n">
        <f aca="false">AK210</f>
        <v>0</v>
      </c>
      <c r="AL209" s="36" t="n">
        <f aca="false">AL210</f>
        <v>1088.1</v>
      </c>
      <c r="AM209" s="33"/>
    </row>
    <row r="210" customFormat="false" ht="18.75" hidden="true" customHeight="false" outlineLevel="0" collapsed="false">
      <c r="A210" s="46"/>
      <c r="B210" s="34" t="s">
        <v>69</v>
      </c>
      <c r="C210" s="37" t="s">
        <v>70</v>
      </c>
      <c r="D210" s="36" t="n">
        <v>1209</v>
      </c>
      <c r="E210" s="36"/>
      <c r="F210" s="36" t="n">
        <f aca="false">SUM(D210:E210)</f>
        <v>1209</v>
      </c>
      <c r="G210" s="36"/>
      <c r="H210" s="36" t="n">
        <f aca="false">SUM(F210:G210)</f>
        <v>1209</v>
      </c>
      <c r="I210" s="36"/>
      <c r="J210" s="36" t="n">
        <f aca="false">SUM(H210:I210)</f>
        <v>1209</v>
      </c>
      <c r="K210" s="36"/>
      <c r="L210" s="36" t="n">
        <f aca="false">SUM(J210:K210)</f>
        <v>1209</v>
      </c>
      <c r="M210" s="36"/>
      <c r="N210" s="36" t="n">
        <f aca="false">SUM(L210:M210)</f>
        <v>1209</v>
      </c>
      <c r="O210" s="36"/>
      <c r="P210" s="36" t="n">
        <f aca="false">SUM(N210:O210)</f>
        <v>1209</v>
      </c>
      <c r="Q210" s="36"/>
      <c r="R210" s="36" t="n">
        <f aca="false">SUM(P210:Q210)</f>
        <v>1209</v>
      </c>
      <c r="S210" s="36" t="n">
        <v>1088.1</v>
      </c>
      <c r="T210" s="36"/>
      <c r="U210" s="36" t="n">
        <f aca="false">SUM(S210:T210)</f>
        <v>1088.1</v>
      </c>
      <c r="V210" s="36"/>
      <c r="W210" s="36" t="n">
        <f aca="false">SUM(U210:V210)</f>
        <v>1088.1</v>
      </c>
      <c r="X210" s="36"/>
      <c r="Y210" s="36" t="n">
        <f aca="false">SUM(W210:X210)</f>
        <v>1088.1</v>
      </c>
      <c r="Z210" s="36"/>
      <c r="AA210" s="36" t="n">
        <f aca="false">SUM(Y210:Z210)</f>
        <v>1088.1</v>
      </c>
      <c r="AB210" s="36"/>
      <c r="AC210" s="36" t="n">
        <f aca="false">SUM(AA210:AB210)</f>
        <v>1088.1</v>
      </c>
      <c r="AD210" s="36" t="n">
        <v>1088.1</v>
      </c>
      <c r="AE210" s="36"/>
      <c r="AF210" s="36" t="n">
        <f aca="false">SUM(AD210:AE210)</f>
        <v>1088.1</v>
      </c>
      <c r="AG210" s="36"/>
      <c r="AH210" s="36" t="n">
        <f aca="false">SUM(AF210:AG210)</f>
        <v>1088.1</v>
      </c>
      <c r="AI210" s="36"/>
      <c r="AJ210" s="36" t="n">
        <f aca="false">SUM(AH210:AI210)</f>
        <v>1088.1</v>
      </c>
      <c r="AK210" s="36"/>
      <c r="AL210" s="36" t="n">
        <f aca="false">SUM(AJ210:AK210)</f>
        <v>1088.1</v>
      </c>
      <c r="AM210" s="33"/>
    </row>
    <row r="211" customFormat="false" ht="37.5" hidden="true" customHeight="false" outlineLevel="0" collapsed="false">
      <c r="A211" s="30" t="s">
        <v>229</v>
      </c>
      <c r="B211" s="30"/>
      <c r="C211" s="31" t="s">
        <v>230</v>
      </c>
      <c r="D211" s="32" t="n">
        <f aca="false">D212+D216</f>
        <v>16030.7</v>
      </c>
      <c r="E211" s="32" t="n">
        <f aca="false">E212+E216</f>
        <v>0</v>
      </c>
      <c r="F211" s="32" t="n">
        <f aca="false">F212+F216</f>
        <v>16030.7</v>
      </c>
      <c r="G211" s="32" t="n">
        <f aca="false">G212+G216</f>
        <v>2106.19297</v>
      </c>
      <c r="H211" s="32" t="n">
        <f aca="false">H212+H216</f>
        <v>18136.89297</v>
      </c>
      <c r="I211" s="32" t="n">
        <f aca="false">I212+I216</f>
        <v>37.465</v>
      </c>
      <c r="J211" s="32" t="n">
        <f aca="false">J212+J216</f>
        <v>18174.35797</v>
      </c>
      <c r="K211" s="32" t="n">
        <f aca="false">K212+K216</f>
        <v>2820.653</v>
      </c>
      <c r="L211" s="32" t="n">
        <f aca="false">L212+L216</f>
        <v>20995.01097</v>
      </c>
      <c r="M211" s="32" t="n">
        <f aca="false">M212+M216</f>
        <v>0</v>
      </c>
      <c r="N211" s="32" t="n">
        <f aca="false">N212+N216</f>
        <v>20995.01097</v>
      </c>
      <c r="O211" s="32" t="n">
        <f aca="false">O212+O216</f>
        <v>0</v>
      </c>
      <c r="P211" s="32" t="n">
        <f aca="false">P212+P216</f>
        <v>20995.01097</v>
      </c>
      <c r="Q211" s="32" t="n">
        <f aca="false">Q212+Q216</f>
        <v>0</v>
      </c>
      <c r="R211" s="32" t="n">
        <f aca="false">R212+R216</f>
        <v>20995.01097</v>
      </c>
      <c r="S211" s="32" t="n">
        <f aca="false">S212+S216</f>
        <v>12591.8</v>
      </c>
      <c r="T211" s="32" t="n">
        <f aca="false">T212+T216</f>
        <v>0</v>
      </c>
      <c r="U211" s="32" t="n">
        <f aca="false">U212+U216</f>
        <v>12591.8</v>
      </c>
      <c r="V211" s="32" t="n">
        <f aca="false">V212+V216</f>
        <v>0</v>
      </c>
      <c r="W211" s="32" t="n">
        <f aca="false">W212+W216</f>
        <v>12591.8</v>
      </c>
      <c r="X211" s="32" t="n">
        <f aca="false">X212+X216</f>
        <v>0</v>
      </c>
      <c r="Y211" s="32" t="n">
        <f aca="false">Y212+Y216</f>
        <v>12591.8</v>
      </c>
      <c r="Z211" s="32" t="n">
        <f aca="false">Z212+Z216</f>
        <v>0</v>
      </c>
      <c r="AA211" s="32" t="n">
        <f aca="false">AA212+AA216</f>
        <v>12591.8</v>
      </c>
      <c r="AB211" s="32" t="n">
        <f aca="false">AB212+AB216</f>
        <v>0</v>
      </c>
      <c r="AC211" s="32" t="n">
        <f aca="false">AC212+AC216</f>
        <v>12591.8</v>
      </c>
      <c r="AD211" s="32" t="n">
        <f aca="false">AD212+AD216</f>
        <v>7151.3</v>
      </c>
      <c r="AE211" s="32" t="n">
        <f aca="false">AE212+AE216</f>
        <v>0</v>
      </c>
      <c r="AF211" s="32" t="n">
        <f aca="false">AF212+AF216</f>
        <v>7151.3</v>
      </c>
      <c r="AG211" s="32" t="n">
        <f aca="false">AG212+AG216</f>
        <v>0</v>
      </c>
      <c r="AH211" s="32" t="n">
        <f aca="false">AH212+AH216</f>
        <v>7151.3</v>
      </c>
      <c r="AI211" s="32" t="n">
        <f aca="false">AI212+AI216</f>
        <v>0</v>
      </c>
      <c r="AJ211" s="32" t="n">
        <f aca="false">AJ212+AJ216</f>
        <v>7151.3</v>
      </c>
      <c r="AK211" s="32" t="n">
        <f aca="false">AK212+AK216</f>
        <v>0</v>
      </c>
      <c r="AL211" s="32" t="n">
        <f aca="false">AL212+AL216</f>
        <v>7151.3</v>
      </c>
      <c r="AM211" s="33"/>
    </row>
    <row r="212" customFormat="false" ht="37.5" hidden="true" customHeight="false" outlineLevel="0" collapsed="false">
      <c r="A212" s="30" t="s">
        <v>231</v>
      </c>
      <c r="B212" s="30"/>
      <c r="C212" s="31" t="s">
        <v>232</v>
      </c>
      <c r="D212" s="32" t="n">
        <f aca="false">D213</f>
        <v>1330.7</v>
      </c>
      <c r="E212" s="32" t="n">
        <f aca="false">E213</f>
        <v>0</v>
      </c>
      <c r="F212" s="32" t="n">
        <f aca="false">F213</f>
        <v>1330.7</v>
      </c>
      <c r="G212" s="32" t="n">
        <f aca="false">G213</f>
        <v>2106.19297</v>
      </c>
      <c r="H212" s="32" t="n">
        <f aca="false">H213</f>
        <v>3436.89297</v>
      </c>
      <c r="I212" s="32" t="n">
        <f aca="false">I213</f>
        <v>37.465</v>
      </c>
      <c r="J212" s="32" t="n">
        <f aca="false">J213</f>
        <v>3474.35797</v>
      </c>
      <c r="K212" s="32" t="n">
        <f aca="false">K213</f>
        <v>0</v>
      </c>
      <c r="L212" s="32" t="n">
        <f aca="false">L213</f>
        <v>3474.35797</v>
      </c>
      <c r="M212" s="32" t="n">
        <f aca="false">M213</f>
        <v>0</v>
      </c>
      <c r="N212" s="32" t="n">
        <f aca="false">N213</f>
        <v>3474.35797</v>
      </c>
      <c r="O212" s="32" t="n">
        <f aca="false">O213</f>
        <v>0</v>
      </c>
      <c r="P212" s="32" t="n">
        <f aca="false">P213</f>
        <v>3474.35797</v>
      </c>
      <c r="Q212" s="32" t="n">
        <f aca="false">Q213</f>
        <v>0</v>
      </c>
      <c r="R212" s="32" t="n">
        <f aca="false">R213</f>
        <v>3474.35797</v>
      </c>
      <c r="S212" s="32" t="n">
        <f aca="false">S213</f>
        <v>1302.7</v>
      </c>
      <c r="T212" s="32" t="n">
        <f aca="false">T213</f>
        <v>0</v>
      </c>
      <c r="U212" s="32" t="n">
        <f aca="false">U213</f>
        <v>1302.7</v>
      </c>
      <c r="V212" s="32" t="n">
        <f aca="false">V213</f>
        <v>0</v>
      </c>
      <c r="W212" s="32" t="n">
        <f aca="false">W213</f>
        <v>1302.7</v>
      </c>
      <c r="X212" s="32" t="n">
        <f aca="false">X213</f>
        <v>0</v>
      </c>
      <c r="Y212" s="32" t="n">
        <f aca="false">Y213</f>
        <v>1302.7</v>
      </c>
      <c r="Z212" s="32" t="n">
        <f aca="false">Z213</f>
        <v>0</v>
      </c>
      <c r="AA212" s="32" t="n">
        <f aca="false">AA213</f>
        <v>1302.7</v>
      </c>
      <c r="AB212" s="32" t="n">
        <f aca="false">AB213</f>
        <v>0</v>
      </c>
      <c r="AC212" s="32" t="n">
        <f aca="false">AC213</f>
        <v>1302.7</v>
      </c>
      <c r="AD212" s="32" t="n">
        <f aca="false">AD213</f>
        <v>1302.7</v>
      </c>
      <c r="AE212" s="32" t="n">
        <f aca="false">AE213</f>
        <v>0</v>
      </c>
      <c r="AF212" s="32" t="n">
        <f aca="false">AF213</f>
        <v>1302.7</v>
      </c>
      <c r="AG212" s="32" t="n">
        <f aca="false">AG213</f>
        <v>0</v>
      </c>
      <c r="AH212" s="32" t="n">
        <f aca="false">AH213</f>
        <v>1302.7</v>
      </c>
      <c r="AI212" s="32" t="n">
        <f aca="false">AI213</f>
        <v>0</v>
      </c>
      <c r="AJ212" s="32" t="n">
        <f aca="false">AJ213</f>
        <v>1302.7</v>
      </c>
      <c r="AK212" s="32" t="n">
        <f aca="false">AK213</f>
        <v>0</v>
      </c>
      <c r="AL212" s="32" t="n">
        <f aca="false">AL213</f>
        <v>1302.7</v>
      </c>
      <c r="AM212" s="33"/>
    </row>
    <row r="213" customFormat="false" ht="18.75" hidden="true" customHeight="false" outlineLevel="0" collapsed="false">
      <c r="A213" s="34" t="s">
        <v>233</v>
      </c>
      <c r="B213" s="34"/>
      <c r="C213" s="35" t="s">
        <v>234</v>
      </c>
      <c r="D213" s="36" t="n">
        <f aca="false">D214</f>
        <v>1330.7</v>
      </c>
      <c r="E213" s="36" t="n">
        <f aca="false">E214</f>
        <v>0</v>
      </c>
      <c r="F213" s="36" t="n">
        <f aca="false">F214</f>
        <v>1330.7</v>
      </c>
      <c r="G213" s="36" t="n">
        <f aca="false">G214+G215</f>
        <v>2106.19297</v>
      </c>
      <c r="H213" s="36" t="n">
        <f aca="false">H214+H215</f>
        <v>3436.89297</v>
      </c>
      <c r="I213" s="36" t="n">
        <f aca="false">I214+I215</f>
        <v>37.465</v>
      </c>
      <c r="J213" s="36" t="n">
        <f aca="false">J214+J215</f>
        <v>3474.35797</v>
      </c>
      <c r="K213" s="36" t="n">
        <f aca="false">K214+K215</f>
        <v>0</v>
      </c>
      <c r="L213" s="36" t="n">
        <f aca="false">L214+L215</f>
        <v>3474.35797</v>
      </c>
      <c r="M213" s="36" t="n">
        <f aca="false">M214+M215</f>
        <v>0</v>
      </c>
      <c r="N213" s="36" t="n">
        <f aca="false">N214+N215</f>
        <v>3474.35797</v>
      </c>
      <c r="O213" s="36" t="n">
        <f aca="false">O214+O215</f>
        <v>0</v>
      </c>
      <c r="P213" s="36" t="n">
        <f aca="false">P214+P215</f>
        <v>3474.35797</v>
      </c>
      <c r="Q213" s="36" t="n">
        <f aca="false">Q214+Q215</f>
        <v>0</v>
      </c>
      <c r="R213" s="36" t="n">
        <f aca="false">R214+R215</f>
        <v>3474.35797</v>
      </c>
      <c r="S213" s="36" t="n">
        <f aca="false">S214+S215</f>
        <v>1302.7</v>
      </c>
      <c r="T213" s="36" t="n">
        <f aca="false">T214+T215</f>
        <v>0</v>
      </c>
      <c r="U213" s="36" t="n">
        <f aca="false">U214+U215</f>
        <v>1302.7</v>
      </c>
      <c r="V213" s="36" t="n">
        <f aca="false">V214+V215</f>
        <v>0</v>
      </c>
      <c r="W213" s="36" t="n">
        <f aca="false">W214+W215</f>
        <v>1302.7</v>
      </c>
      <c r="X213" s="36" t="n">
        <f aca="false">X214+X215</f>
        <v>0</v>
      </c>
      <c r="Y213" s="36" t="n">
        <f aca="false">Y214+Y215</f>
        <v>1302.7</v>
      </c>
      <c r="Z213" s="36" t="n">
        <f aca="false">Z214+Z215</f>
        <v>0</v>
      </c>
      <c r="AA213" s="36" t="n">
        <f aca="false">AA214+AA215</f>
        <v>1302.7</v>
      </c>
      <c r="AB213" s="36" t="n">
        <f aca="false">AB214+AB215</f>
        <v>0</v>
      </c>
      <c r="AC213" s="36" t="n">
        <f aca="false">AC214+AC215</f>
        <v>1302.7</v>
      </c>
      <c r="AD213" s="36" t="n">
        <f aca="false">AD214+AD215</f>
        <v>1302.7</v>
      </c>
      <c r="AE213" s="36" t="n">
        <f aca="false">AE214+AE215</f>
        <v>0</v>
      </c>
      <c r="AF213" s="36" t="n">
        <f aca="false">AF214+AF215</f>
        <v>1302.7</v>
      </c>
      <c r="AG213" s="36" t="n">
        <f aca="false">AG214+AG215</f>
        <v>0</v>
      </c>
      <c r="AH213" s="36" t="n">
        <f aca="false">AH214+AH215</f>
        <v>1302.7</v>
      </c>
      <c r="AI213" s="36" t="n">
        <f aca="false">AI214+AI215</f>
        <v>0</v>
      </c>
      <c r="AJ213" s="36" t="n">
        <f aca="false">AJ214+AJ215</f>
        <v>1302.7</v>
      </c>
      <c r="AK213" s="36" t="n">
        <f aca="false">AK214+AK215</f>
        <v>0</v>
      </c>
      <c r="AL213" s="36" t="n">
        <f aca="false">AL214+AL215</f>
        <v>1302.7</v>
      </c>
      <c r="AM213" s="33"/>
    </row>
    <row r="214" customFormat="false" ht="18.75" hidden="true" customHeight="false" outlineLevel="0" collapsed="false">
      <c r="A214" s="34"/>
      <c r="B214" s="34" t="s">
        <v>69</v>
      </c>
      <c r="C214" s="37" t="s">
        <v>70</v>
      </c>
      <c r="D214" s="36" t="n">
        <v>1330.7</v>
      </c>
      <c r="E214" s="36"/>
      <c r="F214" s="36" t="n">
        <f aca="false">SUM(D214:E214)</f>
        <v>1330.7</v>
      </c>
      <c r="G214" s="36"/>
      <c r="H214" s="36" t="n">
        <f aca="false">SUM(F214:G214)</f>
        <v>1330.7</v>
      </c>
      <c r="I214" s="36" t="n">
        <v>37.465</v>
      </c>
      <c r="J214" s="36" t="n">
        <f aca="false">SUM(H214:I214)</f>
        <v>1368.165</v>
      </c>
      <c r="K214" s="36"/>
      <c r="L214" s="36" t="n">
        <f aca="false">SUM(J214:K214)</f>
        <v>1368.165</v>
      </c>
      <c r="M214" s="36"/>
      <c r="N214" s="36" t="n">
        <f aca="false">SUM(L214:M214)</f>
        <v>1368.165</v>
      </c>
      <c r="O214" s="36"/>
      <c r="P214" s="36" t="n">
        <f aca="false">SUM(N214:O214)</f>
        <v>1368.165</v>
      </c>
      <c r="Q214" s="36"/>
      <c r="R214" s="36" t="n">
        <f aca="false">SUM(P214:Q214)</f>
        <v>1368.165</v>
      </c>
      <c r="S214" s="36" t="n">
        <v>1302.7</v>
      </c>
      <c r="T214" s="36"/>
      <c r="U214" s="36" t="n">
        <f aca="false">SUM(S214:T214)</f>
        <v>1302.7</v>
      </c>
      <c r="V214" s="36"/>
      <c r="W214" s="36" t="n">
        <f aca="false">SUM(U214:V214)</f>
        <v>1302.7</v>
      </c>
      <c r="X214" s="36"/>
      <c r="Y214" s="36" t="n">
        <f aca="false">SUM(W214:X214)</f>
        <v>1302.7</v>
      </c>
      <c r="Z214" s="36"/>
      <c r="AA214" s="36" t="n">
        <f aca="false">SUM(Y214:Z214)</f>
        <v>1302.7</v>
      </c>
      <c r="AB214" s="36"/>
      <c r="AC214" s="36" t="n">
        <f aca="false">SUM(AA214:AB214)</f>
        <v>1302.7</v>
      </c>
      <c r="AD214" s="36" t="n">
        <v>1302.7</v>
      </c>
      <c r="AE214" s="36"/>
      <c r="AF214" s="36" t="n">
        <f aca="false">SUM(AD214:AE214)</f>
        <v>1302.7</v>
      </c>
      <c r="AG214" s="36"/>
      <c r="AH214" s="36" t="n">
        <f aca="false">SUM(AF214:AG214)</f>
        <v>1302.7</v>
      </c>
      <c r="AI214" s="36"/>
      <c r="AJ214" s="36" t="n">
        <f aca="false">SUM(AH214:AI214)</f>
        <v>1302.7</v>
      </c>
      <c r="AK214" s="36"/>
      <c r="AL214" s="36" t="n">
        <f aca="false">SUM(AJ214:AK214)</f>
        <v>1302.7</v>
      </c>
      <c r="AM214" s="33"/>
    </row>
    <row r="215" customFormat="false" ht="37.5" hidden="true" customHeight="false" outlineLevel="0" collapsed="false">
      <c r="A215" s="34"/>
      <c r="B215" s="34" t="s">
        <v>39</v>
      </c>
      <c r="C215" s="37" t="s">
        <v>40</v>
      </c>
      <c r="D215" s="36"/>
      <c r="E215" s="36"/>
      <c r="F215" s="36"/>
      <c r="G215" s="36" t="n">
        <v>2106.19297</v>
      </c>
      <c r="H215" s="36" t="n">
        <f aca="false">SUM(F215:G215)</f>
        <v>2106.19297</v>
      </c>
      <c r="I215" s="36"/>
      <c r="J215" s="36" t="n">
        <f aca="false">SUM(H215:I215)</f>
        <v>2106.19297</v>
      </c>
      <c r="K215" s="36"/>
      <c r="L215" s="36" t="n">
        <f aca="false">SUM(J215:K215)</f>
        <v>2106.19297</v>
      </c>
      <c r="M215" s="36"/>
      <c r="N215" s="36" t="n">
        <f aca="false">SUM(L215:M215)</f>
        <v>2106.19297</v>
      </c>
      <c r="O215" s="36"/>
      <c r="P215" s="36" t="n">
        <f aca="false">SUM(N215:O215)</f>
        <v>2106.19297</v>
      </c>
      <c r="Q215" s="36"/>
      <c r="R215" s="36" t="n">
        <f aca="false">SUM(P215:Q215)</f>
        <v>2106.19297</v>
      </c>
      <c r="S215" s="36"/>
      <c r="T215" s="36"/>
      <c r="U215" s="36"/>
      <c r="V215" s="36"/>
      <c r="W215" s="36"/>
      <c r="X215" s="36"/>
      <c r="Y215" s="36"/>
      <c r="Z215" s="36"/>
      <c r="AA215" s="36" t="n">
        <f aca="false">SUM(Y215:Z215)</f>
        <v>0</v>
      </c>
      <c r="AB215" s="36"/>
      <c r="AC215" s="36" t="n">
        <f aca="false">SUM(AA215:AB215)</f>
        <v>0</v>
      </c>
      <c r="AD215" s="36"/>
      <c r="AE215" s="36"/>
      <c r="AF215" s="36"/>
      <c r="AG215" s="36"/>
      <c r="AH215" s="36"/>
      <c r="AI215" s="36"/>
      <c r="AJ215" s="36"/>
      <c r="AK215" s="36"/>
      <c r="AL215" s="36" t="n">
        <f aca="false">SUM(AJ215:AK215)</f>
        <v>0</v>
      </c>
      <c r="AM215" s="33"/>
    </row>
    <row r="216" customFormat="false" ht="18.75" hidden="true" customHeight="false" outlineLevel="0" collapsed="false">
      <c r="A216" s="30" t="s">
        <v>235</v>
      </c>
      <c r="B216" s="30"/>
      <c r="C216" s="31" t="s">
        <v>236</v>
      </c>
      <c r="D216" s="32" t="n">
        <f aca="false">D217+D223+D220+D228</f>
        <v>14700</v>
      </c>
      <c r="E216" s="32" t="n">
        <f aca="false">E217+E223+E220+E228</f>
        <v>0</v>
      </c>
      <c r="F216" s="32" t="n">
        <f aca="false">F217+F223+F220+F228</f>
        <v>14700</v>
      </c>
      <c r="G216" s="32" t="n">
        <f aca="false">G217+G223+G220+G228</f>
        <v>0</v>
      </c>
      <c r="H216" s="32" t="n">
        <f aca="false">H217+H223+H220+H228</f>
        <v>14700</v>
      </c>
      <c r="I216" s="32" t="n">
        <f aca="false">I217+I223+I220+I228</f>
        <v>0</v>
      </c>
      <c r="J216" s="32" t="n">
        <f aca="false">J217+J223+J220+J228</f>
        <v>14700</v>
      </c>
      <c r="K216" s="32" t="n">
        <f aca="false">K217+K223+K220+K228</f>
        <v>2820.653</v>
      </c>
      <c r="L216" s="32" t="n">
        <f aca="false">L217+L223+L220+L228</f>
        <v>17520.653</v>
      </c>
      <c r="M216" s="32" t="n">
        <f aca="false">M217+M223+M220+M228</f>
        <v>0</v>
      </c>
      <c r="N216" s="32" t="n">
        <f aca="false">N217+N223+N220+N228</f>
        <v>17520.653</v>
      </c>
      <c r="O216" s="32" t="n">
        <f aca="false">O217+O223+O220+O228</f>
        <v>0</v>
      </c>
      <c r="P216" s="32" t="n">
        <f aca="false">P217+P223+P220+P228</f>
        <v>17520.653</v>
      </c>
      <c r="Q216" s="32" t="n">
        <f aca="false">Q217+Q223+Q220+Q228</f>
        <v>0</v>
      </c>
      <c r="R216" s="32" t="n">
        <f aca="false">R217+R223+R220+R228</f>
        <v>17520.653</v>
      </c>
      <c r="S216" s="32" t="n">
        <f aca="false">S217+S223+S220+S228</f>
        <v>11289.1</v>
      </c>
      <c r="T216" s="32" t="n">
        <f aca="false">T217+T223+T220+T228</f>
        <v>0</v>
      </c>
      <c r="U216" s="32" t="n">
        <f aca="false">U217+U223+U220+U228</f>
        <v>11289.1</v>
      </c>
      <c r="V216" s="32" t="n">
        <f aca="false">V217+V223+V220+V228</f>
        <v>0</v>
      </c>
      <c r="W216" s="32" t="n">
        <f aca="false">W217+W223+W220+W228</f>
        <v>11289.1</v>
      </c>
      <c r="X216" s="32" t="n">
        <f aca="false">X217+X223+X220+X228</f>
        <v>0</v>
      </c>
      <c r="Y216" s="32" t="n">
        <f aca="false">Y217+Y223+Y220+Y228</f>
        <v>11289.1</v>
      </c>
      <c r="Z216" s="32" t="n">
        <f aca="false">Z217+Z223+Z220+Z228</f>
        <v>0</v>
      </c>
      <c r="AA216" s="32" t="n">
        <f aca="false">AA217+AA223+AA220+AA228</f>
        <v>11289.1</v>
      </c>
      <c r="AB216" s="32" t="n">
        <f aca="false">AB217+AB223+AB220+AB228</f>
        <v>0</v>
      </c>
      <c r="AC216" s="32" t="n">
        <f aca="false">AC217+AC223+AC220+AC228</f>
        <v>11289.1</v>
      </c>
      <c r="AD216" s="32" t="n">
        <f aca="false">AD217+AD223+AD220+AD228</f>
        <v>5848.6</v>
      </c>
      <c r="AE216" s="32" t="n">
        <f aca="false">AE217+AE223+AE220+AE228</f>
        <v>0</v>
      </c>
      <c r="AF216" s="32" t="n">
        <f aca="false">AF217+AF223+AF220+AF228</f>
        <v>5848.6</v>
      </c>
      <c r="AG216" s="32" t="n">
        <f aca="false">AG217+AG223+AG220+AG228</f>
        <v>0</v>
      </c>
      <c r="AH216" s="32" t="n">
        <f aca="false">AH217+AH223+AH220+AH228</f>
        <v>5848.6</v>
      </c>
      <c r="AI216" s="32" t="n">
        <f aca="false">AI217+AI223+AI220+AI228</f>
        <v>0</v>
      </c>
      <c r="AJ216" s="32" t="n">
        <f aca="false">AJ217+AJ223+AJ220+AJ228</f>
        <v>5848.6</v>
      </c>
      <c r="AK216" s="32" t="n">
        <f aca="false">AK217+AK223+AK220+AK228</f>
        <v>0</v>
      </c>
      <c r="AL216" s="32" t="n">
        <f aca="false">AL217+AL223+AL220+AL228</f>
        <v>5848.6</v>
      </c>
      <c r="AM216" s="33"/>
    </row>
    <row r="217" customFormat="false" ht="18.75" hidden="true" customHeight="false" outlineLevel="0" collapsed="false">
      <c r="A217" s="34" t="s">
        <v>237</v>
      </c>
      <c r="B217" s="34"/>
      <c r="C217" s="35" t="s">
        <v>238</v>
      </c>
      <c r="D217" s="36" t="n">
        <f aca="false">D218+D219</f>
        <v>11487.4</v>
      </c>
      <c r="E217" s="36" t="n">
        <f aca="false">E218+E219</f>
        <v>0</v>
      </c>
      <c r="F217" s="36" t="n">
        <f aca="false">F218+F219</f>
        <v>11487.4</v>
      </c>
      <c r="G217" s="36" t="n">
        <f aca="false">G218+G219</f>
        <v>0</v>
      </c>
      <c r="H217" s="36" t="n">
        <f aca="false">H218+H219</f>
        <v>11487.4</v>
      </c>
      <c r="I217" s="36" t="n">
        <f aca="false">I218+I219</f>
        <v>0</v>
      </c>
      <c r="J217" s="36" t="n">
        <f aca="false">J218+J219</f>
        <v>11487.4</v>
      </c>
      <c r="K217" s="36" t="n">
        <f aca="false">K218+K219</f>
        <v>0</v>
      </c>
      <c r="L217" s="36" t="n">
        <f aca="false">L218+L219</f>
        <v>11487.4</v>
      </c>
      <c r="M217" s="36" t="n">
        <f aca="false">M218+M219</f>
        <v>0</v>
      </c>
      <c r="N217" s="36" t="n">
        <f aca="false">N218+N219</f>
        <v>11487.4</v>
      </c>
      <c r="O217" s="36" t="n">
        <f aca="false">O218+O219</f>
        <v>0</v>
      </c>
      <c r="P217" s="36" t="n">
        <f aca="false">P218+P219</f>
        <v>11487.4</v>
      </c>
      <c r="Q217" s="36" t="n">
        <f aca="false">Q218+Q219</f>
        <v>0</v>
      </c>
      <c r="R217" s="36" t="n">
        <f aca="false">R218+R219</f>
        <v>11487.4</v>
      </c>
      <c r="S217" s="36" t="n">
        <f aca="false">S218+S219</f>
        <v>9538</v>
      </c>
      <c r="T217" s="36" t="n">
        <f aca="false">T218+T219</f>
        <v>0</v>
      </c>
      <c r="U217" s="36" t="n">
        <f aca="false">U218+U219</f>
        <v>9538</v>
      </c>
      <c r="V217" s="36" t="n">
        <f aca="false">V218+V219</f>
        <v>0</v>
      </c>
      <c r="W217" s="36" t="n">
        <f aca="false">W218+W219</f>
        <v>9538</v>
      </c>
      <c r="X217" s="36" t="n">
        <f aca="false">X218+X219</f>
        <v>0</v>
      </c>
      <c r="Y217" s="36" t="n">
        <f aca="false">Y218+Y219</f>
        <v>9538</v>
      </c>
      <c r="Z217" s="36" t="n">
        <f aca="false">Z218+Z219</f>
        <v>0</v>
      </c>
      <c r="AA217" s="36" t="n">
        <f aca="false">AA218+AA219</f>
        <v>9538</v>
      </c>
      <c r="AB217" s="36" t="n">
        <f aca="false">AB218+AB219</f>
        <v>0</v>
      </c>
      <c r="AC217" s="36" t="n">
        <f aca="false">AC218+AC219</f>
        <v>9538</v>
      </c>
      <c r="AD217" s="36" t="n">
        <f aca="false">AD218+AD219</f>
        <v>4065</v>
      </c>
      <c r="AE217" s="36" t="n">
        <f aca="false">AE218+AE219</f>
        <v>0</v>
      </c>
      <c r="AF217" s="36" t="n">
        <f aca="false">AF218+AF219</f>
        <v>4065</v>
      </c>
      <c r="AG217" s="36" t="n">
        <f aca="false">AG218+AG219</f>
        <v>0</v>
      </c>
      <c r="AH217" s="36" t="n">
        <f aca="false">AH218+AH219</f>
        <v>4065</v>
      </c>
      <c r="AI217" s="36" t="n">
        <f aca="false">AI218+AI219</f>
        <v>0</v>
      </c>
      <c r="AJ217" s="36" t="n">
        <f aca="false">AJ218+AJ219</f>
        <v>4065</v>
      </c>
      <c r="AK217" s="36" t="n">
        <f aca="false">AK218+AK219</f>
        <v>0</v>
      </c>
      <c r="AL217" s="36" t="n">
        <f aca="false">AL218+AL219</f>
        <v>4065</v>
      </c>
      <c r="AM217" s="33"/>
    </row>
    <row r="218" customFormat="false" ht="18.75" hidden="true" customHeight="false" outlineLevel="0" collapsed="false">
      <c r="A218" s="34"/>
      <c r="B218" s="34" t="s">
        <v>69</v>
      </c>
      <c r="C218" s="37" t="s">
        <v>70</v>
      </c>
      <c r="D218" s="36" t="n">
        <v>232</v>
      </c>
      <c r="E218" s="36"/>
      <c r="F218" s="36" t="n">
        <f aca="false">SUM(D218:E218)</f>
        <v>232</v>
      </c>
      <c r="G218" s="36"/>
      <c r="H218" s="36" t="n">
        <f aca="false">SUM(F218:G218)</f>
        <v>232</v>
      </c>
      <c r="I218" s="36"/>
      <c r="J218" s="36" t="n">
        <f aca="false">SUM(H218:I218)</f>
        <v>232</v>
      </c>
      <c r="K218" s="36"/>
      <c r="L218" s="36" t="n">
        <f aca="false">SUM(J218:K218)</f>
        <v>232</v>
      </c>
      <c r="M218" s="36"/>
      <c r="N218" s="36" t="n">
        <f aca="false">SUM(L218:M218)</f>
        <v>232</v>
      </c>
      <c r="O218" s="36"/>
      <c r="P218" s="36" t="n">
        <f aca="false">SUM(N218:O218)</f>
        <v>232</v>
      </c>
      <c r="Q218" s="36"/>
      <c r="R218" s="36" t="n">
        <f aca="false">SUM(P218:Q218)</f>
        <v>232</v>
      </c>
      <c r="S218" s="36" t="n">
        <v>73</v>
      </c>
      <c r="T218" s="36"/>
      <c r="U218" s="36" t="n">
        <f aca="false">SUM(S218:T218)</f>
        <v>73</v>
      </c>
      <c r="V218" s="36"/>
      <c r="W218" s="36" t="n">
        <f aca="false">SUM(U218:V218)</f>
        <v>73</v>
      </c>
      <c r="X218" s="36"/>
      <c r="Y218" s="36" t="n">
        <f aca="false">SUM(W218:X218)</f>
        <v>73</v>
      </c>
      <c r="Z218" s="36"/>
      <c r="AA218" s="36" t="n">
        <f aca="false">SUM(Y218:Z218)</f>
        <v>73</v>
      </c>
      <c r="AB218" s="36"/>
      <c r="AC218" s="36" t="n">
        <f aca="false">SUM(AA218:AB218)</f>
        <v>73</v>
      </c>
      <c r="AD218" s="36" t="n">
        <v>73</v>
      </c>
      <c r="AE218" s="36"/>
      <c r="AF218" s="36" t="n">
        <f aca="false">SUM(AD218:AE218)</f>
        <v>73</v>
      </c>
      <c r="AG218" s="36"/>
      <c r="AH218" s="36" t="n">
        <f aca="false">SUM(AF218:AG218)</f>
        <v>73</v>
      </c>
      <c r="AI218" s="36"/>
      <c r="AJ218" s="36" t="n">
        <f aca="false">SUM(AH218:AI218)</f>
        <v>73</v>
      </c>
      <c r="AK218" s="36"/>
      <c r="AL218" s="36" t="n">
        <f aca="false">SUM(AJ218:AK218)</f>
        <v>73</v>
      </c>
      <c r="AM218" s="33"/>
    </row>
    <row r="219" customFormat="false" ht="37.5" hidden="true" customHeight="false" outlineLevel="0" collapsed="false">
      <c r="A219" s="34"/>
      <c r="B219" s="34" t="s">
        <v>39</v>
      </c>
      <c r="C219" s="37" t="s">
        <v>40</v>
      </c>
      <c r="D219" s="36" t="n">
        <v>11255.4</v>
      </c>
      <c r="E219" s="36"/>
      <c r="F219" s="36" t="n">
        <f aca="false">SUM(D219:E219)</f>
        <v>11255.4</v>
      </c>
      <c r="G219" s="36"/>
      <c r="H219" s="36" t="n">
        <f aca="false">SUM(F219:G219)</f>
        <v>11255.4</v>
      </c>
      <c r="I219" s="36"/>
      <c r="J219" s="36" t="n">
        <f aca="false">SUM(H219:I219)</f>
        <v>11255.4</v>
      </c>
      <c r="K219" s="36"/>
      <c r="L219" s="36" t="n">
        <f aca="false">SUM(J219:K219)</f>
        <v>11255.4</v>
      </c>
      <c r="M219" s="36"/>
      <c r="N219" s="36" t="n">
        <f aca="false">SUM(L219:M219)</f>
        <v>11255.4</v>
      </c>
      <c r="O219" s="36"/>
      <c r="P219" s="36" t="n">
        <f aca="false">SUM(N219:O219)</f>
        <v>11255.4</v>
      </c>
      <c r="Q219" s="36"/>
      <c r="R219" s="36" t="n">
        <f aca="false">SUM(P219:Q219)</f>
        <v>11255.4</v>
      </c>
      <c r="S219" s="36" t="n">
        <v>9465</v>
      </c>
      <c r="T219" s="36"/>
      <c r="U219" s="36" t="n">
        <f aca="false">SUM(S219:T219)</f>
        <v>9465</v>
      </c>
      <c r="V219" s="36"/>
      <c r="W219" s="36" t="n">
        <f aca="false">SUM(U219:V219)</f>
        <v>9465</v>
      </c>
      <c r="X219" s="36"/>
      <c r="Y219" s="36" t="n">
        <f aca="false">SUM(W219:X219)</f>
        <v>9465</v>
      </c>
      <c r="Z219" s="36"/>
      <c r="AA219" s="36" t="n">
        <f aca="false">SUM(Y219:Z219)</f>
        <v>9465</v>
      </c>
      <c r="AB219" s="36"/>
      <c r="AC219" s="36" t="n">
        <f aca="false">SUM(AA219:AB219)</f>
        <v>9465</v>
      </c>
      <c r="AD219" s="36" t="n">
        <v>3992</v>
      </c>
      <c r="AE219" s="36"/>
      <c r="AF219" s="36" t="n">
        <f aca="false">SUM(AD219:AE219)</f>
        <v>3992</v>
      </c>
      <c r="AG219" s="36"/>
      <c r="AH219" s="36" t="n">
        <f aca="false">SUM(AF219:AG219)</f>
        <v>3992</v>
      </c>
      <c r="AI219" s="36"/>
      <c r="AJ219" s="36" t="n">
        <f aca="false">SUM(AH219:AI219)</f>
        <v>3992</v>
      </c>
      <c r="AK219" s="36"/>
      <c r="AL219" s="36" t="n">
        <f aca="false">SUM(AJ219:AK219)</f>
        <v>3992</v>
      </c>
      <c r="AM219" s="33"/>
    </row>
    <row r="220" customFormat="false" ht="18.75" hidden="true" customHeight="false" outlineLevel="0" collapsed="false">
      <c r="A220" s="34" t="s">
        <v>239</v>
      </c>
      <c r="B220" s="34"/>
      <c r="C220" s="35" t="s">
        <v>240</v>
      </c>
      <c r="D220" s="36" t="n">
        <f aca="false">D222+D221</f>
        <v>355.1</v>
      </c>
      <c r="E220" s="36" t="n">
        <f aca="false">E222+E221</f>
        <v>0</v>
      </c>
      <c r="F220" s="36" t="n">
        <f aca="false">F222+F221</f>
        <v>355.1</v>
      </c>
      <c r="G220" s="36" t="n">
        <f aca="false">G222+G221</f>
        <v>0</v>
      </c>
      <c r="H220" s="36" t="n">
        <f aca="false">H222+H221</f>
        <v>355.1</v>
      </c>
      <c r="I220" s="36" t="n">
        <f aca="false">I222+I221</f>
        <v>0</v>
      </c>
      <c r="J220" s="36" t="n">
        <f aca="false">J222+J221</f>
        <v>355.1</v>
      </c>
      <c r="K220" s="36" t="n">
        <f aca="false">K222+K221</f>
        <v>0</v>
      </c>
      <c r="L220" s="36" t="n">
        <f aca="false">L222+L221</f>
        <v>355.1</v>
      </c>
      <c r="M220" s="36" t="n">
        <f aca="false">M222+M221</f>
        <v>0</v>
      </c>
      <c r="N220" s="36" t="n">
        <f aca="false">N222+N221</f>
        <v>355.1</v>
      </c>
      <c r="O220" s="36" t="n">
        <f aca="false">O222+O221</f>
        <v>0</v>
      </c>
      <c r="P220" s="36" t="n">
        <f aca="false">P222+P221</f>
        <v>355.1</v>
      </c>
      <c r="Q220" s="36" t="n">
        <f aca="false">Q222+Q221</f>
        <v>0</v>
      </c>
      <c r="R220" s="36" t="n">
        <f aca="false">R222+R221</f>
        <v>355.1</v>
      </c>
      <c r="S220" s="36" t="n">
        <f aca="false">S222+S221</f>
        <v>369</v>
      </c>
      <c r="T220" s="36" t="n">
        <f aca="false">T222+T221</f>
        <v>0</v>
      </c>
      <c r="U220" s="36" t="n">
        <f aca="false">U222+U221</f>
        <v>369</v>
      </c>
      <c r="V220" s="36" t="n">
        <f aca="false">V222+V221</f>
        <v>0</v>
      </c>
      <c r="W220" s="36" t="n">
        <f aca="false">W222+W221</f>
        <v>369</v>
      </c>
      <c r="X220" s="36" t="n">
        <f aca="false">X222+X221</f>
        <v>0</v>
      </c>
      <c r="Y220" s="36" t="n">
        <f aca="false">Y222+Y221</f>
        <v>369</v>
      </c>
      <c r="Z220" s="36" t="n">
        <f aca="false">Z222+Z221</f>
        <v>0</v>
      </c>
      <c r="AA220" s="36" t="n">
        <f aca="false">AA222+AA221</f>
        <v>369</v>
      </c>
      <c r="AB220" s="36" t="n">
        <f aca="false">AB222+AB221</f>
        <v>0</v>
      </c>
      <c r="AC220" s="36" t="n">
        <f aca="false">AC222+AC221</f>
        <v>369</v>
      </c>
      <c r="AD220" s="36" t="n">
        <f aca="false">AD222+AD221</f>
        <v>401.5</v>
      </c>
      <c r="AE220" s="36" t="n">
        <f aca="false">AE222+AE221</f>
        <v>0</v>
      </c>
      <c r="AF220" s="36" t="n">
        <f aca="false">AF222+AF221</f>
        <v>401.5</v>
      </c>
      <c r="AG220" s="36" t="n">
        <f aca="false">AG222+AG221</f>
        <v>0</v>
      </c>
      <c r="AH220" s="36" t="n">
        <f aca="false">AH222+AH221</f>
        <v>401.5</v>
      </c>
      <c r="AI220" s="36" t="n">
        <f aca="false">AI222+AI221</f>
        <v>0</v>
      </c>
      <c r="AJ220" s="36" t="n">
        <f aca="false">AJ222+AJ221</f>
        <v>401.5</v>
      </c>
      <c r="AK220" s="36" t="n">
        <f aca="false">AK222+AK221</f>
        <v>0</v>
      </c>
      <c r="AL220" s="36" t="n">
        <f aca="false">AL222+AL221</f>
        <v>401.5</v>
      </c>
      <c r="AM220" s="33"/>
    </row>
    <row r="221" customFormat="false" ht="18.75" hidden="true" customHeight="false" outlineLevel="0" collapsed="false">
      <c r="A221" s="34"/>
      <c r="B221" s="34" t="s">
        <v>69</v>
      </c>
      <c r="C221" s="37" t="s">
        <v>70</v>
      </c>
      <c r="D221" s="36" t="n">
        <v>217.5</v>
      </c>
      <c r="E221" s="36"/>
      <c r="F221" s="36" t="n">
        <f aca="false">SUM(D221:E221)</f>
        <v>217.5</v>
      </c>
      <c r="G221" s="36"/>
      <c r="H221" s="36" t="n">
        <f aca="false">SUM(F221:G221)</f>
        <v>217.5</v>
      </c>
      <c r="I221" s="36"/>
      <c r="J221" s="36" t="n">
        <f aca="false">SUM(H221:I221)</f>
        <v>217.5</v>
      </c>
      <c r="K221" s="36"/>
      <c r="L221" s="36" t="n">
        <f aca="false">SUM(J221:K221)</f>
        <v>217.5</v>
      </c>
      <c r="M221" s="36"/>
      <c r="N221" s="36" t="n">
        <f aca="false">SUM(L221:M221)</f>
        <v>217.5</v>
      </c>
      <c r="O221" s="36"/>
      <c r="P221" s="36" t="n">
        <f aca="false">SUM(N221:O221)</f>
        <v>217.5</v>
      </c>
      <c r="Q221" s="36"/>
      <c r="R221" s="36" t="n">
        <f aca="false">SUM(P221:Q221)</f>
        <v>217.5</v>
      </c>
      <c r="S221" s="36" t="n">
        <v>247.5</v>
      </c>
      <c r="T221" s="36"/>
      <c r="U221" s="36" t="n">
        <f aca="false">SUM(S221:T221)</f>
        <v>247.5</v>
      </c>
      <c r="V221" s="36"/>
      <c r="W221" s="36" t="n">
        <f aca="false">SUM(U221:V221)</f>
        <v>247.5</v>
      </c>
      <c r="X221" s="36"/>
      <c r="Y221" s="36" t="n">
        <f aca="false">SUM(W221:X221)</f>
        <v>247.5</v>
      </c>
      <c r="Z221" s="36"/>
      <c r="AA221" s="36" t="n">
        <f aca="false">SUM(Y221:Z221)</f>
        <v>247.5</v>
      </c>
      <c r="AB221" s="36"/>
      <c r="AC221" s="36" t="n">
        <f aca="false">SUM(AA221:AB221)</f>
        <v>247.5</v>
      </c>
      <c r="AD221" s="36" t="n">
        <v>280</v>
      </c>
      <c r="AE221" s="36"/>
      <c r="AF221" s="36" t="n">
        <f aca="false">SUM(AD221:AE221)</f>
        <v>280</v>
      </c>
      <c r="AG221" s="36"/>
      <c r="AH221" s="36" t="n">
        <f aca="false">SUM(AF221:AG221)</f>
        <v>280</v>
      </c>
      <c r="AI221" s="36"/>
      <c r="AJ221" s="36" t="n">
        <f aca="false">SUM(AH221:AI221)</f>
        <v>280</v>
      </c>
      <c r="AK221" s="36"/>
      <c r="AL221" s="36" t="n">
        <f aca="false">SUM(AJ221:AK221)</f>
        <v>280</v>
      </c>
      <c r="AM221" s="33"/>
    </row>
    <row r="222" customFormat="false" ht="37.5" hidden="true" customHeight="false" outlineLevel="0" collapsed="false">
      <c r="A222" s="34"/>
      <c r="B222" s="34" t="s">
        <v>39</v>
      </c>
      <c r="C222" s="37" t="s">
        <v>40</v>
      </c>
      <c r="D222" s="36" t="n">
        <v>137.6</v>
      </c>
      <c r="E222" s="36"/>
      <c r="F222" s="36" t="n">
        <f aca="false">SUM(D222:E222)</f>
        <v>137.6</v>
      </c>
      <c r="G222" s="36"/>
      <c r="H222" s="36" t="n">
        <f aca="false">SUM(F222:G222)</f>
        <v>137.6</v>
      </c>
      <c r="I222" s="36"/>
      <c r="J222" s="36" t="n">
        <f aca="false">SUM(H222:I222)</f>
        <v>137.6</v>
      </c>
      <c r="K222" s="36"/>
      <c r="L222" s="36" t="n">
        <f aca="false">SUM(J222:K222)</f>
        <v>137.6</v>
      </c>
      <c r="M222" s="36"/>
      <c r="N222" s="36" t="n">
        <f aca="false">SUM(L222:M222)</f>
        <v>137.6</v>
      </c>
      <c r="O222" s="36"/>
      <c r="P222" s="36" t="n">
        <f aca="false">SUM(N222:O222)</f>
        <v>137.6</v>
      </c>
      <c r="Q222" s="36"/>
      <c r="R222" s="36" t="n">
        <f aca="false">SUM(P222:Q222)</f>
        <v>137.6</v>
      </c>
      <c r="S222" s="36" t="n">
        <v>121.5</v>
      </c>
      <c r="T222" s="36"/>
      <c r="U222" s="36" t="n">
        <f aca="false">SUM(S222:T222)</f>
        <v>121.5</v>
      </c>
      <c r="V222" s="36"/>
      <c r="W222" s="36" t="n">
        <f aca="false">SUM(U222:V222)</f>
        <v>121.5</v>
      </c>
      <c r="X222" s="36"/>
      <c r="Y222" s="36" t="n">
        <f aca="false">SUM(W222:X222)</f>
        <v>121.5</v>
      </c>
      <c r="Z222" s="36"/>
      <c r="AA222" s="36" t="n">
        <f aca="false">SUM(Y222:Z222)</f>
        <v>121.5</v>
      </c>
      <c r="AB222" s="36"/>
      <c r="AC222" s="36" t="n">
        <f aca="false">SUM(AA222:AB222)</f>
        <v>121.5</v>
      </c>
      <c r="AD222" s="36" t="n">
        <v>121.5</v>
      </c>
      <c r="AE222" s="36"/>
      <c r="AF222" s="36" t="n">
        <f aca="false">SUM(AD222:AE222)</f>
        <v>121.5</v>
      </c>
      <c r="AG222" s="36"/>
      <c r="AH222" s="36" t="n">
        <f aca="false">SUM(AF222:AG222)</f>
        <v>121.5</v>
      </c>
      <c r="AI222" s="36"/>
      <c r="AJ222" s="36" t="n">
        <f aca="false">SUM(AH222:AI222)</f>
        <v>121.5</v>
      </c>
      <c r="AK222" s="36"/>
      <c r="AL222" s="36" t="n">
        <f aca="false">SUM(AJ222:AK222)</f>
        <v>121.5</v>
      </c>
      <c r="AM222" s="33"/>
    </row>
    <row r="223" customFormat="false" ht="18.75" hidden="true" customHeight="false" outlineLevel="0" collapsed="false">
      <c r="A223" s="34" t="s">
        <v>241</v>
      </c>
      <c r="B223" s="34"/>
      <c r="C223" s="35" t="s">
        <v>242</v>
      </c>
      <c r="D223" s="36" t="n">
        <f aca="false">D227</f>
        <v>1438.9</v>
      </c>
      <c r="E223" s="36" t="n">
        <f aca="false">E227</f>
        <v>0</v>
      </c>
      <c r="F223" s="36" t="n">
        <f aca="false">F227</f>
        <v>1438.9</v>
      </c>
      <c r="G223" s="36" t="n">
        <f aca="false">G227</f>
        <v>0</v>
      </c>
      <c r="H223" s="36" t="n">
        <f aca="false">H227</f>
        <v>1438.9</v>
      </c>
      <c r="I223" s="36" t="n">
        <f aca="false">I227</f>
        <v>0</v>
      </c>
      <c r="J223" s="36" t="n">
        <f aca="false">J227</f>
        <v>1438.9</v>
      </c>
      <c r="K223" s="36" t="n">
        <f aca="false">K227+K224</f>
        <v>2820.653</v>
      </c>
      <c r="L223" s="36" t="n">
        <f aca="false">L227+L224</f>
        <v>4259.553</v>
      </c>
      <c r="M223" s="36" t="n">
        <f aca="false">M227+M224</f>
        <v>0</v>
      </c>
      <c r="N223" s="36" t="n">
        <f aca="false">N227+N224</f>
        <v>4259.553</v>
      </c>
      <c r="O223" s="36" t="n">
        <f aca="false">O227+O224</f>
        <v>0</v>
      </c>
      <c r="P223" s="36" t="n">
        <f aca="false">P227+P224</f>
        <v>4259.553</v>
      </c>
      <c r="Q223" s="36" t="n">
        <f aca="false">Q227+Q224</f>
        <v>0</v>
      </c>
      <c r="R223" s="36" t="n">
        <f aca="false">R227+R224</f>
        <v>4259.553</v>
      </c>
      <c r="S223" s="36" t="n">
        <f aca="false">S227</f>
        <v>1382.1</v>
      </c>
      <c r="T223" s="36" t="n">
        <f aca="false">T227</f>
        <v>0</v>
      </c>
      <c r="U223" s="36" t="n">
        <f aca="false">U227</f>
        <v>1382.1</v>
      </c>
      <c r="V223" s="36" t="n">
        <f aca="false">V227</f>
        <v>0</v>
      </c>
      <c r="W223" s="36" t="n">
        <f aca="false">W227</f>
        <v>1382.1</v>
      </c>
      <c r="X223" s="36" t="n">
        <f aca="false">X227</f>
        <v>0</v>
      </c>
      <c r="Y223" s="36" t="n">
        <f aca="false">Y227</f>
        <v>1382.1</v>
      </c>
      <c r="Z223" s="36" t="n">
        <f aca="false">Z227</f>
        <v>0</v>
      </c>
      <c r="AA223" s="36" t="n">
        <f aca="false">AA227</f>
        <v>1382.1</v>
      </c>
      <c r="AB223" s="36" t="n">
        <f aca="false">AB227</f>
        <v>0</v>
      </c>
      <c r="AC223" s="36" t="n">
        <f aca="false">AC227</f>
        <v>1382.1</v>
      </c>
      <c r="AD223" s="36" t="n">
        <f aca="false">AD227</f>
        <v>1382.1</v>
      </c>
      <c r="AE223" s="36" t="n">
        <f aca="false">AE227</f>
        <v>0</v>
      </c>
      <c r="AF223" s="36" t="n">
        <f aca="false">AF227</f>
        <v>1382.1</v>
      </c>
      <c r="AG223" s="36" t="n">
        <f aca="false">AG227</f>
        <v>0</v>
      </c>
      <c r="AH223" s="36" t="n">
        <f aca="false">AH227</f>
        <v>1382.1</v>
      </c>
      <c r="AI223" s="36" t="n">
        <f aca="false">AI227</f>
        <v>0</v>
      </c>
      <c r="AJ223" s="36" t="n">
        <f aca="false">AJ227</f>
        <v>1382.1</v>
      </c>
      <c r="AK223" s="36" t="n">
        <f aca="false">AK227</f>
        <v>0</v>
      </c>
      <c r="AL223" s="36" t="n">
        <f aca="false">AL227</f>
        <v>1382.1</v>
      </c>
      <c r="AM223" s="33"/>
    </row>
    <row r="224" customFormat="false" ht="18.75" hidden="true" customHeight="false" outlineLevel="0" collapsed="false">
      <c r="A224" s="34"/>
      <c r="B224" s="34" t="s">
        <v>243</v>
      </c>
      <c r="C224" s="37" t="s">
        <v>55</v>
      </c>
      <c r="D224" s="36"/>
      <c r="E224" s="36"/>
      <c r="F224" s="36"/>
      <c r="G224" s="36"/>
      <c r="H224" s="36"/>
      <c r="I224" s="36"/>
      <c r="J224" s="36"/>
      <c r="K224" s="36" t="n">
        <f aca="false">K226</f>
        <v>2820.653</v>
      </c>
      <c r="L224" s="36" t="n">
        <f aca="false">L226</f>
        <v>2820.653</v>
      </c>
      <c r="M224" s="36" t="n">
        <f aca="false">M226</f>
        <v>0</v>
      </c>
      <c r="N224" s="36" t="n">
        <f aca="false">N226</f>
        <v>2820.653</v>
      </c>
      <c r="O224" s="36" t="n">
        <f aca="false">O226</f>
        <v>0</v>
      </c>
      <c r="P224" s="36" t="n">
        <f aca="false">P226</f>
        <v>2820.653</v>
      </c>
      <c r="Q224" s="36" t="n">
        <f aca="false">Q226</f>
        <v>0</v>
      </c>
      <c r="R224" s="36" t="n">
        <f aca="false">R226</f>
        <v>2820.653</v>
      </c>
      <c r="S224" s="36" t="n">
        <f aca="false">S226</f>
        <v>0</v>
      </c>
      <c r="T224" s="36" t="n">
        <f aca="false">T226</f>
        <v>0</v>
      </c>
      <c r="U224" s="36" t="n">
        <f aca="false">U226</f>
        <v>0</v>
      </c>
      <c r="V224" s="36" t="n">
        <f aca="false">V226</f>
        <v>0</v>
      </c>
      <c r="W224" s="36" t="n">
        <f aca="false">W226</f>
        <v>0</v>
      </c>
      <c r="X224" s="36" t="n">
        <f aca="false">X226</f>
        <v>0</v>
      </c>
      <c r="Y224" s="36"/>
      <c r="Z224" s="36"/>
      <c r="AA224" s="36"/>
      <c r="AB224" s="36"/>
      <c r="AC224" s="36"/>
      <c r="AD224" s="36"/>
      <c r="AE224" s="36"/>
      <c r="AF224" s="36"/>
      <c r="AG224" s="36"/>
      <c r="AH224" s="36"/>
      <c r="AI224" s="36"/>
      <c r="AJ224" s="36"/>
      <c r="AK224" s="36"/>
      <c r="AL224" s="36"/>
      <c r="AM224" s="33"/>
    </row>
    <row r="225" customFormat="false" ht="18.75" hidden="true" customHeight="false" outlineLevel="0" collapsed="false">
      <c r="A225" s="34"/>
      <c r="B225" s="34"/>
      <c r="C225" s="35" t="s">
        <v>56</v>
      </c>
      <c r="D225" s="36"/>
      <c r="E225" s="36"/>
      <c r="F225" s="36"/>
      <c r="G225" s="36"/>
      <c r="H225" s="36"/>
      <c r="I225" s="36"/>
      <c r="J225" s="36"/>
      <c r="K225" s="36"/>
      <c r="L225" s="36"/>
      <c r="M225" s="36"/>
      <c r="N225" s="36"/>
      <c r="O225" s="36"/>
      <c r="P225" s="36"/>
      <c r="Q225" s="36"/>
      <c r="R225" s="36"/>
      <c r="S225" s="36"/>
      <c r="T225" s="36"/>
      <c r="U225" s="36"/>
      <c r="V225" s="36"/>
      <c r="W225" s="36"/>
      <c r="X225" s="36"/>
      <c r="Y225" s="36"/>
      <c r="Z225" s="36"/>
      <c r="AA225" s="36"/>
      <c r="AB225" s="36"/>
      <c r="AC225" s="36"/>
      <c r="AD225" s="36"/>
      <c r="AE225" s="36"/>
      <c r="AF225" s="36"/>
      <c r="AG225" s="36"/>
      <c r="AH225" s="36"/>
      <c r="AI225" s="36"/>
      <c r="AJ225" s="36"/>
      <c r="AK225" s="36"/>
      <c r="AL225" s="36"/>
      <c r="AM225" s="33"/>
    </row>
    <row r="226" customFormat="false" ht="18.75" hidden="true" customHeight="false" outlineLevel="0" collapsed="false">
      <c r="A226" s="34"/>
      <c r="B226" s="34"/>
      <c r="C226" s="35" t="s">
        <v>244</v>
      </c>
      <c r="D226" s="36"/>
      <c r="E226" s="36"/>
      <c r="F226" s="36"/>
      <c r="G226" s="36"/>
      <c r="H226" s="36"/>
      <c r="I226" s="36"/>
      <c r="J226" s="36"/>
      <c r="K226" s="36" t="n">
        <v>2820.653</v>
      </c>
      <c r="L226" s="36" t="n">
        <f aca="false">SUM(J226:K226)</f>
        <v>2820.653</v>
      </c>
      <c r="M226" s="36" t="n">
        <v>0</v>
      </c>
      <c r="N226" s="36" t="n">
        <f aca="false">SUM(L226:M226)</f>
        <v>2820.653</v>
      </c>
      <c r="O226" s="36" t="n">
        <v>0</v>
      </c>
      <c r="P226" s="36" t="n">
        <f aca="false">SUM(N226:O226)</f>
        <v>2820.653</v>
      </c>
      <c r="Q226" s="36" t="n">
        <v>0</v>
      </c>
      <c r="R226" s="36" t="n">
        <f aca="false">SUM(P226:Q226)</f>
        <v>2820.653</v>
      </c>
      <c r="S226" s="36"/>
      <c r="T226" s="36"/>
      <c r="U226" s="36"/>
      <c r="V226" s="36"/>
      <c r="W226" s="36"/>
      <c r="X226" s="36"/>
      <c r="Y226" s="36"/>
      <c r="Z226" s="36"/>
      <c r="AA226" s="36"/>
      <c r="AB226" s="36"/>
      <c r="AC226" s="36"/>
      <c r="AD226" s="36"/>
      <c r="AE226" s="36"/>
      <c r="AF226" s="36"/>
      <c r="AG226" s="36"/>
      <c r="AH226" s="36"/>
      <c r="AI226" s="36"/>
      <c r="AJ226" s="36"/>
      <c r="AK226" s="36"/>
      <c r="AL226" s="36"/>
      <c r="AM226" s="33"/>
    </row>
    <row r="227" customFormat="false" ht="37.5" hidden="true" customHeight="false" outlineLevel="0" collapsed="false">
      <c r="A227" s="34"/>
      <c r="B227" s="34" t="s">
        <v>39</v>
      </c>
      <c r="C227" s="37" t="s">
        <v>40</v>
      </c>
      <c r="D227" s="36" t="n">
        <v>1438.9</v>
      </c>
      <c r="E227" s="36"/>
      <c r="F227" s="36" t="n">
        <f aca="false">SUM(D227:E227)</f>
        <v>1438.9</v>
      </c>
      <c r="G227" s="36"/>
      <c r="H227" s="36" t="n">
        <f aca="false">SUM(F227:G227)</f>
        <v>1438.9</v>
      </c>
      <c r="I227" s="36"/>
      <c r="J227" s="36" t="n">
        <f aca="false">SUM(H227:I227)</f>
        <v>1438.9</v>
      </c>
      <c r="K227" s="36"/>
      <c r="L227" s="36" t="n">
        <f aca="false">SUM(J227:K227)</f>
        <v>1438.9</v>
      </c>
      <c r="M227" s="36"/>
      <c r="N227" s="36" t="n">
        <f aca="false">SUM(L227:M227)</f>
        <v>1438.9</v>
      </c>
      <c r="O227" s="36"/>
      <c r="P227" s="36" t="n">
        <f aca="false">SUM(N227:O227)</f>
        <v>1438.9</v>
      </c>
      <c r="Q227" s="36"/>
      <c r="R227" s="36" t="n">
        <f aca="false">SUM(P227:Q227)</f>
        <v>1438.9</v>
      </c>
      <c r="S227" s="36" t="n">
        <v>1382.1</v>
      </c>
      <c r="T227" s="36"/>
      <c r="U227" s="36" t="n">
        <f aca="false">SUM(S227:T227)</f>
        <v>1382.1</v>
      </c>
      <c r="V227" s="36"/>
      <c r="W227" s="36" t="n">
        <f aca="false">SUM(U227:V227)</f>
        <v>1382.1</v>
      </c>
      <c r="X227" s="36"/>
      <c r="Y227" s="36" t="n">
        <f aca="false">SUM(W227:X227)</f>
        <v>1382.1</v>
      </c>
      <c r="Z227" s="36"/>
      <c r="AA227" s="36" t="n">
        <f aca="false">SUM(Y227:Z227)</f>
        <v>1382.1</v>
      </c>
      <c r="AB227" s="36"/>
      <c r="AC227" s="36" t="n">
        <f aca="false">SUM(AA227:AB227)</f>
        <v>1382.1</v>
      </c>
      <c r="AD227" s="36" t="n">
        <v>1382.1</v>
      </c>
      <c r="AE227" s="36"/>
      <c r="AF227" s="36" t="n">
        <f aca="false">SUM(AD227:AE227)</f>
        <v>1382.1</v>
      </c>
      <c r="AG227" s="36"/>
      <c r="AH227" s="36" t="n">
        <f aca="false">SUM(AF227:AG227)</f>
        <v>1382.1</v>
      </c>
      <c r="AI227" s="36"/>
      <c r="AJ227" s="36" t="n">
        <f aca="false">SUM(AH227:AI227)</f>
        <v>1382.1</v>
      </c>
      <c r="AK227" s="36"/>
      <c r="AL227" s="36" t="n">
        <f aca="false">SUM(AJ227:AK227)</f>
        <v>1382.1</v>
      </c>
      <c r="AM227" s="33"/>
    </row>
    <row r="228" customFormat="false" ht="18.75" hidden="true" customHeight="false" outlineLevel="0" collapsed="false">
      <c r="A228" s="48" t="s">
        <v>245</v>
      </c>
      <c r="B228" s="34"/>
      <c r="C228" s="37" t="s">
        <v>246</v>
      </c>
      <c r="D228" s="36" t="n">
        <f aca="false">D229</f>
        <v>1418.6</v>
      </c>
      <c r="E228" s="36" t="n">
        <f aca="false">E229</f>
        <v>0</v>
      </c>
      <c r="F228" s="36" t="n">
        <f aca="false">F229</f>
        <v>1418.6</v>
      </c>
      <c r="G228" s="36" t="n">
        <f aca="false">G229</f>
        <v>0</v>
      </c>
      <c r="H228" s="36" t="n">
        <f aca="false">H229</f>
        <v>1418.6</v>
      </c>
      <c r="I228" s="36" t="n">
        <f aca="false">I229</f>
        <v>0</v>
      </c>
      <c r="J228" s="36" t="n">
        <f aca="false">J229</f>
        <v>1418.6</v>
      </c>
      <c r="K228" s="36" t="n">
        <f aca="false">K229</f>
        <v>0</v>
      </c>
      <c r="L228" s="36" t="n">
        <f aca="false">L229</f>
        <v>1418.6</v>
      </c>
      <c r="M228" s="36" t="n">
        <f aca="false">M229</f>
        <v>0</v>
      </c>
      <c r="N228" s="36" t="n">
        <f aca="false">N229</f>
        <v>1418.6</v>
      </c>
      <c r="O228" s="36" t="n">
        <f aca="false">O229</f>
        <v>0</v>
      </c>
      <c r="P228" s="36" t="n">
        <f aca="false">P229</f>
        <v>1418.6</v>
      </c>
      <c r="Q228" s="36" t="n">
        <f aca="false">Q229</f>
        <v>0</v>
      </c>
      <c r="R228" s="36" t="n">
        <f aca="false">R229</f>
        <v>1418.6</v>
      </c>
      <c r="S228" s="36"/>
      <c r="T228" s="36" t="n">
        <f aca="false">T229</f>
        <v>0</v>
      </c>
      <c r="U228" s="36" t="n">
        <f aca="false">U229</f>
        <v>0</v>
      </c>
      <c r="V228" s="36" t="n">
        <f aca="false">V229</f>
        <v>0</v>
      </c>
      <c r="W228" s="36" t="n">
        <f aca="false">W229</f>
        <v>0</v>
      </c>
      <c r="X228" s="36" t="n">
        <f aca="false">X229</f>
        <v>0</v>
      </c>
      <c r="Y228" s="36" t="n">
        <f aca="false">Y229</f>
        <v>0</v>
      </c>
      <c r="Z228" s="36" t="n">
        <f aca="false">Z229</f>
        <v>0</v>
      </c>
      <c r="AA228" s="36" t="n">
        <f aca="false">AA229</f>
        <v>0</v>
      </c>
      <c r="AB228" s="36" t="n">
        <f aca="false">AB229</f>
        <v>0</v>
      </c>
      <c r="AC228" s="36" t="n">
        <f aca="false">AC229</f>
        <v>0</v>
      </c>
      <c r="AD228" s="36"/>
      <c r="AE228" s="36" t="n">
        <f aca="false">AE229</f>
        <v>0</v>
      </c>
      <c r="AF228" s="36" t="n">
        <f aca="false">AF229</f>
        <v>0</v>
      </c>
      <c r="AG228" s="36" t="n">
        <f aca="false">AG229</f>
        <v>0</v>
      </c>
      <c r="AH228" s="36" t="n">
        <f aca="false">AH229</f>
        <v>0</v>
      </c>
      <c r="AI228" s="36" t="n">
        <f aca="false">AI229</f>
        <v>0</v>
      </c>
      <c r="AJ228" s="36" t="n">
        <f aca="false">AJ229</f>
        <v>0</v>
      </c>
      <c r="AK228" s="36" t="n">
        <f aca="false">AK229</f>
        <v>0</v>
      </c>
      <c r="AL228" s="36" t="n">
        <f aca="false">AL229</f>
        <v>0</v>
      </c>
      <c r="AM228" s="33"/>
    </row>
    <row r="229" customFormat="false" ht="37.5" hidden="true" customHeight="false" outlineLevel="0" collapsed="false">
      <c r="A229" s="48"/>
      <c r="B229" s="34" t="s">
        <v>39</v>
      </c>
      <c r="C229" s="37" t="s">
        <v>40</v>
      </c>
      <c r="D229" s="36" t="n">
        <v>1418.6</v>
      </c>
      <c r="E229" s="36"/>
      <c r="F229" s="36" t="n">
        <f aca="false">SUM(D229:E229)</f>
        <v>1418.6</v>
      </c>
      <c r="G229" s="36"/>
      <c r="H229" s="36" t="n">
        <f aca="false">SUM(F229:G229)</f>
        <v>1418.6</v>
      </c>
      <c r="I229" s="36"/>
      <c r="J229" s="36" t="n">
        <f aca="false">SUM(H229:I229)</f>
        <v>1418.6</v>
      </c>
      <c r="K229" s="36"/>
      <c r="L229" s="36" t="n">
        <f aca="false">SUM(J229:K229)</f>
        <v>1418.6</v>
      </c>
      <c r="M229" s="36"/>
      <c r="N229" s="36" t="n">
        <f aca="false">SUM(L229:M229)</f>
        <v>1418.6</v>
      </c>
      <c r="O229" s="36"/>
      <c r="P229" s="36" t="n">
        <f aca="false">SUM(N229:O229)</f>
        <v>1418.6</v>
      </c>
      <c r="Q229" s="36"/>
      <c r="R229" s="36" t="n">
        <f aca="false">SUM(P229:Q229)</f>
        <v>1418.6</v>
      </c>
      <c r="S229" s="36"/>
      <c r="T229" s="36"/>
      <c r="U229" s="36" t="n">
        <f aca="false">SUM(S229:T229)</f>
        <v>0</v>
      </c>
      <c r="V229" s="36"/>
      <c r="W229" s="36" t="n">
        <f aca="false">SUM(U229:V229)</f>
        <v>0</v>
      </c>
      <c r="X229" s="36"/>
      <c r="Y229" s="36" t="n">
        <f aca="false">SUM(W229:X229)</f>
        <v>0</v>
      </c>
      <c r="Z229" s="36"/>
      <c r="AA229" s="36" t="n">
        <f aca="false">SUM(Y229:Z229)</f>
        <v>0</v>
      </c>
      <c r="AB229" s="36"/>
      <c r="AC229" s="36" t="n">
        <f aca="false">SUM(AA229:AB229)</f>
        <v>0</v>
      </c>
      <c r="AD229" s="36"/>
      <c r="AE229" s="36"/>
      <c r="AF229" s="36" t="n">
        <f aca="false">SUM(AD229:AE229)</f>
        <v>0</v>
      </c>
      <c r="AG229" s="36"/>
      <c r="AH229" s="36" t="n">
        <f aca="false">SUM(AF229:AG229)</f>
        <v>0</v>
      </c>
      <c r="AI229" s="36"/>
      <c r="AJ229" s="36" t="n">
        <f aca="false">SUM(AH229:AI229)</f>
        <v>0</v>
      </c>
      <c r="AK229" s="36"/>
      <c r="AL229" s="36" t="n">
        <f aca="false">SUM(AJ229:AK229)</f>
        <v>0</v>
      </c>
      <c r="AM229" s="33"/>
    </row>
    <row r="230" customFormat="false" ht="18.75" hidden="false" customHeight="false" outlineLevel="0" collapsed="false">
      <c r="A230" s="30" t="s">
        <v>247</v>
      </c>
      <c r="B230" s="30"/>
      <c r="C230" s="31" t="s">
        <v>248</v>
      </c>
      <c r="D230" s="32" t="n">
        <f aca="false">D231+D240</f>
        <v>1153.5</v>
      </c>
      <c r="E230" s="32" t="n">
        <f aca="false">E231+E240</f>
        <v>0</v>
      </c>
      <c r="F230" s="32" t="n">
        <f aca="false">F231+F240</f>
        <v>1153.5</v>
      </c>
      <c r="G230" s="32" t="n">
        <f aca="false">G231+G240</f>
        <v>0</v>
      </c>
      <c r="H230" s="32" t="n">
        <f aca="false">H231+H240</f>
        <v>1153.5</v>
      </c>
      <c r="I230" s="32" t="n">
        <f aca="false">I231+I240</f>
        <v>0</v>
      </c>
      <c r="J230" s="32" t="n">
        <f aca="false">J231+J240</f>
        <v>1153.5</v>
      </c>
      <c r="K230" s="32" t="n">
        <f aca="false">K231+K240</f>
        <v>0</v>
      </c>
      <c r="L230" s="32" t="n">
        <f aca="false">L231+L240</f>
        <v>1153.5</v>
      </c>
      <c r="M230" s="32" t="n">
        <f aca="false">M231+M240</f>
        <v>0</v>
      </c>
      <c r="N230" s="32" t="n">
        <f aca="false">N231+N240</f>
        <v>1153.5</v>
      </c>
      <c r="O230" s="32" t="n">
        <f aca="false">O231+O240</f>
        <v>0</v>
      </c>
      <c r="P230" s="32" t="n">
        <f aca="false">P231+P240</f>
        <v>1153.5</v>
      </c>
      <c r="Q230" s="32" t="n">
        <f aca="false">Q231+Q240</f>
        <v>0</v>
      </c>
      <c r="R230" s="32" t="n">
        <f aca="false">R231+R240</f>
        <v>1153.5</v>
      </c>
      <c r="S230" s="32" t="n">
        <f aca="false">S231+S240</f>
        <v>1350</v>
      </c>
      <c r="T230" s="32" t="n">
        <f aca="false">T231+T240</f>
        <v>0</v>
      </c>
      <c r="U230" s="32" t="n">
        <f aca="false">U231+U240</f>
        <v>1350</v>
      </c>
      <c r="V230" s="32" t="n">
        <f aca="false">V231+V240</f>
        <v>0</v>
      </c>
      <c r="W230" s="32" t="n">
        <f aca="false">W231+W240</f>
        <v>1350</v>
      </c>
      <c r="X230" s="32" t="n">
        <f aca="false">X231+X240</f>
        <v>0</v>
      </c>
      <c r="Y230" s="32" t="n">
        <f aca="false">Y231+Y240</f>
        <v>1350</v>
      </c>
      <c r="Z230" s="32" t="n">
        <f aca="false">Z231+Z240</f>
        <v>0</v>
      </c>
      <c r="AA230" s="32" t="n">
        <f aca="false">AA231+AA240</f>
        <v>1350</v>
      </c>
      <c r="AB230" s="32" t="n">
        <f aca="false">AB231+AB240</f>
        <v>0</v>
      </c>
      <c r="AC230" s="32" t="n">
        <f aca="false">AC231+AC240</f>
        <v>1350</v>
      </c>
      <c r="AD230" s="32" t="n">
        <f aca="false">AD231+AD240</f>
        <v>950.1</v>
      </c>
      <c r="AE230" s="32" t="n">
        <f aca="false">AE231+AE240</f>
        <v>0</v>
      </c>
      <c r="AF230" s="32" t="n">
        <f aca="false">AF231+AF240</f>
        <v>950.1</v>
      </c>
      <c r="AG230" s="32" t="n">
        <f aca="false">AG231+AG240</f>
        <v>0</v>
      </c>
      <c r="AH230" s="32" t="n">
        <f aca="false">AH231+AH240</f>
        <v>950.1</v>
      </c>
      <c r="AI230" s="32" t="n">
        <f aca="false">AI231+AI240</f>
        <v>0</v>
      </c>
      <c r="AJ230" s="32" t="n">
        <f aca="false">AJ231+AJ240</f>
        <v>950.1</v>
      </c>
      <c r="AK230" s="32" t="n">
        <f aca="false">AK231+AK240</f>
        <v>0</v>
      </c>
      <c r="AL230" s="32" t="n">
        <f aca="false">AL231+AL240</f>
        <v>950.1</v>
      </c>
      <c r="AM230" s="33"/>
    </row>
    <row r="231" customFormat="false" ht="18.75" hidden="false" customHeight="false" outlineLevel="0" collapsed="false">
      <c r="A231" s="30" t="s">
        <v>249</v>
      </c>
      <c r="B231" s="30"/>
      <c r="C231" s="31" t="s">
        <v>250</v>
      </c>
      <c r="D231" s="32" t="n">
        <f aca="false">D232+D234+D236+D238</f>
        <v>1098.5</v>
      </c>
      <c r="E231" s="32" t="n">
        <f aca="false">E232+E234+E236+E238</f>
        <v>0</v>
      </c>
      <c r="F231" s="32" t="n">
        <f aca="false">F232+F234+F236+F238</f>
        <v>1098.5</v>
      </c>
      <c r="G231" s="32" t="n">
        <f aca="false">G232+G234+G236+G238</f>
        <v>0</v>
      </c>
      <c r="H231" s="32" t="n">
        <f aca="false">H232+H234+H236+H238</f>
        <v>1098.5</v>
      </c>
      <c r="I231" s="32" t="n">
        <f aca="false">I232+I234+I236+I238</f>
        <v>0</v>
      </c>
      <c r="J231" s="32" t="n">
        <f aca="false">J232+J234+J236+J238</f>
        <v>1098.5</v>
      </c>
      <c r="K231" s="32" t="n">
        <f aca="false">K232+K234+K236+K238</f>
        <v>0</v>
      </c>
      <c r="L231" s="32" t="n">
        <f aca="false">L232+L234+L236+L238</f>
        <v>1098.5</v>
      </c>
      <c r="M231" s="32" t="n">
        <f aca="false">M232+M234+M236+M238</f>
        <v>0</v>
      </c>
      <c r="N231" s="32" t="n">
        <f aca="false">N232+N234+N236+N238</f>
        <v>1098.5</v>
      </c>
      <c r="O231" s="32" t="n">
        <f aca="false">O232+O234+O236+O238</f>
        <v>0</v>
      </c>
      <c r="P231" s="32" t="n">
        <f aca="false">P232+P234+P236+P238</f>
        <v>1098.5</v>
      </c>
      <c r="Q231" s="32" t="n">
        <f aca="false">Q232+Q234+Q236+Q238</f>
        <v>0</v>
      </c>
      <c r="R231" s="32" t="n">
        <f aca="false">R232+R234+R236+R238</f>
        <v>1098.5</v>
      </c>
      <c r="S231" s="32" t="n">
        <f aca="false">S232+S234+S236+S238</f>
        <v>1295</v>
      </c>
      <c r="T231" s="32" t="n">
        <f aca="false">T232+T234+T236+T238</f>
        <v>0</v>
      </c>
      <c r="U231" s="32" t="n">
        <f aca="false">U232+U234+U236+U238</f>
        <v>1295</v>
      </c>
      <c r="V231" s="32" t="n">
        <f aca="false">V232+V234+V236+V238</f>
        <v>0</v>
      </c>
      <c r="W231" s="32" t="n">
        <f aca="false">W232+W234+W236+W238</f>
        <v>1295</v>
      </c>
      <c r="X231" s="32" t="n">
        <f aca="false">X232+X234+X236+X238</f>
        <v>0</v>
      </c>
      <c r="Y231" s="32" t="n">
        <f aca="false">Y232+Y234+Y236+Y238</f>
        <v>1295</v>
      </c>
      <c r="Z231" s="32" t="n">
        <f aca="false">Z232+Z234+Z236+Z238</f>
        <v>0</v>
      </c>
      <c r="AA231" s="32" t="n">
        <f aca="false">AA232+AA234+AA236+AA238</f>
        <v>1295</v>
      </c>
      <c r="AB231" s="32" t="n">
        <f aca="false">AB232+AB234+AB236+AB238</f>
        <v>0</v>
      </c>
      <c r="AC231" s="32" t="n">
        <f aca="false">AC232+AC234+AC236+AC238</f>
        <v>1295</v>
      </c>
      <c r="AD231" s="32" t="n">
        <f aca="false">AD232+AD234+AD236+AD238</f>
        <v>889.7</v>
      </c>
      <c r="AE231" s="32" t="n">
        <f aca="false">AE232+AE234+AE236+AE238</f>
        <v>0</v>
      </c>
      <c r="AF231" s="32" t="n">
        <f aca="false">AF232+AF234+AF236+AF238</f>
        <v>889.7</v>
      </c>
      <c r="AG231" s="32" t="n">
        <f aca="false">AG232+AG234+AG236+AG238</f>
        <v>0</v>
      </c>
      <c r="AH231" s="32" t="n">
        <f aca="false">AH232+AH234+AH236+AH238</f>
        <v>889.7</v>
      </c>
      <c r="AI231" s="32" t="n">
        <f aca="false">AI232+AI234+AI236+AI238</f>
        <v>0</v>
      </c>
      <c r="AJ231" s="32" t="n">
        <f aca="false">AJ232+AJ234+AJ236+AJ238</f>
        <v>889.7</v>
      </c>
      <c r="AK231" s="32" t="n">
        <f aca="false">AK232+AK234+AK236+AK238</f>
        <v>0</v>
      </c>
      <c r="AL231" s="32" t="n">
        <f aca="false">AL232+AL234+AL236+AL238</f>
        <v>889.7</v>
      </c>
      <c r="AM231" s="33"/>
    </row>
    <row r="232" customFormat="false" ht="18.75" hidden="false" customHeight="false" outlineLevel="0" collapsed="false">
      <c r="A232" s="34" t="s">
        <v>249</v>
      </c>
      <c r="B232" s="34"/>
      <c r="C232" s="35" t="s">
        <v>251</v>
      </c>
      <c r="D232" s="36" t="n">
        <f aca="false">D233</f>
        <v>688.5</v>
      </c>
      <c r="E232" s="36" t="n">
        <f aca="false">E233</f>
        <v>0</v>
      </c>
      <c r="F232" s="36" t="n">
        <f aca="false">F233</f>
        <v>688.5</v>
      </c>
      <c r="G232" s="36" t="n">
        <f aca="false">G233</f>
        <v>0</v>
      </c>
      <c r="H232" s="36" t="n">
        <f aca="false">H233</f>
        <v>688.5</v>
      </c>
      <c r="I232" s="36" t="n">
        <f aca="false">I233</f>
        <v>0</v>
      </c>
      <c r="J232" s="36" t="n">
        <f aca="false">J233</f>
        <v>688.5</v>
      </c>
      <c r="K232" s="36" t="n">
        <f aca="false">K233</f>
        <v>0</v>
      </c>
      <c r="L232" s="36" t="n">
        <f aca="false">L233</f>
        <v>688.5</v>
      </c>
      <c r="M232" s="36" t="n">
        <f aca="false">M233</f>
        <v>-2.1</v>
      </c>
      <c r="N232" s="36" t="n">
        <f aca="false">N233</f>
        <v>686.4</v>
      </c>
      <c r="O232" s="36" t="n">
        <f aca="false">O233</f>
        <v>0</v>
      </c>
      <c r="P232" s="36" t="n">
        <f aca="false">P233</f>
        <v>686.4</v>
      </c>
      <c r="Q232" s="36" t="n">
        <f aca="false">Q233</f>
        <v>-23.1</v>
      </c>
      <c r="R232" s="36" t="n">
        <f aca="false">R233</f>
        <v>663.3</v>
      </c>
      <c r="S232" s="36" t="n">
        <f aca="false">S233</f>
        <v>915</v>
      </c>
      <c r="T232" s="36" t="n">
        <f aca="false">T233</f>
        <v>0</v>
      </c>
      <c r="U232" s="36" t="n">
        <f aca="false">U233</f>
        <v>915</v>
      </c>
      <c r="V232" s="36" t="n">
        <f aca="false">V233</f>
        <v>0</v>
      </c>
      <c r="W232" s="36" t="n">
        <f aca="false">W233</f>
        <v>915</v>
      </c>
      <c r="X232" s="36" t="n">
        <f aca="false">X233</f>
        <v>0</v>
      </c>
      <c r="Y232" s="36" t="n">
        <f aca="false">Y233</f>
        <v>915</v>
      </c>
      <c r="Z232" s="36" t="n">
        <f aca="false">Z233</f>
        <v>0</v>
      </c>
      <c r="AA232" s="36" t="n">
        <f aca="false">AA233</f>
        <v>915</v>
      </c>
      <c r="AB232" s="36" t="n">
        <f aca="false">AB233</f>
        <v>0</v>
      </c>
      <c r="AC232" s="36" t="n">
        <f aca="false">AC233</f>
        <v>915</v>
      </c>
      <c r="AD232" s="36" t="n">
        <f aca="false">AD233</f>
        <v>519.7</v>
      </c>
      <c r="AE232" s="36" t="n">
        <f aca="false">AE233</f>
        <v>0</v>
      </c>
      <c r="AF232" s="36" t="n">
        <f aca="false">AF233</f>
        <v>519.7</v>
      </c>
      <c r="AG232" s="36" t="n">
        <f aca="false">AG233</f>
        <v>0</v>
      </c>
      <c r="AH232" s="36" t="n">
        <f aca="false">AH233</f>
        <v>519.7</v>
      </c>
      <c r="AI232" s="36" t="n">
        <f aca="false">AI233</f>
        <v>0</v>
      </c>
      <c r="AJ232" s="36" t="n">
        <f aca="false">AJ233</f>
        <v>519.7</v>
      </c>
      <c r="AK232" s="36" t="n">
        <f aca="false">AK233</f>
        <v>0</v>
      </c>
      <c r="AL232" s="36" t="n">
        <f aca="false">AL233</f>
        <v>519.7</v>
      </c>
      <c r="AM232" s="33"/>
    </row>
    <row r="233" customFormat="false" ht="18.75" hidden="false" customHeight="false" outlineLevel="0" collapsed="false">
      <c r="A233" s="34"/>
      <c r="B233" s="34" t="s">
        <v>69</v>
      </c>
      <c r="C233" s="37" t="s">
        <v>70</v>
      </c>
      <c r="D233" s="36" t="n">
        <v>688.5</v>
      </c>
      <c r="E233" s="36"/>
      <c r="F233" s="36" t="n">
        <f aca="false">SUM(D233:E233)</f>
        <v>688.5</v>
      </c>
      <c r="G233" s="36"/>
      <c r="H233" s="36" t="n">
        <f aca="false">SUM(F233:G233)</f>
        <v>688.5</v>
      </c>
      <c r="I233" s="36"/>
      <c r="J233" s="36" t="n">
        <f aca="false">SUM(H233:I233)</f>
        <v>688.5</v>
      </c>
      <c r="K233" s="36"/>
      <c r="L233" s="36" t="n">
        <f aca="false">SUM(J233:K233)</f>
        <v>688.5</v>
      </c>
      <c r="M233" s="36" t="n">
        <v>-2.1</v>
      </c>
      <c r="N233" s="36" t="n">
        <f aca="false">SUM(L233:M233)</f>
        <v>686.4</v>
      </c>
      <c r="O233" s="36"/>
      <c r="P233" s="36" t="n">
        <f aca="false">SUM(N233:O233)</f>
        <v>686.4</v>
      </c>
      <c r="Q233" s="36" t="n">
        <v>-23.1</v>
      </c>
      <c r="R233" s="36" t="n">
        <f aca="false">SUM(P233:Q233)</f>
        <v>663.3</v>
      </c>
      <c r="S233" s="36" t="n">
        <v>915</v>
      </c>
      <c r="T233" s="36"/>
      <c r="U233" s="36" t="n">
        <f aca="false">SUM(S233:T233)</f>
        <v>915</v>
      </c>
      <c r="V233" s="36"/>
      <c r="W233" s="36" t="n">
        <f aca="false">SUM(U233:V233)</f>
        <v>915</v>
      </c>
      <c r="X233" s="36"/>
      <c r="Y233" s="36" t="n">
        <f aca="false">SUM(W233:X233)</f>
        <v>915</v>
      </c>
      <c r="Z233" s="36"/>
      <c r="AA233" s="36" t="n">
        <f aca="false">SUM(Y233:Z233)</f>
        <v>915</v>
      </c>
      <c r="AB233" s="36" t="n">
        <v>0</v>
      </c>
      <c r="AC233" s="36" t="n">
        <f aca="false">SUM(AA233:AB233)</f>
        <v>915</v>
      </c>
      <c r="AD233" s="36" t="n">
        <v>519.7</v>
      </c>
      <c r="AE233" s="36"/>
      <c r="AF233" s="36" t="n">
        <f aca="false">SUM(AD233:AE233)</f>
        <v>519.7</v>
      </c>
      <c r="AG233" s="36"/>
      <c r="AH233" s="36" t="n">
        <f aca="false">SUM(AF233:AG233)</f>
        <v>519.7</v>
      </c>
      <c r="AI233" s="36"/>
      <c r="AJ233" s="36" t="n">
        <f aca="false">SUM(AH233:AI233)</f>
        <v>519.7</v>
      </c>
      <c r="AK233" s="36"/>
      <c r="AL233" s="36" t="n">
        <f aca="false">SUM(AJ233:AK233)</f>
        <v>519.7</v>
      </c>
      <c r="AM233" s="33"/>
    </row>
    <row r="234" customFormat="false" ht="18.75" hidden="true" customHeight="false" outlineLevel="0" collapsed="false">
      <c r="A234" s="34" t="s">
        <v>252</v>
      </c>
      <c r="B234" s="34"/>
      <c r="C234" s="35" t="s">
        <v>253</v>
      </c>
      <c r="D234" s="36" t="n">
        <f aca="false">D235</f>
        <v>20</v>
      </c>
      <c r="E234" s="36" t="n">
        <f aca="false">E235</f>
        <v>0</v>
      </c>
      <c r="F234" s="36" t="n">
        <f aca="false">F235</f>
        <v>20</v>
      </c>
      <c r="G234" s="36" t="n">
        <f aca="false">G235</f>
        <v>0</v>
      </c>
      <c r="H234" s="36" t="n">
        <f aca="false">H235</f>
        <v>20</v>
      </c>
      <c r="I234" s="36" t="n">
        <f aca="false">I235</f>
        <v>0</v>
      </c>
      <c r="J234" s="36" t="n">
        <f aca="false">J235</f>
        <v>20</v>
      </c>
      <c r="K234" s="36" t="n">
        <f aca="false">K235</f>
        <v>0</v>
      </c>
      <c r="L234" s="36" t="n">
        <f aca="false">L235</f>
        <v>20</v>
      </c>
      <c r="M234" s="36" t="n">
        <f aca="false">M235</f>
        <v>0</v>
      </c>
      <c r="N234" s="36" t="n">
        <f aca="false">N235</f>
        <v>20</v>
      </c>
      <c r="O234" s="36" t="n">
        <f aca="false">O235</f>
        <v>0</v>
      </c>
      <c r="P234" s="36" t="n">
        <f aca="false">P235</f>
        <v>20</v>
      </c>
      <c r="Q234" s="36" t="n">
        <f aca="false">Q235</f>
        <v>0</v>
      </c>
      <c r="R234" s="36" t="n">
        <f aca="false">R235</f>
        <v>20</v>
      </c>
      <c r="S234" s="36" t="n">
        <f aca="false">S235</f>
        <v>20</v>
      </c>
      <c r="T234" s="36" t="n">
        <f aca="false">T235</f>
        <v>0</v>
      </c>
      <c r="U234" s="36" t="n">
        <f aca="false">U235</f>
        <v>20</v>
      </c>
      <c r="V234" s="36" t="n">
        <f aca="false">V235</f>
        <v>0</v>
      </c>
      <c r="W234" s="36" t="n">
        <f aca="false">W235</f>
        <v>20</v>
      </c>
      <c r="X234" s="36" t="n">
        <f aca="false">X235</f>
        <v>0</v>
      </c>
      <c r="Y234" s="36" t="n">
        <f aca="false">Y235</f>
        <v>20</v>
      </c>
      <c r="Z234" s="36" t="n">
        <f aca="false">Z235</f>
        <v>0</v>
      </c>
      <c r="AA234" s="36" t="n">
        <f aca="false">AA235</f>
        <v>20</v>
      </c>
      <c r="AB234" s="36" t="n">
        <f aca="false">AB235</f>
        <v>0</v>
      </c>
      <c r="AC234" s="36" t="n">
        <f aca="false">AC235</f>
        <v>20</v>
      </c>
      <c r="AD234" s="36" t="n">
        <f aca="false">AD235</f>
        <v>30</v>
      </c>
      <c r="AE234" s="36" t="n">
        <f aca="false">AE235</f>
        <v>0</v>
      </c>
      <c r="AF234" s="36" t="n">
        <f aca="false">AF235</f>
        <v>30</v>
      </c>
      <c r="AG234" s="36" t="n">
        <f aca="false">AG235</f>
        <v>0</v>
      </c>
      <c r="AH234" s="36" t="n">
        <f aca="false">AH235</f>
        <v>30</v>
      </c>
      <c r="AI234" s="36" t="n">
        <f aca="false">AI235</f>
        <v>0</v>
      </c>
      <c r="AJ234" s="36" t="n">
        <f aca="false">AJ235</f>
        <v>30</v>
      </c>
      <c r="AK234" s="36" t="n">
        <f aca="false">AK235</f>
        <v>0</v>
      </c>
      <c r="AL234" s="36" t="n">
        <f aca="false">AL235</f>
        <v>30</v>
      </c>
      <c r="AM234" s="33"/>
    </row>
    <row r="235" customFormat="false" ht="18.75" hidden="true" customHeight="false" outlineLevel="0" collapsed="false">
      <c r="A235" s="34"/>
      <c r="B235" s="34" t="s">
        <v>69</v>
      </c>
      <c r="C235" s="37" t="s">
        <v>70</v>
      </c>
      <c r="D235" s="36" t="n">
        <v>20</v>
      </c>
      <c r="E235" s="36"/>
      <c r="F235" s="36" t="n">
        <f aca="false">SUM(D235:E235)</f>
        <v>20</v>
      </c>
      <c r="G235" s="36"/>
      <c r="H235" s="36" t="n">
        <f aca="false">SUM(F235:G235)</f>
        <v>20</v>
      </c>
      <c r="I235" s="36"/>
      <c r="J235" s="36" t="n">
        <f aca="false">SUM(H235:I235)</f>
        <v>20</v>
      </c>
      <c r="K235" s="36"/>
      <c r="L235" s="36" t="n">
        <f aca="false">SUM(J235:K235)</f>
        <v>20</v>
      </c>
      <c r="M235" s="36"/>
      <c r="N235" s="36" t="n">
        <f aca="false">SUM(L235:M235)</f>
        <v>20</v>
      </c>
      <c r="O235" s="36"/>
      <c r="P235" s="36" t="n">
        <f aca="false">SUM(N235:O235)</f>
        <v>20</v>
      </c>
      <c r="Q235" s="36"/>
      <c r="R235" s="36" t="n">
        <f aca="false">SUM(P235:Q235)</f>
        <v>20</v>
      </c>
      <c r="S235" s="36" t="n">
        <v>20</v>
      </c>
      <c r="T235" s="36"/>
      <c r="U235" s="36" t="n">
        <f aca="false">SUM(S235:T235)</f>
        <v>20</v>
      </c>
      <c r="V235" s="36"/>
      <c r="W235" s="36" t="n">
        <f aca="false">SUM(U235:V235)</f>
        <v>20</v>
      </c>
      <c r="X235" s="36"/>
      <c r="Y235" s="36" t="n">
        <f aca="false">SUM(W235:X235)</f>
        <v>20</v>
      </c>
      <c r="Z235" s="36"/>
      <c r="AA235" s="36" t="n">
        <f aca="false">SUM(Y235:Z235)</f>
        <v>20</v>
      </c>
      <c r="AB235" s="36"/>
      <c r="AC235" s="36" t="n">
        <f aca="false">SUM(AA235:AB235)</f>
        <v>20</v>
      </c>
      <c r="AD235" s="36" t="n">
        <v>30</v>
      </c>
      <c r="AE235" s="36"/>
      <c r="AF235" s="36" t="n">
        <f aca="false">SUM(AD235:AE235)</f>
        <v>30</v>
      </c>
      <c r="AG235" s="36"/>
      <c r="AH235" s="36" t="n">
        <f aca="false">SUM(AF235:AG235)</f>
        <v>30</v>
      </c>
      <c r="AI235" s="36"/>
      <c r="AJ235" s="36" t="n">
        <f aca="false">SUM(AH235:AI235)</f>
        <v>30</v>
      </c>
      <c r="AK235" s="36"/>
      <c r="AL235" s="36" t="n">
        <f aca="false">SUM(AJ235:AK235)</f>
        <v>30</v>
      </c>
      <c r="AM235" s="33"/>
    </row>
    <row r="236" customFormat="false" ht="18.75" hidden="false" customHeight="false" outlineLevel="0" collapsed="false">
      <c r="A236" s="34" t="s">
        <v>254</v>
      </c>
      <c r="B236" s="34"/>
      <c r="C236" s="35" t="s">
        <v>255</v>
      </c>
      <c r="D236" s="36" t="n">
        <f aca="false">D237</f>
        <v>90</v>
      </c>
      <c r="E236" s="36" t="n">
        <f aca="false">E237</f>
        <v>0</v>
      </c>
      <c r="F236" s="36" t="n">
        <f aca="false">F237</f>
        <v>90</v>
      </c>
      <c r="G236" s="36" t="n">
        <f aca="false">G237</f>
        <v>0</v>
      </c>
      <c r="H236" s="36" t="n">
        <f aca="false">H237</f>
        <v>90</v>
      </c>
      <c r="I236" s="36" t="n">
        <f aca="false">I237</f>
        <v>0</v>
      </c>
      <c r="J236" s="36" t="n">
        <f aca="false">J237</f>
        <v>90</v>
      </c>
      <c r="K236" s="36" t="n">
        <f aca="false">K237</f>
        <v>0</v>
      </c>
      <c r="L236" s="36" t="n">
        <f aca="false">L237</f>
        <v>90</v>
      </c>
      <c r="M236" s="36" t="n">
        <f aca="false">M237</f>
        <v>2.1</v>
      </c>
      <c r="N236" s="36" t="n">
        <f aca="false">N237</f>
        <v>92.1</v>
      </c>
      <c r="O236" s="36" t="n">
        <f aca="false">O237</f>
        <v>0</v>
      </c>
      <c r="P236" s="36" t="n">
        <f aca="false">P237</f>
        <v>92.1</v>
      </c>
      <c r="Q236" s="36" t="n">
        <f aca="false">Q237</f>
        <v>23.1</v>
      </c>
      <c r="R236" s="36" t="n">
        <f aca="false">R237</f>
        <v>115.2</v>
      </c>
      <c r="S236" s="36" t="n">
        <f aca="false">S237</f>
        <v>90</v>
      </c>
      <c r="T236" s="36" t="n">
        <f aca="false">T237</f>
        <v>0</v>
      </c>
      <c r="U236" s="36" t="n">
        <f aca="false">U237</f>
        <v>90</v>
      </c>
      <c r="V236" s="36" t="n">
        <f aca="false">V237</f>
        <v>0</v>
      </c>
      <c r="W236" s="36" t="n">
        <f aca="false">W237</f>
        <v>90</v>
      </c>
      <c r="X236" s="36" t="n">
        <f aca="false">X237</f>
        <v>0</v>
      </c>
      <c r="Y236" s="36" t="n">
        <f aca="false">Y237</f>
        <v>90</v>
      </c>
      <c r="Z236" s="36" t="n">
        <f aca="false">Z237</f>
        <v>0</v>
      </c>
      <c r="AA236" s="36" t="n">
        <f aca="false">AA237</f>
        <v>90</v>
      </c>
      <c r="AB236" s="36" t="n">
        <f aca="false">AB237</f>
        <v>0</v>
      </c>
      <c r="AC236" s="36" t="n">
        <f aca="false">AC237</f>
        <v>90</v>
      </c>
      <c r="AD236" s="36" t="n">
        <f aca="false">AD237</f>
        <v>90</v>
      </c>
      <c r="AE236" s="36" t="n">
        <f aca="false">AE237</f>
        <v>0</v>
      </c>
      <c r="AF236" s="36" t="n">
        <f aca="false">AF237</f>
        <v>90</v>
      </c>
      <c r="AG236" s="36" t="n">
        <f aca="false">AG237</f>
        <v>0</v>
      </c>
      <c r="AH236" s="36" t="n">
        <f aca="false">AH237</f>
        <v>90</v>
      </c>
      <c r="AI236" s="36" t="n">
        <f aca="false">AI237</f>
        <v>0</v>
      </c>
      <c r="AJ236" s="36" t="n">
        <f aca="false">AJ237</f>
        <v>90</v>
      </c>
      <c r="AK236" s="36" t="n">
        <f aca="false">AK237</f>
        <v>0</v>
      </c>
      <c r="AL236" s="36" t="n">
        <f aca="false">AL237</f>
        <v>90</v>
      </c>
      <c r="AM236" s="33"/>
    </row>
    <row r="237" customFormat="false" ht="18.75" hidden="false" customHeight="false" outlineLevel="0" collapsed="false">
      <c r="A237" s="34"/>
      <c r="B237" s="34" t="s">
        <v>69</v>
      </c>
      <c r="C237" s="37" t="s">
        <v>70</v>
      </c>
      <c r="D237" s="36" t="n">
        <v>90</v>
      </c>
      <c r="E237" s="36"/>
      <c r="F237" s="36" t="n">
        <f aca="false">SUM(D237:E237)</f>
        <v>90</v>
      </c>
      <c r="G237" s="36"/>
      <c r="H237" s="36" t="n">
        <f aca="false">SUM(F237:G237)</f>
        <v>90</v>
      </c>
      <c r="I237" s="36"/>
      <c r="J237" s="36" t="n">
        <f aca="false">SUM(H237:I237)</f>
        <v>90</v>
      </c>
      <c r="K237" s="36"/>
      <c r="L237" s="36" t="n">
        <f aca="false">SUM(J237:K237)</f>
        <v>90</v>
      </c>
      <c r="M237" s="36" t="n">
        <v>2.1</v>
      </c>
      <c r="N237" s="36" t="n">
        <f aca="false">SUM(L237:M237)</f>
        <v>92.1</v>
      </c>
      <c r="O237" s="36"/>
      <c r="P237" s="36" t="n">
        <f aca="false">SUM(N237:O237)</f>
        <v>92.1</v>
      </c>
      <c r="Q237" s="36" t="n">
        <v>23.1</v>
      </c>
      <c r="R237" s="36" t="n">
        <f aca="false">SUM(P237:Q237)</f>
        <v>115.2</v>
      </c>
      <c r="S237" s="36" t="n">
        <v>90</v>
      </c>
      <c r="T237" s="36"/>
      <c r="U237" s="36" t="n">
        <f aca="false">SUM(S237:T237)</f>
        <v>90</v>
      </c>
      <c r="V237" s="36"/>
      <c r="W237" s="36" t="n">
        <f aca="false">SUM(U237:V237)</f>
        <v>90</v>
      </c>
      <c r="X237" s="36"/>
      <c r="Y237" s="36" t="n">
        <f aca="false">SUM(W237:X237)</f>
        <v>90</v>
      </c>
      <c r="Z237" s="36"/>
      <c r="AA237" s="36" t="n">
        <f aca="false">SUM(Y237:Z237)</f>
        <v>90</v>
      </c>
      <c r="AB237" s="36" t="n">
        <v>0</v>
      </c>
      <c r="AC237" s="36" t="n">
        <f aca="false">SUM(AA237:AB237)</f>
        <v>90</v>
      </c>
      <c r="AD237" s="36" t="n">
        <v>90</v>
      </c>
      <c r="AE237" s="36"/>
      <c r="AF237" s="36" t="n">
        <f aca="false">SUM(AD237:AE237)</f>
        <v>90</v>
      </c>
      <c r="AG237" s="36"/>
      <c r="AH237" s="36" t="n">
        <f aca="false">SUM(AF237:AG237)</f>
        <v>90</v>
      </c>
      <c r="AI237" s="36"/>
      <c r="AJ237" s="36" t="n">
        <f aca="false">SUM(AH237:AI237)</f>
        <v>90</v>
      </c>
      <c r="AK237" s="36"/>
      <c r="AL237" s="36" t="n">
        <f aca="false">SUM(AJ237:AK237)</f>
        <v>90</v>
      </c>
      <c r="AM237" s="33"/>
    </row>
    <row r="238" customFormat="false" ht="18.75" hidden="true" customHeight="false" outlineLevel="0" collapsed="false">
      <c r="A238" s="34" t="s">
        <v>256</v>
      </c>
      <c r="B238" s="34"/>
      <c r="C238" s="35" t="s">
        <v>257</v>
      </c>
      <c r="D238" s="36" t="n">
        <f aca="false">D239</f>
        <v>300</v>
      </c>
      <c r="E238" s="36" t="n">
        <f aca="false">E239</f>
        <v>0</v>
      </c>
      <c r="F238" s="36" t="n">
        <f aca="false">F239</f>
        <v>300</v>
      </c>
      <c r="G238" s="36" t="n">
        <f aca="false">G239</f>
        <v>0</v>
      </c>
      <c r="H238" s="36" t="n">
        <f aca="false">H239</f>
        <v>300</v>
      </c>
      <c r="I238" s="36" t="n">
        <f aca="false">I239</f>
        <v>0</v>
      </c>
      <c r="J238" s="36" t="n">
        <f aca="false">J239</f>
        <v>300</v>
      </c>
      <c r="K238" s="36" t="n">
        <f aca="false">K239</f>
        <v>0</v>
      </c>
      <c r="L238" s="36" t="n">
        <f aca="false">L239</f>
        <v>300</v>
      </c>
      <c r="M238" s="36" t="n">
        <v>0</v>
      </c>
      <c r="N238" s="36" t="n">
        <f aca="false">N239</f>
        <v>300</v>
      </c>
      <c r="O238" s="36" t="n">
        <v>0</v>
      </c>
      <c r="P238" s="36" t="n">
        <f aca="false">P239</f>
        <v>300</v>
      </c>
      <c r="Q238" s="36" t="n">
        <v>0</v>
      </c>
      <c r="R238" s="36" t="n">
        <f aca="false">R239</f>
        <v>300</v>
      </c>
      <c r="S238" s="36" t="n">
        <f aca="false">S239</f>
        <v>270</v>
      </c>
      <c r="T238" s="36" t="n">
        <f aca="false">T239</f>
        <v>0</v>
      </c>
      <c r="U238" s="36" t="n">
        <f aca="false">U239</f>
        <v>270</v>
      </c>
      <c r="V238" s="36" t="n">
        <f aca="false">V239</f>
        <v>0</v>
      </c>
      <c r="W238" s="36" t="n">
        <f aca="false">W239</f>
        <v>270</v>
      </c>
      <c r="X238" s="36" t="n">
        <f aca="false">X239</f>
        <v>0</v>
      </c>
      <c r="Y238" s="36" t="n">
        <f aca="false">Y239</f>
        <v>270</v>
      </c>
      <c r="Z238" s="36" t="n">
        <f aca="false">Z239</f>
        <v>0</v>
      </c>
      <c r="AA238" s="36" t="n">
        <f aca="false">AA239</f>
        <v>270</v>
      </c>
      <c r="AB238" s="36" t="n">
        <f aca="false">AB239</f>
        <v>0</v>
      </c>
      <c r="AC238" s="36" t="n">
        <f aca="false">AC239</f>
        <v>270</v>
      </c>
      <c r="AD238" s="36" t="n">
        <f aca="false">AD239</f>
        <v>250</v>
      </c>
      <c r="AE238" s="36" t="n">
        <f aca="false">AE239</f>
        <v>0</v>
      </c>
      <c r="AF238" s="36" t="n">
        <f aca="false">AF239</f>
        <v>250</v>
      </c>
      <c r="AG238" s="36" t="n">
        <f aca="false">AG239</f>
        <v>0</v>
      </c>
      <c r="AH238" s="36" t="n">
        <f aca="false">AH239</f>
        <v>250</v>
      </c>
      <c r="AI238" s="36" t="n">
        <f aca="false">AI239</f>
        <v>0</v>
      </c>
      <c r="AJ238" s="36" t="n">
        <f aca="false">AJ239</f>
        <v>250</v>
      </c>
      <c r="AK238" s="36" t="n">
        <f aca="false">AK239</f>
        <v>0</v>
      </c>
      <c r="AL238" s="36" t="n">
        <f aca="false">AL239</f>
        <v>250</v>
      </c>
      <c r="AM238" s="33"/>
    </row>
    <row r="239" customFormat="false" ht="18.75" hidden="true" customHeight="false" outlineLevel="0" collapsed="false">
      <c r="A239" s="34"/>
      <c r="B239" s="34" t="s">
        <v>69</v>
      </c>
      <c r="C239" s="37" t="s">
        <v>70</v>
      </c>
      <c r="D239" s="36" t="n">
        <v>300</v>
      </c>
      <c r="E239" s="36"/>
      <c r="F239" s="36" t="n">
        <f aca="false">SUM(D239:E239)</f>
        <v>300</v>
      </c>
      <c r="G239" s="36"/>
      <c r="H239" s="36" t="n">
        <f aca="false">SUM(F239:G239)</f>
        <v>300</v>
      </c>
      <c r="I239" s="36"/>
      <c r="J239" s="36" t="n">
        <f aca="false">SUM(H239:I239)</f>
        <v>300</v>
      </c>
      <c r="K239" s="36"/>
      <c r="L239" s="36" t="n">
        <f aca="false">SUM(J239:K239)</f>
        <v>300</v>
      </c>
      <c r="M239" s="36" t="n">
        <v>0</v>
      </c>
      <c r="N239" s="36" t="n">
        <f aca="false">SUM(L239:M239)</f>
        <v>300</v>
      </c>
      <c r="O239" s="36" t="n">
        <v>0</v>
      </c>
      <c r="P239" s="36" t="n">
        <f aca="false">SUM(N239:O239)</f>
        <v>300</v>
      </c>
      <c r="Q239" s="36" t="n">
        <v>0</v>
      </c>
      <c r="R239" s="36" t="n">
        <f aca="false">SUM(P239:Q239)</f>
        <v>300</v>
      </c>
      <c r="S239" s="36" t="n">
        <v>270</v>
      </c>
      <c r="T239" s="36"/>
      <c r="U239" s="36" t="n">
        <f aca="false">SUM(S239:T239)</f>
        <v>270</v>
      </c>
      <c r="V239" s="36"/>
      <c r="W239" s="36" t="n">
        <f aca="false">SUM(U239:V239)</f>
        <v>270</v>
      </c>
      <c r="X239" s="36"/>
      <c r="Y239" s="36" t="n">
        <f aca="false">SUM(W239:X239)</f>
        <v>270</v>
      </c>
      <c r="Z239" s="36"/>
      <c r="AA239" s="36" t="n">
        <f aca="false">SUM(Y239:Z239)</f>
        <v>270</v>
      </c>
      <c r="AB239" s="36"/>
      <c r="AC239" s="36" t="n">
        <f aca="false">SUM(AA239:AB239)</f>
        <v>270</v>
      </c>
      <c r="AD239" s="36" t="n">
        <v>250</v>
      </c>
      <c r="AE239" s="36"/>
      <c r="AF239" s="36" t="n">
        <f aca="false">SUM(AD239:AE239)</f>
        <v>250</v>
      </c>
      <c r="AG239" s="36"/>
      <c r="AH239" s="36" t="n">
        <f aca="false">SUM(AF239:AG239)</f>
        <v>250</v>
      </c>
      <c r="AI239" s="36"/>
      <c r="AJ239" s="36" t="n">
        <f aca="false">SUM(AH239:AI239)</f>
        <v>250</v>
      </c>
      <c r="AK239" s="36"/>
      <c r="AL239" s="36" t="n">
        <f aca="false">SUM(AJ239:AK239)</f>
        <v>250</v>
      </c>
      <c r="AM239" s="33"/>
    </row>
    <row r="240" customFormat="false" ht="37.5" hidden="true" customHeight="false" outlineLevel="0" collapsed="false">
      <c r="A240" s="30" t="s">
        <v>258</v>
      </c>
      <c r="B240" s="30"/>
      <c r="C240" s="31" t="s">
        <v>259</v>
      </c>
      <c r="D240" s="32" t="n">
        <f aca="false">D241</f>
        <v>55</v>
      </c>
      <c r="E240" s="32" t="n">
        <f aca="false">E241</f>
        <v>0</v>
      </c>
      <c r="F240" s="32" t="n">
        <f aca="false">F241</f>
        <v>55</v>
      </c>
      <c r="G240" s="32" t="n">
        <f aca="false">G241</f>
        <v>0</v>
      </c>
      <c r="H240" s="32" t="n">
        <f aca="false">H241</f>
        <v>55</v>
      </c>
      <c r="I240" s="32" t="n">
        <f aca="false">I241</f>
        <v>0</v>
      </c>
      <c r="J240" s="32" t="n">
        <f aca="false">J241</f>
        <v>55</v>
      </c>
      <c r="K240" s="32" t="n">
        <f aca="false">K241</f>
        <v>0</v>
      </c>
      <c r="L240" s="32" t="n">
        <f aca="false">L241</f>
        <v>55</v>
      </c>
      <c r="M240" s="32" t="n">
        <f aca="false">M241</f>
        <v>0</v>
      </c>
      <c r="N240" s="32" t="n">
        <f aca="false">N241</f>
        <v>55</v>
      </c>
      <c r="O240" s="32" t="n">
        <f aca="false">O241</f>
        <v>0</v>
      </c>
      <c r="P240" s="32" t="n">
        <f aca="false">P241</f>
        <v>55</v>
      </c>
      <c r="Q240" s="32" t="n">
        <f aca="false">Q241</f>
        <v>0</v>
      </c>
      <c r="R240" s="32" t="n">
        <f aca="false">R241</f>
        <v>55</v>
      </c>
      <c r="S240" s="32" t="n">
        <f aca="false">S241</f>
        <v>55</v>
      </c>
      <c r="T240" s="32" t="n">
        <f aca="false">T241</f>
        <v>0</v>
      </c>
      <c r="U240" s="32" t="n">
        <f aca="false">U241</f>
        <v>55</v>
      </c>
      <c r="V240" s="32" t="n">
        <f aca="false">V241</f>
        <v>0</v>
      </c>
      <c r="W240" s="32" t="n">
        <f aca="false">W241</f>
        <v>55</v>
      </c>
      <c r="X240" s="32" t="n">
        <f aca="false">X241</f>
        <v>0</v>
      </c>
      <c r="Y240" s="32" t="n">
        <f aca="false">Y241</f>
        <v>55</v>
      </c>
      <c r="Z240" s="32" t="n">
        <f aca="false">Z241</f>
        <v>0</v>
      </c>
      <c r="AA240" s="32" t="n">
        <f aca="false">AA241</f>
        <v>55</v>
      </c>
      <c r="AB240" s="32" t="n">
        <f aca="false">AB241</f>
        <v>0</v>
      </c>
      <c r="AC240" s="32" t="n">
        <f aca="false">AC241</f>
        <v>55</v>
      </c>
      <c r="AD240" s="32" t="n">
        <f aca="false">AD241</f>
        <v>60.4</v>
      </c>
      <c r="AE240" s="32" t="n">
        <f aca="false">AE241</f>
        <v>0</v>
      </c>
      <c r="AF240" s="32" t="n">
        <f aca="false">AF241</f>
        <v>60.4</v>
      </c>
      <c r="AG240" s="32" t="n">
        <f aca="false">AG241</f>
        <v>0</v>
      </c>
      <c r="AH240" s="32" t="n">
        <f aca="false">AH241</f>
        <v>60.4</v>
      </c>
      <c r="AI240" s="32" t="n">
        <f aca="false">AI241</f>
        <v>0</v>
      </c>
      <c r="AJ240" s="32" t="n">
        <f aca="false">AJ241</f>
        <v>60.4</v>
      </c>
      <c r="AK240" s="32" t="n">
        <f aca="false">AK241</f>
        <v>0</v>
      </c>
      <c r="AL240" s="32" t="n">
        <f aca="false">AL241</f>
        <v>60.4</v>
      </c>
      <c r="AM240" s="33"/>
    </row>
    <row r="241" customFormat="false" ht="18.75" hidden="true" customHeight="false" outlineLevel="0" collapsed="false">
      <c r="A241" s="34" t="s">
        <v>260</v>
      </c>
      <c r="B241" s="34"/>
      <c r="C241" s="37" t="s">
        <v>261</v>
      </c>
      <c r="D241" s="36" t="n">
        <f aca="false">D242</f>
        <v>55</v>
      </c>
      <c r="E241" s="36" t="n">
        <f aca="false">E242</f>
        <v>0</v>
      </c>
      <c r="F241" s="36" t="n">
        <f aca="false">F242</f>
        <v>55</v>
      </c>
      <c r="G241" s="36" t="n">
        <f aca="false">G242</f>
        <v>0</v>
      </c>
      <c r="H241" s="36" t="n">
        <f aca="false">H242</f>
        <v>55</v>
      </c>
      <c r="I241" s="36" t="n">
        <f aca="false">I242</f>
        <v>0</v>
      </c>
      <c r="J241" s="36" t="n">
        <f aca="false">J242</f>
        <v>55</v>
      </c>
      <c r="K241" s="36" t="n">
        <f aca="false">K242</f>
        <v>0</v>
      </c>
      <c r="L241" s="36" t="n">
        <f aca="false">L242</f>
        <v>55</v>
      </c>
      <c r="M241" s="36" t="n">
        <f aca="false">M242</f>
        <v>0</v>
      </c>
      <c r="N241" s="36" t="n">
        <f aca="false">N242</f>
        <v>55</v>
      </c>
      <c r="O241" s="36" t="n">
        <f aca="false">O242</f>
        <v>0</v>
      </c>
      <c r="P241" s="36" t="n">
        <f aca="false">P242</f>
        <v>55</v>
      </c>
      <c r="Q241" s="36" t="n">
        <f aca="false">Q242</f>
        <v>0</v>
      </c>
      <c r="R241" s="36" t="n">
        <f aca="false">R242</f>
        <v>55</v>
      </c>
      <c r="S241" s="36" t="n">
        <f aca="false">S242</f>
        <v>55</v>
      </c>
      <c r="T241" s="36" t="n">
        <f aca="false">T242</f>
        <v>0</v>
      </c>
      <c r="U241" s="36" t="n">
        <f aca="false">U242</f>
        <v>55</v>
      </c>
      <c r="V241" s="36" t="n">
        <f aca="false">V242</f>
        <v>0</v>
      </c>
      <c r="W241" s="36" t="n">
        <f aca="false">W242</f>
        <v>55</v>
      </c>
      <c r="X241" s="36" t="n">
        <f aca="false">X242</f>
        <v>0</v>
      </c>
      <c r="Y241" s="36" t="n">
        <f aca="false">Y242</f>
        <v>55</v>
      </c>
      <c r="Z241" s="36" t="n">
        <f aca="false">Z242</f>
        <v>0</v>
      </c>
      <c r="AA241" s="36" t="n">
        <f aca="false">AA242</f>
        <v>55</v>
      </c>
      <c r="AB241" s="36" t="n">
        <f aca="false">AB242</f>
        <v>0</v>
      </c>
      <c r="AC241" s="36" t="n">
        <f aca="false">AC242</f>
        <v>55</v>
      </c>
      <c r="AD241" s="36" t="n">
        <f aca="false">AD242</f>
        <v>60.4</v>
      </c>
      <c r="AE241" s="36" t="n">
        <f aca="false">AE242</f>
        <v>0</v>
      </c>
      <c r="AF241" s="36" t="n">
        <f aca="false">AF242</f>
        <v>60.4</v>
      </c>
      <c r="AG241" s="36" t="n">
        <f aca="false">AG242</f>
        <v>0</v>
      </c>
      <c r="AH241" s="36" t="n">
        <f aca="false">AH242</f>
        <v>60.4</v>
      </c>
      <c r="AI241" s="36" t="n">
        <f aca="false">AI242</f>
        <v>0</v>
      </c>
      <c r="AJ241" s="36" t="n">
        <f aca="false">AJ242</f>
        <v>60.4</v>
      </c>
      <c r="AK241" s="36" t="n">
        <f aca="false">AK242</f>
        <v>0</v>
      </c>
      <c r="AL241" s="36" t="n">
        <f aca="false">AL242</f>
        <v>60.4</v>
      </c>
      <c r="AM241" s="33"/>
    </row>
    <row r="242" customFormat="false" ht="18.75" hidden="true" customHeight="false" outlineLevel="0" collapsed="false">
      <c r="A242" s="34"/>
      <c r="B242" s="34" t="s">
        <v>69</v>
      </c>
      <c r="C242" s="37" t="s">
        <v>70</v>
      </c>
      <c r="D242" s="36" t="n">
        <v>55</v>
      </c>
      <c r="E242" s="36"/>
      <c r="F242" s="36" t="n">
        <f aca="false">SUM(D242:E242)</f>
        <v>55</v>
      </c>
      <c r="G242" s="36"/>
      <c r="H242" s="36" t="n">
        <f aca="false">SUM(F242:G242)</f>
        <v>55</v>
      </c>
      <c r="I242" s="36"/>
      <c r="J242" s="36" t="n">
        <f aca="false">SUM(H242:I242)</f>
        <v>55</v>
      </c>
      <c r="K242" s="36"/>
      <c r="L242" s="36" t="n">
        <f aca="false">SUM(J242:K242)</f>
        <v>55</v>
      </c>
      <c r="M242" s="36"/>
      <c r="N242" s="36" t="n">
        <f aca="false">SUM(L242:M242)</f>
        <v>55</v>
      </c>
      <c r="O242" s="36"/>
      <c r="P242" s="36" t="n">
        <f aca="false">SUM(N242:O242)</f>
        <v>55</v>
      </c>
      <c r="Q242" s="36"/>
      <c r="R242" s="36" t="n">
        <f aca="false">SUM(P242:Q242)</f>
        <v>55</v>
      </c>
      <c r="S242" s="36" t="n">
        <v>55</v>
      </c>
      <c r="T242" s="36"/>
      <c r="U242" s="36" t="n">
        <f aca="false">SUM(S242:T242)</f>
        <v>55</v>
      </c>
      <c r="V242" s="36"/>
      <c r="W242" s="36" t="n">
        <f aca="false">SUM(U242:V242)</f>
        <v>55</v>
      </c>
      <c r="X242" s="36"/>
      <c r="Y242" s="36" t="n">
        <f aca="false">SUM(W242:X242)</f>
        <v>55</v>
      </c>
      <c r="Z242" s="36"/>
      <c r="AA242" s="36" t="n">
        <f aca="false">SUM(Y242:Z242)</f>
        <v>55</v>
      </c>
      <c r="AB242" s="36"/>
      <c r="AC242" s="36" t="n">
        <f aca="false">SUM(AA242:AB242)</f>
        <v>55</v>
      </c>
      <c r="AD242" s="36" t="n">
        <v>60.4</v>
      </c>
      <c r="AE242" s="36"/>
      <c r="AF242" s="36" t="n">
        <f aca="false">SUM(AD242:AE242)</f>
        <v>60.4</v>
      </c>
      <c r="AG242" s="36"/>
      <c r="AH242" s="36" t="n">
        <f aca="false">SUM(AF242:AG242)</f>
        <v>60.4</v>
      </c>
      <c r="AI242" s="36"/>
      <c r="AJ242" s="36" t="n">
        <f aca="false">SUM(AH242:AI242)</f>
        <v>60.4</v>
      </c>
      <c r="AK242" s="36"/>
      <c r="AL242" s="36" t="n">
        <f aca="false">SUM(AJ242:AK242)</f>
        <v>60.4</v>
      </c>
      <c r="AM242" s="33"/>
    </row>
    <row r="243" customFormat="false" ht="56.25" hidden="true" customHeight="false" outlineLevel="0" collapsed="false">
      <c r="A243" s="30" t="s">
        <v>262</v>
      </c>
      <c r="B243" s="30"/>
      <c r="C243" s="31" t="s">
        <v>263</v>
      </c>
      <c r="D243" s="32" t="n">
        <f aca="false">D244</f>
        <v>20898.8</v>
      </c>
      <c r="E243" s="32" t="n">
        <f aca="false">E244</f>
        <v>0</v>
      </c>
      <c r="F243" s="32" t="n">
        <f aca="false">F244</f>
        <v>20898.8</v>
      </c>
      <c r="G243" s="32" t="n">
        <f aca="false">G244</f>
        <v>0</v>
      </c>
      <c r="H243" s="32" t="n">
        <f aca="false">H244</f>
        <v>20898.8</v>
      </c>
      <c r="I243" s="32" t="n">
        <f aca="false">I244</f>
        <v>120.3</v>
      </c>
      <c r="J243" s="32" t="n">
        <f aca="false">J244</f>
        <v>21019.1</v>
      </c>
      <c r="K243" s="32" t="n">
        <f aca="false">K244</f>
        <v>0</v>
      </c>
      <c r="L243" s="32" t="n">
        <f aca="false">L244</f>
        <v>21019.1</v>
      </c>
      <c r="M243" s="32" t="n">
        <f aca="false">M244</f>
        <v>1304.566</v>
      </c>
      <c r="N243" s="32" t="n">
        <f aca="false">N244</f>
        <v>22323.666</v>
      </c>
      <c r="O243" s="32" t="n">
        <f aca="false">O244</f>
        <v>0</v>
      </c>
      <c r="P243" s="32" t="n">
        <f aca="false">P244</f>
        <v>22323.666</v>
      </c>
      <c r="Q243" s="32" t="n">
        <f aca="false">Q244</f>
        <v>0</v>
      </c>
      <c r="R243" s="32" t="n">
        <f aca="false">R244</f>
        <v>22323.666</v>
      </c>
      <c r="S243" s="32" t="n">
        <f aca="false">S244</f>
        <v>18083.5</v>
      </c>
      <c r="T243" s="32" t="n">
        <f aca="false">T244</f>
        <v>0</v>
      </c>
      <c r="U243" s="32" t="n">
        <f aca="false">U244</f>
        <v>18083.5</v>
      </c>
      <c r="V243" s="32" t="n">
        <f aca="false">V244</f>
        <v>0</v>
      </c>
      <c r="W243" s="32" t="n">
        <f aca="false">W244</f>
        <v>18083.5</v>
      </c>
      <c r="X243" s="32" t="n">
        <f aca="false">X244</f>
        <v>0</v>
      </c>
      <c r="Y243" s="32" t="n">
        <f aca="false">Y244</f>
        <v>18083.5</v>
      </c>
      <c r="Z243" s="32" t="n">
        <f aca="false">Z244</f>
        <v>0</v>
      </c>
      <c r="AA243" s="32" t="n">
        <f aca="false">AA244</f>
        <v>18083.5</v>
      </c>
      <c r="AB243" s="32" t="n">
        <f aca="false">AB244</f>
        <v>0</v>
      </c>
      <c r="AC243" s="32" t="n">
        <f aca="false">AC244</f>
        <v>18083.5</v>
      </c>
      <c r="AD243" s="32" t="n">
        <f aca="false">AD244</f>
        <v>16519.9</v>
      </c>
      <c r="AE243" s="32" t="n">
        <f aca="false">AE244</f>
        <v>0</v>
      </c>
      <c r="AF243" s="32" t="n">
        <f aca="false">AF244</f>
        <v>16519.9</v>
      </c>
      <c r="AG243" s="32" t="n">
        <f aca="false">AG244</f>
        <v>0</v>
      </c>
      <c r="AH243" s="32" t="n">
        <f aca="false">AH244</f>
        <v>16519.9</v>
      </c>
      <c r="AI243" s="32" t="n">
        <f aca="false">AI244</f>
        <v>0</v>
      </c>
      <c r="AJ243" s="32" t="n">
        <f aca="false">AJ244</f>
        <v>16519.9</v>
      </c>
      <c r="AK243" s="32" t="n">
        <f aca="false">AK244</f>
        <v>0</v>
      </c>
      <c r="AL243" s="32" t="n">
        <f aca="false">AL244</f>
        <v>16519.9</v>
      </c>
      <c r="AM243" s="33"/>
    </row>
    <row r="244" customFormat="false" ht="37.5" hidden="true" customHeight="false" outlineLevel="0" collapsed="false">
      <c r="A244" s="30" t="s">
        <v>264</v>
      </c>
      <c r="B244" s="30"/>
      <c r="C244" s="31" t="s">
        <v>83</v>
      </c>
      <c r="D244" s="32" t="n">
        <f aca="false">D245</f>
        <v>20898.8</v>
      </c>
      <c r="E244" s="32" t="n">
        <f aca="false">E245</f>
        <v>0</v>
      </c>
      <c r="F244" s="32" t="n">
        <f aca="false">F245</f>
        <v>20898.8</v>
      </c>
      <c r="G244" s="32" t="n">
        <f aca="false">G245</f>
        <v>0</v>
      </c>
      <c r="H244" s="32" t="n">
        <f aca="false">H245</f>
        <v>20898.8</v>
      </c>
      <c r="I244" s="32" t="n">
        <f aca="false">I245</f>
        <v>120.3</v>
      </c>
      <c r="J244" s="32" t="n">
        <f aca="false">J245</f>
        <v>21019.1</v>
      </c>
      <c r="K244" s="32" t="n">
        <f aca="false">K245</f>
        <v>0</v>
      </c>
      <c r="L244" s="32" t="n">
        <f aca="false">L245</f>
        <v>21019.1</v>
      </c>
      <c r="M244" s="32" t="n">
        <f aca="false">M245</f>
        <v>1304.566</v>
      </c>
      <c r="N244" s="32" t="n">
        <f aca="false">N245</f>
        <v>22323.666</v>
      </c>
      <c r="O244" s="32" t="n">
        <f aca="false">O245</f>
        <v>0</v>
      </c>
      <c r="P244" s="32" t="n">
        <f aca="false">P245</f>
        <v>22323.666</v>
      </c>
      <c r="Q244" s="32" t="n">
        <f aca="false">Q245</f>
        <v>0</v>
      </c>
      <c r="R244" s="32" t="n">
        <f aca="false">R245</f>
        <v>22323.666</v>
      </c>
      <c r="S244" s="32" t="n">
        <f aca="false">S245</f>
        <v>18083.5</v>
      </c>
      <c r="T244" s="32" t="n">
        <f aca="false">T245</f>
        <v>0</v>
      </c>
      <c r="U244" s="32" t="n">
        <f aca="false">U245</f>
        <v>18083.5</v>
      </c>
      <c r="V244" s="32" t="n">
        <f aca="false">V245</f>
        <v>0</v>
      </c>
      <c r="W244" s="32" t="n">
        <f aca="false">W245</f>
        <v>18083.5</v>
      </c>
      <c r="X244" s="32" t="n">
        <f aca="false">X245</f>
        <v>0</v>
      </c>
      <c r="Y244" s="32" t="n">
        <f aca="false">Y245</f>
        <v>18083.5</v>
      </c>
      <c r="Z244" s="32" t="n">
        <f aca="false">Z245</f>
        <v>0</v>
      </c>
      <c r="AA244" s="32" t="n">
        <f aca="false">AA245</f>
        <v>18083.5</v>
      </c>
      <c r="AB244" s="32" t="n">
        <f aca="false">AB245</f>
        <v>0</v>
      </c>
      <c r="AC244" s="32" t="n">
        <f aca="false">AC245</f>
        <v>18083.5</v>
      </c>
      <c r="AD244" s="32" t="n">
        <f aca="false">AD245</f>
        <v>16519.9</v>
      </c>
      <c r="AE244" s="32" t="n">
        <f aca="false">AE245</f>
        <v>0</v>
      </c>
      <c r="AF244" s="32" t="n">
        <f aca="false">AF245</f>
        <v>16519.9</v>
      </c>
      <c r="AG244" s="32" t="n">
        <f aca="false">AG245</f>
        <v>0</v>
      </c>
      <c r="AH244" s="32" t="n">
        <f aca="false">AH245</f>
        <v>16519.9</v>
      </c>
      <c r="AI244" s="32" t="n">
        <f aca="false">AI245</f>
        <v>0</v>
      </c>
      <c r="AJ244" s="32" t="n">
        <f aca="false">AJ245</f>
        <v>16519.9</v>
      </c>
      <c r="AK244" s="32" t="n">
        <f aca="false">AK245</f>
        <v>0</v>
      </c>
      <c r="AL244" s="32" t="n">
        <f aca="false">AL245</f>
        <v>16519.9</v>
      </c>
      <c r="AM244" s="33"/>
    </row>
    <row r="245" customFormat="false" ht="18.75" hidden="true" customHeight="false" outlineLevel="0" collapsed="false">
      <c r="A245" s="34" t="s">
        <v>265</v>
      </c>
      <c r="B245" s="34"/>
      <c r="C245" s="35" t="s">
        <v>266</v>
      </c>
      <c r="D245" s="36" t="n">
        <f aca="false">SUM(D246:D248)</f>
        <v>20898.8</v>
      </c>
      <c r="E245" s="36" t="n">
        <f aca="false">SUM(E246:E248)</f>
        <v>0</v>
      </c>
      <c r="F245" s="36" t="n">
        <f aca="false">SUM(F246:F248)</f>
        <v>20898.8</v>
      </c>
      <c r="G245" s="36" t="n">
        <f aca="false">SUM(G246:G248)</f>
        <v>0</v>
      </c>
      <c r="H245" s="36" t="n">
        <f aca="false">SUM(H246:H248)</f>
        <v>20898.8</v>
      </c>
      <c r="I245" s="36" t="n">
        <f aca="false">SUM(I246:I248)</f>
        <v>120.3</v>
      </c>
      <c r="J245" s="36" t="n">
        <f aca="false">SUM(J246:J248)</f>
        <v>21019.1</v>
      </c>
      <c r="K245" s="36" t="n">
        <f aca="false">SUM(K246:K248)</f>
        <v>0</v>
      </c>
      <c r="L245" s="36" t="n">
        <f aca="false">SUM(L246:L248)</f>
        <v>21019.1</v>
      </c>
      <c r="M245" s="36" t="n">
        <f aca="false">SUM(M246:M248)</f>
        <v>1304.566</v>
      </c>
      <c r="N245" s="36" t="n">
        <f aca="false">SUM(N246:N248)</f>
        <v>22323.666</v>
      </c>
      <c r="O245" s="36" t="n">
        <f aca="false">SUM(O246:O248)</f>
        <v>0</v>
      </c>
      <c r="P245" s="36" t="n">
        <f aca="false">SUM(P246:P248)</f>
        <v>22323.666</v>
      </c>
      <c r="Q245" s="36" t="n">
        <f aca="false">SUM(Q246:Q248)</f>
        <v>0</v>
      </c>
      <c r="R245" s="36" t="n">
        <f aca="false">SUM(R246:R248)</f>
        <v>22323.666</v>
      </c>
      <c r="S245" s="36" t="n">
        <f aca="false">SUM(S246:S248)</f>
        <v>18083.5</v>
      </c>
      <c r="T245" s="36" t="n">
        <f aca="false">SUM(T246:T248)</f>
        <v>0</v>
      </c>
      <c r="U245" s="36" t="n">
        <f aca="false">SUM(U246:U248)</f>
        <v>18083.5</v>
      </c>
      <c r="V245" s="36" t="n">
        <f aca="false">SUM(V246:V248)</f>
        <v>0</v>
      </c>
      <c r="W245" s="36" t="n">
        <f aca="false">SUM(W246:W248)</f>
        <v>18083.5</v>
      </c>
      <c r="X245" s="36" t="n">
        <f aca="false">SUM(X246:X248)</f>
        <v>0</v>
      </c>
      <c r="Y245" s="36" t="n">
        <f aca="false">SUM(Y246:Y248)</f>
        <v>18083.5</v>
      </c>
      <c r="Z245" s="36" t="n">
        <f aca="false">SUM(Z246:Z248)</f>
        <v>0</v>
      </c>
      <c r="AA245" s="36" t="n">
        <f aca="false">SUM(AA246:AA248)</f>
        <v>18083.5</v>
      </c>
      <c r="AB245" s="36" t="n">
        <f aca="false">SUM(AB246:AB248)</f>
        <v>0</v>
      </c>
      <c r="AC245" s="36" t="n">
        <f aca="false">SUM(AC246:AC248)</f>
        <v>18083.5</v>
      </c>
      <c r="AD245" s="36" t="n">
        <f aca="false">SUM(AD246:AD248)</f>
        <v>16519.9</v>
      </c>
      <c r="AE245" s="36" t="n">
        <f aca="false">SUM(AE246:AE248)</f>
        <v>0</v>
      </c>
      <c r="AF245" s="36" t="n">
        <f aca="false">SUM(AF246:AF248)</f>
        <v>16519.9</v>
      </c>
      <c r="AG245" s="36" t="n">
        <f aca="false">SUM(AG246:AG248)</f>
        <v>0</v>
      </c>
      <c r="AH245" s="36" t="n">
        <f aca="false">SUM(AH246:AH248)</f>
        <v>16519.9</v>
      </c>
      <c r="AI245" s="36" t="n">
        <f aca="false">SUM(AI246:AI248)</f>
        <v>0</v>
      </c>
      <c r="AJ245" s="36" t="n">
        <f aca="false">SUM(AJ246:AJ248)</f>
        <v>16519.9</v>
      </c>
      <c r="AK245" s="36" t="n">
        <f aca="false">SUM(AK246:AK248)</f>
        <v>0</v>
      </c>
      <c r="AL245" s="36" t="n">
        <f aca="false">SUM(AL246:AL248)</f>
        <v>16519.9</v>
      </c>
      <c r="AM245" s="33"/>
    </row>
    <row r="246" customFormat="false" ht="56.25" hidden="true" customHeight="false" outlineLevel="0" collapsed="false">
      <c r="A246" s="34"/>
      <c r="B246" s="34" t="s">
        <v>86</v>
      </c>
      <c r="C246" s="37" t="s">
        <v>87</v>
      </c>
      <c r="D246" s="36" t="n">
        <f aca="false">11806.3+6972.1</f>
        <v>18778.4</v>
      </c>
      <c r="E246" s="36"/>
      <c r="F246" s="36" t="n">
        <f aca="false">SUM(D246:E246)</f>
        <v>18778.4</v>
      </c>
      <c r="G246" s="36"/>
      <c r="H246" s="36" t="n">
        <f aca="false">SUM(F246:G246)</f>
        <v>18778.4</v>
      </c>
      <c r="I246" s="36"/>
      <c r="J246" s="36" t="n">
        <f aca="false">SUM(H246:I246)</f>
        <v>18778.4</v>
      </c>
      <c r="K246" s="36"/>
      <c r="L246" s="36" t="n">
        <f aca="false">SUM(J246:K246)</f>
        <v>18778.4</v>
      </c>
      <c r="M246" s="36" t="n">
        <v>941.166</v>
      </c>
      <c r="N246" s="36" t="n">
        <f aca="false">SUM(L246:M246)</f>
        <v>19719.566</v>
      </c>
      <c r="O246" s="36" t="n">
        <v>2</v>
      </c>
      <c r="P246" s="36" t="n">
        <f aca="false">SUM(N246:O246)</f>
        <v>19721.566</v>
      </c>
      <c r="Q246" s="36" t="n">
        <v>0</v>
      </c>
      <c r="R246" s="36" t="n">
        <f aca="false">SUM(P246:Q246)</f>
        <v>19721.566</v>
      </c>
      <c r="S246" s="36" t="n">
        <f aca="false">10213.2+5990.8</f>
        <v>16204</v>
      </c>
      <c r="T246" s="36"/>
      <c r="U246" s="36" t="n">
        <f aca="false">SUM(S246:T246)</f>
        <v>16204</v>
      </c>
      <c r="V246" s="36"/>
      <c r="W246" s="36" t="n">
        <f aca="false">SUM(U246:V246)</f>
        <v>16204</v>
      </c>
      <c r="X246" s="36"/>
      <c r="Y246" s="36" t="n">
        <f aca="false">SUM(W246:X246)</f>
        <v>16204</v>
      </c>
      <c r="Z246" s="36"/>
      <c r="AA246" s="36" t="n">
        <f aca="false">SUM(Y246:Z246)</f>
        <v>16204</v>
      </c>
      <c r="AB246" s="36"/>
      <c r="AC246" s="36" t="n">
        <f aca="false">SUM(AA246:AB246)</f>
        <v>16204</v>
      </c>
      <c r="AD246" s="36" t="n">
        <f aca="false">9188.9+5391.7</f>
        <v>14580.6</v>
      </c>
      <c r="AE246" s="36"/>
      <c r="AF246" s="36" t="n">
        <f aca="false">SUM(AD246:AE246)</f>
        <v>14580.6</v>
      </c>
      <c r="AG246" s="36"/>
      <c r="AH246" s="36" t="n">
        <f aca="false">SUM(AF246:AG246)</f>
        <v>14580.6</v>
      </c>
      <c r="AI246" s="36"/>
      <c r="AJ246" s="36" t="n">
        <f aca="false">SUM(AH246:AI246)</f>
        <v>14580.6</v>
      </c>
      <c r="AK246" s="36"/>
      <c r="AL246" s="36" t="n">
        <f aca="false">SUM(AJ246:AK246)</f>
        <v>14580.6</v>
      </c>
      <c r="AM246" s="33"/>
    </row>
    <row r="247" customFormat="false" ht="18.75" hidden="true" customHeight="false" outlineLevel="0" collapsed="false">
      <c r="A247" s="34"/>
      <c r="B247" s="34" t="s">
        <v>69</v>
      </c>
      <c r="C247" s="37" t="s">
        <v>70</v>
      </c>
      <c r="D247" s="36" t="n">
        <f aca="false">1125.6+887+90.4</f>
        <v>2103</v>
      </c>
      <c r="E247" s="36"/>
      <c r="F247" s="36" t="n">
        <f aca="false">SUM(D247:E247)</f>
        <v>2103</v>
      </c>
      <c r="G247" s="36"/>
      <c r="H247" s="36" t="n">
        <f aca="false">SUM(F247:G247)</f>
        <v>2103</v>
      </c>
      <c r="I247" s="36" t="n">
        <f aca="false">36+84.3</f>
        <v>120.3</v>
      </c>
      <c r="J247" s="36" t="n">
        <f aca="false">SUM(H247:I247)</f>
        <v>2223.3</v>
      </c>
      <c r="K247" s="36"/>
      <c r="L247" s="36" t="n">
        <f aca="false">SUM(J247:K247)</f>
        <v>2223.3</v>
      </c>
      <c r="M247" s="36" t="n">
        <v>363.4</v>
      </c>
      <c r="N247" s="36" t="n">
        <f aca="false">SUM(L247:M247)</f>
        <v>2586.7</v>
      </c>
      <c r="O247" s="36" t="n">
        <f aca="false">-2-2</f>
        <v>-4</v>
      </c>
      <c r="P247" s="36" t="n">
        <f aca="false">SUM(N247:O247)</f>
        <v>2582.7</v>
      </c>
      <c r="Q247" s="36" t="n">
        <v>0</v>
      </c>
      <c r="R247" s="36" t="n">
        <f aca="false">SUM(P247:Q247)</f>
        <v>2582.7</v>
      </c>
      <c r="S247" s="36" t="n">
        <f aca="false">989.6+785.2+87.3</f>
        <v>1862.1</v>
      </c>
      <c r="T247" s="36"/>
      <c r="U247" s="36" t="n">
        <f aca="false">SUM(S247:T247)</f>
        <v>1862.1</v>
      </c>
      <c r="V247" s="36"/>
      <c r="W247" s="36" t="n">
        <f aca="false">SUM(U247:V247)</f>
        <v>1862.1</v>
      </c>
      <c r="X247" s="36"/>
      <c r="Y247" s="36" t="n">
        <f aca="false">SUM(W247:X247)</f>
        <v>1862.1</v>
      </c>
      <c r="Z247" s="36"/>
      <c r="AA247" s="36" t="n">
        <f aca="false">SUM(Y247:Z247)</f>
        <v>1862.1</v>
      </c>
      <c r="AB247" s="36"/>
      <c r="AC247" s="36" t="n">
        <f aca="false">SUM(AA247:AB247)</f>
        <v>1862.1</v>
      </c>
      <c r="AD247" s="36" t="n">
        <f aca="false">985.6+849+87.3</f>
        <v>1921.9</v>
      </c>
      <c r="AE247" s="36"/>
      <c r="AF247" s="36" t="n">
        <f aca="false">SUM(AD247:AE247)</f>
        <v>1921.9</v>
      </c>
      <c r="AG247" s="36"/>
      <c r="AH247" s="36" t="n">
        <f aca="false">SUM(AF247:AG247)</f>
        <v>1921.9</v>
      </c>
      <c r="AI247" s="36"/>
      <c r="AJ247" s="36" t="n">
        <f aca="false">SUM(AH247:AI247)</f>
        <v>1921.9</v>
      </c>
      <c r="AK247" s="36"/>
      <c r="AL247" s="36" t="n">
        <f aca="false">SUM(AJ247:AK247)</f>
        <v>1921.9</v>
      </c>
      <c r="AM247" s="33"/>
    </row>
    <row r="248" customFormat="false" ht="18.75" hidden="true" customHeight="false" outlineLevel="0" collapsed="false">
      <c r="A248" s="34"/>
      <c r="B248" s="34" t="s">
        <v>35</v>
      </c>
      <c r="C248" s="37" t="s">
        <v>36</v>
      </c>
      <c r="D248" s="36" t="n">
        <f aca="false">9+8.4</f>
        <v>17.4</v>
      </c>
      <c r="E248" s="36"/>
      <c r="F248" s="36" t="n">
        <f aca="false">SUM(D248:E248)</f>
        <v>17.4</v>
      </c>
      <c r="G248" s="36"/>
      <c r="H248" s="36" t="n">
        <f aca="false">SUM(F248:G248)</f>
        <v>17.4</v>
      </c>
      <c r="I248" s="36"/>
      <c r="J248" s="36" t="n">
        <f aca="false">SUM(H248:I248)</f>
        <v>17.4</v>
      </c>
      <c r="K248" s="36"/>
      <c r="L248" s="36" t="n">
        <f aca="false">SUM(J248:K248)</f>
        <v>17.4</v>
      </c>
      <c r="M248" s="36"/>
      <c r="N248" s="36" t="n">
        <f aca="false">SUM(L248:M248)</f>
        <v>17.4</v>
      </c>
      <c r="O248" s="36" t="n">
        <v>2</v>
      </c>
      <c r="P248" s="36" t="n">
        <f aca="false">SUM(N248:O248)</f>
        <v>19.4</v>
      </c>
      <c r="Q248" s="36" t="n">
        <v>0</v>
      </c>
      <c r="R248" s="36" t="n">
        <f aca="false">SUM(P248:Q248)</f>
        <v>19.4</v>
      </c>
      <c r="S248" s="36" t="n">
        <f aca="false">9+8.4</f>
        <v>17.4</v>
      </c>
      <c r="T248" s="36"/>
      <c r="U248" s="36" t="n">
        <f aca="false">SUM(S248:T248)</f>
        <v>17.4</v>
      </c>
      <c r="V248" s="36"/>
      <c r="W248" s="36" t="n">
        <f aca="false">SUM(U248:V248)</f>
        <v>17.4</v>
      </c>
      <c r="X248" s="36"/>
      <c r="Y248" s="36" t="n">
        <f aca="false">SUM(W248:X248)</f>
        <v>17.4</v>
      </c>
      <c r="Z248" s="36"/>
      <c r="AA248" s="36" t="n">
        <f aca="false">SUM(Y248:Z248)</f>
        <v>17.4</v>
      </c>
      <c r="AB248" s="36"/>
      <c r="AC248" s="36" t="n">
        <f aca="false">SUM(AA248:AB248)</f>
        <v>17.4</v>
      </c>
      <c r="AD248" s="36" t="n">
        <f aca="false">9+8.4</f>
        <v>17.4</v>
      </c>
      <c r="AE248" s="36"/>
      <c r="AF248" s="36" t="n">
        <f aca="false">SUM(AD248:AE248)</f>
        <v>17.4</v>
      </c>
      <c r="AG248" s="36"/>
      <c r="AH248" s="36" t="n">
        <f aca="false">SUM(AF248:AG248)</f>
        <v>17.4</v>
      </c>
      <c r="AI248" s="36"/>
      <c r="AJ248" s="36" t="n">
        <f aca="false">SUM(AH248:AI248)</f>
        <v>17.4</v>
      </c>
      <c r="AK248" s="36"/>
      <c r="AL248" s="36" t="n">
        <f aca="false">SUM(AJ248:AK248)</f>
        <v>17.4</v>
      </c>
      <c r="AM248" s="33"/>
    </row>
    <row r="249" customFormat="false" ht="37.5" hidden="true" customHeight="false" outlineLevel="0" collapsed="false">
      <c r="A249" s="30" t="s">
        <v>267</v>
      </c>
      <c r="B249" s="30"/>
      <c r="C249" s="59" t="s">
        <v>268</v>
      </c>
      <c r="D249" s="32" t="n">
        <f aca="false">D250+D257+D269+D278</f>
        <v>57646.52972</v>
      </c>
      <c r="E249" s="32" t="n">
        <f aca="false">E250+E257+E269+E278</f>
        <v>0</v>
      </c>
      <c r="F249" s="32" t="n">
        <f aca="false">F250+F257+F269+F278</f>
        <v>57646.52972</v>
      </c>
      <c r="G249" s="32" t="n">
        <f aca="false">G250+G257+G269+G278</f>
        <v>0</v>
      </c>
      <c r="H249" s="32" t="n">
        <f aca="false">H250+H257+H269+H278</f>
        <v>57646.52972</v>
      </c>
      <c r="I249" s="32" t="n">
        <f aca="false">I250+I257+I269+I278</f>
        <v>0</v>
      </c>
      <c r="J249" s="32" t="n">
        <f aca="false">J250+J257+J269+J278</f>
        <v>57646.52972</v>
      </c>
      <c r="K249" s="32" t="n">
        <f aca="false">K250+K257+K269+K278</f>
        <v>0</v>
      </c>
      <c r="L249" s="32" t="n">
        <f aca="false">L250+L257+L269+L278</f>
        <v>57646.52972</v>
      </c>
      <c r="M249" s="32" t="n">
        <f aca="false">M250+M257+M269+M278</f>
        <v>-324.6</v>
      </c>
      <c r="N249" s="32" t="n">
        <f aca="false">N250+N257+N269+N278</f>
        <v>57321.92972</v>
      </c>
      <c r="O249" s="32" t="n">
        <f aca="false">O250+O257+O269+O278</f>
        <v>0</v>
      </c>
      <c r="P249" s="32" t="n">
        <f aca="false">P250+P257+P269+P278</f>
        <v>57321.92972</v>
      </c>
      <c r="Q249" s="32" t="n">
        <f aca="false">Q250+Q257+Q269+Q278</f>
        <v>0</v>
      </c>
      <c r="R249" s="32" t="n">
        <f aca="false">R250+R257+R269+R278</f>
        <v>57321.92972</v>
      </c>
      <c r="S249" s="32" t="n">
        <f aca="false">S250+S257+S269+S278</f>
        <v>67022.44706</v>
      </c>
      <c r="T249" s="32" t="n">
        <f aca="false">T250+T257+T269+T278</f>
        <v>0</v>
      </c>
      <c r="U249" s="32" t="n">
        <f aca="false">U250+U257+U269+U278</f>
        <v>67022.44706</v>
      </c>
      <c r="V249" s="32" t="n">
        <f aca="false">V250+V257+V269+V278</f>
        <v>0</v>
      </c>
      <c r="W249" s="32" t="n">
        <f aca="false">W250+W257+W269+W278</f>
        <v>67022.44706</v>
      </c>
      <c r="X249" s="32" t="n">
        <f aca="false">X250+X257+X269+X278</f>
        <v>0</v>
      </c>
      <c r="Y249" s="32" t="n">
        <f aca="false">Y250+Y257+Y269+Y278</f>
        <v>67022.44706</v>
      </c>
      <c r="Z249" s="32" t="n">
        <f aca="false">Z250+Z257+Z269+Z278</f>
        <v>0</v>
      </c>
      <c r="AA249" s="32" t="n">
        <f aca="false">AA250+AA257+AA269+AA278</f>
        <v>67022.44706</v>
      </c>
      <c r="AB249" s="32" t="n">
        <f aca="false">AB250+AB257+AB269+AB278</f>
        <v>0</v>
      </c>
      <c r="AC249" s="32" t="n">
        <f aca="false">AC250+AC257+AC269+AC278</f>
        <v>67022.44706</v>
      </c>
      <c r="AD249" s="32" t="n">
        <f aca="false">AD250+AD257+AD269+AD278</f>
        <v>34205.3</v>
      </c>
      <c r="AE249" s="32" t="n">
        <f aca="false">AE250+AE257+AE269+AE278</f>
        <v>0</v>
      </c>
      <c r="AF249" s="32" t="n">
        <f aca="false">AF250+AF257+AF269+AF278</f>
        <v>34205.3</v>
      </c>
      <c r="AG249" s="32" t="n">
        <f aca="false">AG250+AG257+AG269+AG278</f>
        <v>0</v>
      </c>
      <c r="AH249" s="32" t="n">
        <f aca="false">AH250+AH257+AH269+AH278</f>
        <v>34205.3</v>
      </c>
      <c r="AI249" s="32" t="n">
        <f aca="false">AI250+AI257+AI269+AI278</f>
        <v>0</v>
      </c>
      <c r="AJ249" s="32" t="n">
        <f aca="false">AJ250+AJ257+AJ269+AJ278</f>
        <v>34205.3</v>
      </c>
      <c r="AK249" s="32" t="n">
        <f aca="false">AK250+AK257+AK269+AK278</f>
        <v>0</v>
      </c>
      <c r="AL249" s="32" t="n">
        <f aca="false">AL250+AL257+AL269+AL278</f>
        <v>34205.3</v>
      </c>
      <c r="AM249" s="33"/>
    </row>
    <row r="250" customFormat="false" ht="37.5" hidden="true" customHeight="false" outlineLevel="0" collapsed="false">
      <c r="A250" s="30" t="s">
        <v>269</v>
      </c>
      <c r="B250" s="30"/>
      <c r="C250" s="31" t="s">
        <v>270</v>
      </c>
      <c r="D250" s="32" t="n">
        <f aca="false">D251+D254</f>
        <v>3770</v>
      </c>
      <c r="E250" s="32" t="n">
        <f aca="false">E251+E254</f>
        <v>0</v>
      </c>
      <c r="F250" s="32" t="n">
        <f aca="false">F251+F254</f>
        <v>3770</v>
      </c>
      <c r="G250" s="32" t="n">
        <f aca="false">G251+G254</f>
        <v>0</v>
      </c>
      <c r="H250" s="32" t="n">
        <f aca="false">H251+H254</f>
        <v>3770</v>
      </c>
      <c r="I250" s="32" t="n">
        <f aca="false">I251+I254</f>
        <v>0</v>
      </c>
      <c r="J250" s="32" t="n">
        <f aca="false">J251+J254</f>
        <v>3770</v>
      </c>
      <c r="K250" s="32" t="n">
        <f aca="false">K251+K254</f>
        <v>0</v>
      </c>
      <c r="L250" s="32" t="n">
        <f aca="false">L251+L254</f>
        <v>3770</v>
      </c>
      <c r="M250" s="32" t="n">
        <f aca="false">M251+M254</f>
        <v>0</v>
      </c>
      <c r="N250" s="32" t="n">
        <f aca="false">N251+N254</f>
        <v>3770</v>
      </c>
      <c r="O250" s="32" t="n">
        <f aca="false">O251+O254</f>
        <v>0</v>
      </c>
      <c r="P250" s="32" t="n">
        <f aca="false">P251+P254</f>
        <v>3770</v>
      </c>
      <c r="Q250" s="32" t="n">
        <f aca="false">Q251+Q254</f>
        <v>0</v>
      </c>
      <c r="R250" s="32" t="n">
        <f aca="false">R251+R254</f>
        <v>3770</v>
      </c>
      <c r="S250" s="32" t="n">
        <f aca="false">S251+S254</f>
        <v>4180</v>
      </c>
      <c r="T250" s="32" t="n">
        <f aca="false">T251+T254</f>
        <v>0</v>
      </c>
      <c r="U250" s="32" t="n">
        <f aca="false">U251+U254</f>
        <v>4180</v>
      </c>
      <c r="V250" s="32" t="n">
        <f aca="false">V251+V254</f>
        <v>0</v>
      </c>
      <c r="W250" s="32" t="n">
        <f aca="false">W251+W254</f>
        <v>4180</v>
      </c>
      <c r="X250" s="32" t="n">
        <f aca="false">X251+X254</f>
        <v>0</v>
      </c>
      <c r="Y250" s="32" t="n">
        <f aca="false">Y251+Y254</f>
        <v>4180</v>
      </c>
      <c r="Z250" s="32" t="n">
        <f aca="false">Z251+Z254</f>
        <v>0</v>
      </c>
      <c r="AA250" s="32" t="n">
        <f aca="false">AA251+AA254</f>
        <v>4180</v>
      </c>
      <c r="AB250" s="32" t="n">
        <f aca="false">AB251+AB254</f>
        <v>0</v>
      </c>
      <c r="AC250" s="32" t="n">
        <f aca="false">AC251+AC254</f>
        <v>4180</v>
      </c>
      <c r="AD250" s="32" t="n">
        <f aca="false">AD251+AD254</f>
        <v>4180</v>
      </c>
      <c r="AE250" s="32" t="n">
        <f aca="false">AE251+AE254</f>
        <v>0</v>
      </c>
      <c r="AF250" s="32" t="n">
        <f aca="false">AF251+AF254</f>
        <v>4180</v>
      </c>
      <c r="AG250" s="32" t="n">
        <f aca="false">AG251+AG254</f>
        <v>0</v>
      </c>
      <c r="AH250" s="32" t="n">
        <f aca="false">AH251+AH254</f>
        <v>4180</v>
      </c>
      <c r="AI250" s="32" t="n">
        <f aca="false">AI251+AI254</f>
        <v>0</v>
      </c>
      <c r="AJ250" s="32" t="n">
        <f aca="false">AJ251+AJ254</f>
        <v>4180</v>
      </c>
      <c r="AK250" s="32" t="n">
        <f aca="false">AK251+AK254</f>
        <v>0</v>
      </c>
      <c r="AL250" s="32" t="n">
        <f aca="false">AL251+AL254</f>
        <v>4180</v>
      </c>
      <c r="AM250" s="33"/>
    </row>
    <row r="251" customFormat="false" ht="18.75" hidden="true" customHeight="false" outlineLevel="0" collapsed="false">
      <c r="A251" s="30" t="s">
        <v>271</v>
      </c>
      <c r="B251" s="30"/>
      <c r="C251" s="31" t="s">
        <v>272</v>
      </c>
      <c r="D251" s="32" t="n">
        <f aca="false">D252</f>
        <v>3200</v>
      </c>
      <c r="E251" s="32" t="n">
        <f aca="false">E252</f>
        <v>0</v>
      </c>
      <c r="F251" s="32" t="n">
        <f aca="false">F252</f>
        <v>3200</v>
      </c>
      <c r="G251" s="32" t="n">
        <f aca="false">G252</f>
        <v>0</v>
      </c>
      <c r="H251" s="32" t="n">
        <f aca="false">H252</f>
        <v>3200</v>
      </c>
      <c r="I251" s="32" t="n">
        <f aca="false">I252</f>
        <v>0</v>
      </c>
      <c r="J251" s="32" t="n">
        <f aca="false">J252</f>
        <v>3200</v>
      </c>
      <c r="K251" s="32" t="n">
        <f aca="false">K252</f>
        <v>0</v>
      </c>
      <c r="L251" s="32" t="n">
        <f aca="false">L252</f>
        <v>3200</v>
      </c>
      <c r="M251" s="32" t="n">
        <f aca="false">M252</f>
        <v>0</v>
      </c>
      <c r="N251" s="32" t="n">
        <f aca="false">N252</f>
        <v>3200</v>
      </c>
      <c r="O251" s="32" t="n">
        <f aca="false">O252</f>
        <v>0</v>
      </c>
      <c r="P251" s="32" t="n">
        <f aca="false">P252</f>
        <v>3200</v>
      </c>
      <c r="Q251" s="32" t="n">
        <f aca="false">Q252</f>
        <v>0</v>
      </c>
      <c r="R251" s="32" t="n">
        <f aca="false">R252</f>
        <v>3200</v>
      </c>
      <c r="S251" s="32" t="n">
        <f aca="false">S252</f>
        <v>3200</v>
      </c>
      <c r="T251" s="32" t="n">
        <f aca="false">T252</f>
        <v>0</v>
      </c>
      <c r="U251" s="32" t="n">
        <f aca="false">U252</f>
        <v>3200</v>
      </c>
      <c r="V251" s="32" t="n">
        <f aca="false">V252</f>
        <v>0</v>
      </c>
      <c r="W251" s="32" t="n">
        <f aca="false">W252</f>
        <v>3200</v>
      </c>
      <c r="X251" s="32" t="n">
        <f aca="false">X252</f>
        <v>0</v>
      </c>
      <c r="Y251" s="32" t="n">
        <f aca="false">Y252</f>
        <v>3200</v>
      </c>
      <c r="Z251" s="32" t="n">
        <f aca="false">Z252</f>
        <v>0</v>
      </c>
      <c r="AA251" s="32" t="n">
        <f aca="false">AA252</f>
        <v>3200</v>
      </c>
      <c r="AB251" s="32" t="n">
        <f aca="false">AB252</f>
        <v>0</v>
      </c>
      <c r="AC251" s="32" t="n">
        <f aca="false">AC252</f>
        <v>3200</v>
      </c>
      <c r="AD251" s="32" t="n">
        <f aca="false">AD252</f>
        <v>3200</v>
      </c>
      <c r="AE251" s="32" t="n">
        <f aca="false">AE252</f>
        <v>0</v>
      </c>
      <c r="AF251" s="32" t="n">
        <f aca="false">AF252</f>
        <v>3200</v>
      </c>
      <c r="AG251" s="32" t="n">
        <f aca="false">AG252</f>
        <v>0</v>
      </c>
      <c r="AH251" s="32" t="n">
        <f aca="false">AH252</f>
        <v>3200</v>
      </c>
      <c r="AI251" s="32" t="n">
        <f aca="false">AI252</f>
        <v>0</v>
      </c>
      <c r="AJ251" s="32" t="n">
        <f aca="false">AJ252</f>
        <v>3200</v>
      </c>
      <c r="AK251" s="32" t="n">
        <f aca="false">AK252</f>
        <v>0</v>
      </c>
      <c r="AL251" s="32" t="n">
        <f aca="false">AL252</f>
        <v>3200</v>
      </c>
      <c r="AM251" s="33"/>
    </row>
    <row r="252" customFormat="false" ht="18.75" hidden="true" customHeight="false" outlineLevel="0" collapsed="false">
      <c r="A252" s="34" t="s">
        <v>273</v>
      </c>
      <c r="B252" s="34"/>
      <c r="C252" s="64" t="s">
        <v>274</v>
      </c>
      <c r="D252" s="36" t="n">
        <f aca="false">D253</f>
        <v>3200</v>
      </c>
      <c r="E252" s="36" t="n">
        <f aca="false">E253</f>
        <v>0</v>
      </c>
      <c r="F252" s="36" t="n">
        <f aca="false">F253</f>
        <v>3200</v>
      </c>
      <c r="G252" s="36" t="n">
        <f aca="false">G253</f>
        <v>0</v>
      </c>
      <c r="H252" s="36" t="n">
        <f aca="false">H253</f>
        <v>3200</v>
      </c>
      <c r="I252" s="36" t="n">
        <f aca="false">I253</f>
        <v>0</v>
      </c>
      <c r="J252" s="36" t="n">
        <f aca="false">J253</f>
        <v>3200</v>
      </c>
      <c r="K252" s="36" t="n">
        <f aca="false">K253</f>
        <v>0</v>
      </c>
      <c r="L252" s="36" t="n">
        <f aca="false">L253</f>
        <v>3200</v>
      </c>
      <c r="M252" s="36" t="n">
        <f aca="false">M253</f>
        <v>0</v>
      </c>
      <c r="N252" s="36" t="n">
        <f aca="false">N253</f>
        <v>3200</v>
      </c>
      <c r="O252" s="36" t="n">
        <f aca="false">O253</f>
        <v>0</v>
      </c>
      <c r="P252" s="36" t="n">
        <f aca="false">P253</f>
        <v>3200</v>
      </c>
      <c r="Q252" s="36" t="n">
        <f aca="false">Q253</f>
        <v>0</v>
      </c>
      <c r="R252" s="36" t="n">
        <f aca="false">R253</f>
        <v>3200</v>
      </c>
      <c r="S252" s="36" t="n">
        <f aca="false">S253</f>
        <v>3200</v>
      </c>
      <c r="T252" s="36" t="n">
        <f aca="false">T253</f>
        <v>0</v>
      </c>
      <c r="U252" s="36" t="n">
        <f aca="false">U253</f>
        <v>3200</v>
      </c>
      <c r="V252" s="36" t="n">
        <f aca="false">V253</f>
        <v>0</v>
      </c>
      <c r="W252" s="36" t="n">
        <f aca="false">W253</f>
        <v>3200</v>
      </c>
      <c r="X252" s="36" t="n">
        <f aca="false">X253</f>
        <v>0</v>
      </c>
      <c r="Y252" s="36" t="n">
        <f aca="false">Y253</f>
        <v>3200</v>
      </c>
      <c r="Z252" s="36" t="n">
        <f aca="false">Z253</f>
        <v>0</v>
      </c>
      <c r="AA252" s="36" t="n">
        <f aca="false">AA253</f>
        <v>3200</v>
      </c>
      <c r="AB252" s="36" t="n">
        <f aca="false">AB253</f>
        <v>0</v>
      </c>
      <c r="AC252" s="36" t="n">
        <f aca="false">AC253</f>
        <v>3200</v>
      </c>
      <c r="AD252" s="36" t="n">
        <f aca="false">AD253</f>
        <v>3200</v>
      </c>
      <c r="AE252" s="36" t="n">
        <f aca="false">AE253</f>
        <v>0</v>
      </c>
      <c r="AF252" s="36" t="n">
        <f aca="false">AF253</f>
        <v>3200</v>
      </c>
      <c r="AG252" s="36" t="n">
        <f aca="false">AG253</f>
        <v>0</v>
      </c>
      <c r="AH252" s="36" t="n">
        <f aca="false">AH253</f>
        <v>3200</v>
      </c>
      <c r="AI252" s="36" t="n">
        <f aca="false">AI253</f>
        <v>0</v>
      </c>
      <c r="AJ252" s="36" t="n">
        <f aca="false">AJ253</f>
        <v>3200</v>
      </c>
      <c r="AK252" s="36" t="n">
        <f aca="false">AK253</f>
        <v>0</v>
      </c>
      <c r="AL252" s="36" t="n">
        <f aca="false">AL253</f>
        <v>3200</v>
      </c>
      <c r="AM252" s="33"/>
    </row>
    <row r="253" customFormat="false" ht="37.5" hidden="true" customHeight="false" outlineLevel="0" collapsed="false">
      <c r="A253" s="34"/>
      <c r="B253" s="34" t="s">
        <v>39</v>
      </c>
      <c r="C253" s="37" t="s">
        <v>40</v>
      </c>
      <c r="D253" s="36" t="n">
        <v>3200</v>
      </c>
      <c r="E253" s="36"/>
      <c r="F253" s="36" t="n">
        <f aca="false">SUM(D253:E253)</f>
        <v>3200</v>
      </c>
      <c r="G253" s="36"/>
      <c r="H253" s="36" t="n">
        <f aca="false">SUM(F253:G253)</f>
        <v>3200</v>
      </c>
      <c r="I253" s="36"/>
      <c r="J253" s="36" t="n">
        <f aca="false">SUM(H253:I253)</f>
        <v>3200</v>
      </c>
      <c r="K253" s="36"/>
      <c r="L253" s="36" t="n">
        <f aca="false">SUM(J253:K253)</f>
        <v>3200</v>
      </c>
      <c r="M253" s="36"/>
      <c r="N253" s="36" t="n">
        <f aca="false">SUM(L253:M253)</f>
        <v>3200</v>
      </c>
      <c r="O253" s="36"/>
      <c r="P253" s="36" t="n">
        <f aca="false">SUM(N253:O253)</f>
        <v>3200</v>
      </c>
      <c r="Q253" s="36"/>
      <c r="R253" s="36" t="n">
        <f aca="false">SUM(P253:Q253)</f>
        <v>3200</v>
      </c>
      <c r="S253" s="36" t="n">
        <v>3200</v>
      </c>
      <c r="T253" s="36"/>
      <c r="U253" s="36" t="n">
        <f aca="false">SUM(S253:T253)</f>
        <v>3200</v>
      </c>
      <c r="V253" s="36"/>
      <c r="W253" s="36" t="n">
        <f aca="false">SUM(U253:V253)</f>
        <v>3200</v>
      </c>
      <c r="X253" s="36"/>
      <c r="Y253" s="36" t="n">
        <f aca="false">SUM(W253:X253)</f>
        <v>3200</v>
      </c>
      <c r="Z253" s="36"/>
      <c r="AA253" s="36" t="n">
        <f aca="false">SUM(Y253:Z253)</f>
        <v>3200</v>
      </c>
      <c r="AB253" s="36"/>
      <c r="AC253" s="36" t="n">
        <f aca="false">SUM(AA253:AB253)</f>
        <v>3200</v>
      </c>
      <c r="AD253" s="36" t="n">
        <v>3200</v>
      </c>
      <c r="AE253" s="36"/>
      <c r="AF253" s="36" t="n">
        <f aca="false">SUM(AD253:AE253)</f>
        <v>3200</v>
      </c>
      <c r="AG253" s="36"/>
      <c r="AH253" s="36" t="n">
        <f aca="false">SUM(AF253:AG253)</f>
        <v>3200</v>
      </c>
      <c r="AI253" s="36"/>
      <c r="AJ253" s="36" t="n">
        <f aca="false">SUM(AH253:AI253)</f>
        <v>3200</v>
      </c>
      <c r="AK253" s="36"/>
      <c r="AL253" s="36" t="n">
        <f aca="false">SUM(AJ253:AK253)</f>
        <v>3200</v>
      </c>
      <c r="AM253" s="33"/>
    </row>
    <row r="254" customFormat="false" ht="37.5" hidden="true" customHeight="false" outlineLevel="0" collapsed="false">
      <c r="A254" s="30" t="s">
        <v>275</v>
      </c>
      <c r="B254" s="34"/>
      <c r="C254" s="68" t="s">
        <v>276</v>
      </c>
      <c r="D254" s="32" t="n">
        <f aca="false">D255</f>
        <v>570</v>
      </c>
      <c r="E254" s="32" t="n">
        <f aca="false">E255</f>
        <v>0</v>
      </c>
      <c r="F254" s="32" t="n">
        <f aca="false">F255</f>
        <v>570</v>
      </c>
      <c r="G254" s="32" t="n">
        <f aca="false">G255</f>
        <v>0</v>
      </c>
      <c r="H254" s="32" t="n">
        <f aca="false">H255</f>
        <v>570</v>
      </c>
      <c r="I254" s="32" t="n">
        <f aca="false">I255</f>
        <v>0</v>
      </c>
      <c r="J254" s="32" t="n">
        <f aca="false">J255</f>
        <v>570</v>
      </c>
      <c r="K254" s="32" t="n">
        <f aca="false">K255</f>
        <v>0</v>
      </c>
      <c r="L254" s="32" t="n">
        <f aca="false">L255</f>
        <v>570</v>
      </c>
      <c r="M254" s="32" t="n">
        <f aca="false">M255</f>
        <v>0</v>
      </c>
      <c r="N254" s="32" t="n">
        <f aca="false">N255</f>
        <v>570</v>
      </c>
      <c r="O254" s="32" t="n">
        <f aca="false">O255</f>
        <v>0</v>
      </c>
      <c r="P254" s="32" t="n">
        <f aca="false">P255</f>
        <v>570</v>
      </c>
      <c r="Q254" s="32" t="n">
        <f aca="false">Q255</f>
        <v>0</v>
      </c>
      <c r="R254" s="32" t="n">
        <f aca="false">R255</f>
        <v>570</v>
      </c>
      <c r="S254" s="32" t="n">
        <f aca="false">S255</f>
        <v>980</v>
      </c>
      <c r="T254" s="32" t="n">
        <f aca="false">T255</f>
        <v>0</v>
      </c>
      <c r="U254" s="32" t="n">
        <f aca="false">U255</f>
        <v>980</v>
      </c>
      <c r="V254" s="32" t="n">
        <f aca="false">V255</f>
        <v>0</v>
      </c>
      <c r="W254" s="32" t="n">
        <f aca="false">W255</f>
        <v>980</v>
      </c>
      <c r="X254" s="32" t="n">
        <f aca="false">X255</f>
        <v>0</v>
      </c>
      <c r="Y254" s="32" t="n">
        <f aca="false">Y255</f>
        <v>980</v>
      </c>
      <c r="Z254" s="32" t="n">
        <f aca="false">Z255</f>
        <v>0</v>
      </c>
      <c r="AA254" s="32" t="n">
        <f aca="false">AA255</f>
        <v>980</v>
      </c>
      <c r="AB254" s="32" t="n">
        <f aca="false">AB255</f>
        <v>0</v>
      </c>
      <c r="AC254" s="32" t="n">
        <f aca="false">AC255</f>
        <v>980</v>
      </c>
      <c r="AD254" s="32" t="n">
        <f aca="false">AD255</f>
        <v>980</v>
      </c>
      <c r="AE254" s="32" t="n">
        <f aca="false">AE255</f>
        <v>0</v>
      </c>
      <c r="AF254" s="32" t="n">
        <f aca="false">AF255</f>
        <v>980</v>
      </c>
      <c r="AG254" s="32" t="n">
        <f aca="false">AG255</f>
        <v>0</v>
      </c>
      <c r="AH254" s="32" t="n">
        <f aca="false">AH255</f>
        <v>980</v>
      </c>
      <c r="AI254" s="32" t="n">
        <f aca="false">AI255</f>
        <v>0</v>
      </c>
      <c r="AJ254" s="32" t="n">
        <f aca="false">AJ255</f>
        <v>980</v>
      </c>
      <c r="AK254" s="32" t="n">
        <f aca="false">AK255</f>
        <v>0</v>
      </c>
      <c r="AL254" s="32" t="n">
        <f aca="false">AL255</f>
        <v>980</v>
      </c>
      <c r="AM254" s="33"/>
    </row>
    <row r="255" customFormat="false" ht="18.75" hidden="true" customHeight="false" outlineLevel="0" collapsed="false">
      <c r="A255" s="34" t="s">
        <v>277</v>
      </c>
      <c r="B255" s="34"/>
      <c r="C255" s="37" t="s">
        <v>278</v>
      </c>
      <c r="D255" s="36" t="n">
        <f aca="false">D256</f>
        <v>570</v>
      </c>
      <c r="E255" s="36" t="n">
        <f aca="false">E256</f>
        <v>0</v>
      </c>
      <c r="F255" s="36" t="n">
        <f aca="false">F256</f>
        <v>570</v>
      </c>
      <c r="G255" s="36" t="n">
        <f aca="false">G256</f>
        <v>0</v>
      </c>
      <c r="H255" s="36" t="n">
        <f aca="false">H256</f>
        <v>570</v>
      </c>
      <c r="I255" s="36" t="n">
        <f aca="false">I256</f>
        <v>0</v>
      </c>
      <c r="J255" s="36" t="n">
        <f aca="false">J256</f>
        <v>570</v>
      </c>
      <c r="K255" s="36" t="n">
        <f aca="false">K256</f>
        <v>0</v>
      </c>
      <c r="L255" s="36" t="n">
        <f aca="false">L256</f>
        <v>570</v>
      </c>
      <c r="M255" s="36" t="n">
        <f aca="false">M256</f>
        <v>0</v>
      </c>
      <c r="N255" s="36" t="n">
        <f aca="false">N256</f>
        <v>570</v>
      </c>
      <c r="O255" s="36" t="n">
        <f aca="false">O256</f>
        <v>0</v>
      </c>
      <c r="P255" s="36" t="n">
        <f aca="false">P256</f>
        <v>570</v>
      </c>
      <c r="Q255" s="36" t="n">
        <f aca="false">Q256</f>
        <v>0</v>
      </c>
      <c r="R255" s="36" t="n">
        <f aca="false">R256</f>
        <v>570</v>
      </c>
      <c r="S255" s="36" t="n">
        <f aca="false">S256</f>
        <v>980</v>
      </c>
      <c r="T255" s="36" t="n">
        <f aca="false">T256</f>
        <v>0</v>
      </c>
      <c r="U255" s="36" t="n">
        <f aca="false">U256</f>
        <v>980</v>
      </c>
      <c r="V255" s="36" t="n">
        <f aca="false">V256</f>
        <v>0</v>
      </c>
      <c r="W255" s="36" t="n">
        <f aca="false">W256</f>
        <v>980</v>
      </c>
      <c r="X255" s="36" t="n">
        <f aca="false">X256</f>
        <v>0</v>
      </c>
      <c r="Y255" s="36" t="n">
        <f aca="false">Y256</f>
        <v>980</v>
      </c>
      <c r="Z255" s="36" t="n">
        <f aca="false">Z256</f>
        <v>0</v>
      </c>
      <c r="AA255" s="36" t="n">
        <f aca="false">AA256</f>
        <v>980</v>
      </c>
      <c r="AB255" s="36" t="n">
        <f aca="false">AB256</f>
        <v>0</v>
      </c>
      <c r="AC255" s="36" t="n">
        <f aca="false">AC256</f>
        <v>980</v>
      </c>
      <c r="AD255" s="36" t="n">
        <f aca="false">AD256</f>
        <v>980</v>
      </c>
      <c r="AE255" s="36" t="n">
        <f aca="false">AE256</f>
        <v>0</v>
      </c>
      <c r="AF255" s="36" t="n">
        <f aca="false">AF256</f>
        <v>980</v>
      </c>
      <c r="AG255" s="36" t="n">
        <f aca="false">AG256</f>
        <v>0</v>
      </c>
      <c r="AH255" s="36" t="n">
        <f aca="false">AH256</f>
        <v>980</v>
      </c>
      <c r="AI255" s="36" t="n">
        <f aca="false">AI256</f>
        <v>0</v>
      </c>
      <c r="AJ255" s="36" t="n">
        <f aca="false">AJ256</f>
        <v>980</v>
      </c>
      <c r="AK255" s="36" t="n">
        <f aca="false">AK256</f>
        <v>0</v>
      </c>
      <c r="AL255" s="36" t="n">
        <f aca="false">AL256</f>
        <v>980</v>
      </c>
      <c r="AM255" s="33"/>
    </row>
    <row r="256" customFormat="false" ht="18.75" hidden="true" customHeight="false" outlineLevel="0" collapsed="false">
      <c r="A256" s="34"/>
      <c r="B256" s="34" t="s">
        <v>35</v>
      </c>
      <c r="C256" s="37" t="s">
        <v>36</v>
      </c>
      <c r="D256" s="36" t="n">
        <v>570</v>
      </c>
      <c r="E256" s="36"/>
      <c r="F256" s="36" t="n">
        <f aca="false">SUM(D256:E256)</f>
        <v>570</v>
      </c>
      <c r="G256" s="36"/>
      <c r="H256" s="36" t="n">
        <f aca="false">SUM(F256:G256)</f>
        <v>570</v>
      </c>
      <c r="I256" s="36"/>
      <c r="J256" s="36" t="n">
        <f aca="false">SUM(H256:I256)</f>
        <v>570</v>
      </c>
      <c r="K256" s="36"/>
      <c r="L256" s="36" t="n">
        <f aca="false">SUM(J256:K256)</f>
        <v>570</v>
      </c>
      <c r="M256" s="36"/>
      <c r="N256" s="36" t="n">
        <f aca="false">SUM(L256:M256)</f>
        <v>570</v>
      </c>
      <c r="O256" s="36"/>
      <c r="P256" s="36" t="n">
        <f aca="false">SUM(N256:O256)</f>
        <v>570</v>
      </c>
      <c r="Q256" s="36"/>
      <c r="R256" s="36" t="n">
        <f aca="false">SUM(P256:Q256)</f>
        <v>570</v>
      </c>
      <c r="S256" s="36" t="n">
        <v>980</v>
      </c>
      <c r="T256" s="36"/>
      <c r="U256" s="36" t="n">
        <f aca="false">SUM(S256:T256)</f>
        <v>980</v>
      </c>
      <c r="V256" s="36"/>
      <c r="W256" s="36" t="n">
        <f aca="false">SUM(U256:V256)</f>
        <v>980</v>
      </c>
      <c r="X256" s="36"/>
      <c r="Y256" s="36" t="n">
        <f aca="false">SUM(W256:X256)</f>
        <v>980</v>
      </c>
      <c r="Z256" s="36"/>
      <c r="AA256" s="36" t="n">
        <f aca="false">SUM(Y256:Z256)</f>
        <v>980</v>
      </c>
      <c r="AB256" s="36"/>
      <c r="AC256" s="36" t="n">
        <f aca="false">SUM(AA256:AB256)</f>
        <v>980</v>
      </c>
      <c r="AD256" s="36" t="n">
        <v>980</v>
      </c>
      <c r="AE256" s="36"/>
      <c r="AF256" s="36" t="n">
        <f aca="false">SUM(AD256:AE256)</f>
        <v>980</v>
      </c>
      <c r="AG256" s="36"/>
      <c r="AH256" s="36" t="n">
        <f aca="false">SUM(AF256:AG256)</f>
        <v>980</v>
      </c>
      <c r="AI256" s="36"/>
      <c r="AJ256" s="36" t="n">
        <f aca="false">SUM(AH256:AI256)</f>
        <v>980</v>
      </c>
      <c r="AK256" s="36"/>
      <c r="AL256" s="36" t="n">
        <f aca="false">SUM(AJ256:AK256)</f>
        <v>980</v>
      </c>
      <c r="AM256" s="33"/>
    </row>
    <row r="257" customFormat="false" ht="37.5" hidden="true" customHeight="false" outlineLevel="0" collapsed="false">
      <c r="A257" s="30" t="s">
        <v>279</v>
      </c>
      <c r="B257" s="30"/>
      <c r="C257" s="31" t="s">
        <v>280</v>
      </c>
      <c r="D257" s="32" t="n">
        <f aca="false">D258+D261</f>
        <v>25479.92972</v>
      </c>
      <c r="E257" s="32" t="n">
        <f aca="false">E258+E261</f>
        <v>0</v>
      </c>
      <c r="F257" s="32" t="n">
        <f aca="false">F258+F261</f>
        <v>25479.92972</v>
      </c>
      <c r="G257" s="32" t="n">
        <f aca="false">G258+G261</f>
        <v>0</v>
      </c>
      <c r="H257" s="32" t="n">
        <f aca="false">H258+H261</f>
        <v>25479.92972</v>
      </c>
      <c r="I257" s="32" t="n">
        <f aca="false">I258+I261</f>
        <v>0</v>
      </c>
      <c r="J257" s="32" t="n">
        <f aca="false">J258+J261</f>
        <v>25479.92972</v>
      </c>
      <c r="K257" s="32" t="n">
        <f aca="false">K258+K261</f>
        <v>0</v>
      </c>
      <c r="L257" s="32" t="n">
        <f aca="false">L258+L261</f>
        <v>25479.92972</v>
      </c>
      <c r="M257" s="32" t="n">
        <f aca="false">M258+M261</f>
        <v>-570</v>
      </c>
      <c r="N257" s="32" t="n">
        <f aca="false">N258+N261</f>
        <v>24909.92972</v>
      </c>
      <c r="O257" s="32" t="n">
        <f aca="false">O258+O261</f>
        <v>0</v>
      </c>
      <c r="P257" s="32" t="n">
        <f aca="false">P258+P261</f>
        <v>24909.92972</v>
      </c>
      <c r="Q257" s="32" t="n">
        <f aca="false">Q258+Q261</f>
        <v>0</v>
      </c>
      <c r="R257" s="32" t="n">
        <f aca="false">R258+R261</f>
        <v>24909.92972</v>
      </c>
      <c r="S257" s="32" t="n">
        <f aca="false">S258+S261</f>
        <v>35326.84706</v>
      </c>
      <c r="T257" s="32" t="n">
        <f aca="false">T258+T261</f>
        <v>0</v>
      </c>
      <c r="U257" s="32" t="n">
        <f aca="false">U258+U261</f>
        <v>35326.84706</v>
      </c>
      <c r="V257" s="32" t="n">
        <f aca="false">V258+V261</f>
        <v>0</v>
      </c>
      <c r="W257" s="32" t="n">
        <f aca="false">W258+W261</f>
        <v>35326.84706</v>
      </c>
      <c r="X257" s="32" t="n">
        <f aca="false">X258+X261</f>
        <v>0</v>
      </c>
      <c r="Y257" s="32" t="n">
        <f aca="false">Y258+Y261</f>
        <v>35326.84706</v>
      </c>
      <c r="Z257" s="32" t="n">
        <f aca="false">Z258+Z261</f>
        <v>0</v>
      </c>
      <c r="AA257" s="32" t="n">
        <f aca="false">AA258+AA261</f>
        <v>35326.84706</v>
      </c>
      <c r="AB257" s="32" t="n">
        <f aca="false">AB258+AB261</f>
        <v>0</v>
      </c>
      <c r="AC257" s="32" t="n">
        <f aca="false">AC258+AC261</f>
        <v>35326.84706</v>
      </c>
      <c r="AD257" s="32" t="n">
        <f aca="false">AD258+AD261</f>
        <v>1609.2</v>
      </c>
      <c r="AE257" s="32" t="n">
        <f aca="false">AE258+AE261</f>
        <v>0</v>
      </c>
      <c r="AF257" s="32" t="n">
        <f aca="false">AF258+AF261</f>
        <v>1609.2</v>
      </c>
      <c r="AG257" s="32" t="n">
        <f aca="false">AG258+AG261</f>
        <v>0</v>
      </c>
      <c r="AH257" s="32" t="n">
        <f aca="false">AH258+AH261</f>
        <v>1609.2</v>
      </c>
      <c r="AI257" s="32" t="n">
        <f aca="false">AI258+AI261</f>
        <v>0</v>
      </c>
      <c r="AJ257" s="32" t="n">
        <f aca="false">AJ258+AJ261</f>
        <v>1609.2</v>
      </c>
      <c r="AK257" s="32" t="n">
        <f aca="false">AK258+AK261</f>
        <v>0</v>
      </c>
      <c r="AL257" s="32" t="n">
        <f aca="false">AL258+AL261</f>
        <v>1609.2</v>
      </c>
      <c r="AM257" s="33"/>
    </row>
    <row r="258" customFormat="false" ht="37.5" hidden="true" customHeight="false" outlineLevel="0" collapsed="false">
      <c r="A258" s="30" t="s">
        <v>281</v>
      </c>
      <c r="B258" s="30"/>
      <c r="C258" s="31" t="s">
        <v>282</v>
      </c>
      <c r="D258" s="32" t="n">
        <f aca="false">D259</f>
        <v>917.2</v>
      </c>
      <c r="E258" s="32" t="n">
        <f aca="false">E259</f>
        <v>0</v>
      </c>
      <c r="F258" s="32" t="n">
        <f aca="false">F259</f>
        <v>917.2</v>
      </c>
      <c r="G258" s="32" t="n">
        <f aca="false">G259</f>
        <v>0</v>
      </c>
      <c r="H258" s="32" t="n">
        <f aca="false">H259</f>
        <v>917.2</v>
      </c>
      <c r="I258" s="32" t="n">
        <f aca="false">I259</f>
        <v>0</v>
      </c>
      <c r="J258" s="32" t="n">
        <f aca="false">J259</f>
        <v>917.2</v>
      </c>
      <c r="K258" s="32" t="n">
        <f aca="false">K259</f>
        <v>0</v>
      </c>
      <c r="L258" s="32" t="n">
        <f aca="false">L259</f>
        <v>917.2</v>
      </c>
      <c r="M258" s="32" t="n">
        <f aca="false">M259</f>
        <v>320</v>
      </c>
      <c r="N258" s="32" t="n">
        <f aca="false">N259</f>
        <v>1237.2</v>
      </c>
      <c r="O258" s="32" t="n">
        <f aca="false">O259</f>
        <v>0</v>
      </c>
      <c r="P258" s="32" t="n">
        <f aca="false">P259</f>
        <v>1237.2</v>
      </c>
      <c r="Q258" s="32" t="n">
        <f aca="false">Q259</f>
        <v>0</v>
      </c>
      <c r="R258" s="32" t="n">
        <f aca="false">R259</f>
        <v>1237.2</v>
      </c>
      <c r="S258" s="32" t="n">
        <f aca="false">S259</f>
        <v>917.2</v>
      </c>
      <c r="T258" s="32" t="n">
        <f aca="false">T259</f>
        <v>0</v>
      </c>
      <c r="U258" s="32" t="n">
        <f aca="false">U259</f>
        <v>917.2</v>
      </c>
      <c r="V258" s="32" t="n">
        <f aca="false">V259</f>
        <v>0</v>
      </c>
      <c r="W258" s="32" t="n">
        <f aca="false">W259</f>
        <v>917.2</v>
      </c>
      <c r="X258" s="32" t="n">
        <f aca="false">X259</f>
        <v>0</v>
      </c>
      <c r="Y258" s="32" t="n">
        <f aca="false">Y259</f>
        <v>917.2</v>
      </c>
      <c r="Z258" s="32" t="n">
        <f aca="false">Z259</f>
        <v>0</v>
      </c>
      <c r="AA258" s="32" t="n">
        <f aca="false">AA259</f>
        <v>917.2</v>
      </c>
      <c r="AB258" s="32" t="n">
        <f aca="false">AB259</f>
        <v>0</v>
      </c>
      <c r="AC258" s="32" t="n">
        <f aca="false">AC259</f>
        <v>917.2</v>
      </c>
      <c r="AD258" s="32" t="n">
        <f aca="false">AD259</f>
        <v>917.2</v>
      </c>
      <c r="AE258" s="32" t="n">
        <f aca="false">AE259</f>
        <v>0</v>
      </c>
      <c r="AF258" s="32" t="n">
        <f aca="false">AF259</f>
        <v>917.2</v>
      </c>
      <c r="AG258" s="32" t="n">
        <f aca="false">AG259</f>
        <v>0</v>
      </c>
      <c r="AH258" s="32" t="n">
        <f aca="false">AH259</f>
        <v>917.2</v>
      </c>
      <c r="AI258" s="32" t="n">
        <f aca="false">AI259</f>
        <v>0</v>
      </c>
      <c r="AJ258" s="32" t="n">
        <f aca="false">AJ259</f>
        <v>917.2</v>
      </c>
      <c r="AK258" s="32" t="n">
        <f aca="false">AK259</f>
        <v>0</v>
      </c>
      <c r="AL258" s="32" t="n">
        <f aca="false">AL259</f>
        <v>917.2</v>
      </c>
      <c r="AM258" s="33"/>
    </row>
    <row r="259" customFormat="false" ht="18.75" hidden="true" customHeight="false" outlineLevel="0" collapsed="false">
      <c r="A259" s="34" t="s">
        <v>283</v>
      </c>
      <c r="B259" s="34"/>
      <c r="C259" s="35" t="s">
        <v>284</v>
      </c>
      <c r="D259" s="36" t="n">
        <f aca="false">D260</f>
        <v>917.2</v>
      </c>
      <c r="E259" s="36" t="n">
        <f aca="false">E260</f>
        <v>0</v>
      </c>
      <c r="F259" s="36" t="n">
        <f aca="false">F260</f>
        <v>917.2</v>
      </c>
      <c r="G259" s="36" t="n">
        <f aca="false">G260</f>
        <v>0</v>
      </c>
      <c r="H259" s="36" t="n">
        <f aca="false">H260</f>
        <v>917.2</v>
      </c>
      <c r="I259" s="36" t="n">
        <f aca="false">I260</f>
        <v>0</v>
      </c>
      <c r="J259" s="36" t="n">
        <f aca="false">J260</f>
        <v>917.2</v>
      </c>
      <c r="K259" s="36" t="n">
        <f aca="false">K260</f>
        <v>0</v>
      </c>
      <c r="L259" s="36" t="n">
        <f aca="false">L260</f>
        <v>917.2</v>
      </c>
      <c r="M259" s="36" t="n">
        <f aca="false">M260</f>
        <v>320</v>
      </c>
      <c r="N259" s="36" t="n">
        <f aca="false">N260</f>
        <v>1237.2</v>
      </c>
      <c r="O259" s="36" t="n">
        <f aca="false">O260</f>
        <v>0</v>
      </c>
      <c r="P259" s="36" t="n">
        <f aca="false">P260</f>
        <v>1237.2</v>
      </c>
      <c r="Q259" s="36" t="n">
        <f aca="false">Q260</f>
        <v>0</v>
      </c>
      <c r="R259" s="36" t="n">
        <f aca="false">R260</f>
        <v>1237.2</v>
      </c>
      <c r="S259" s="36" t="n">
        <f aca="false">S260</f>
        <v>917.2</v>
      </c>
      <c r="T259" s="36" t="n">
        <f aca="false">T260</f>
        <v>0</v>
      </c>
      <c r="U259" s="36" t="n">
        <f aca="false">U260</f>
        <v>917.2</v>
      </c>
      <c r="V259" s="36" t="n">
        <f aca="false">V260</f>
        <v>0</v>
      </c>
      <c r="W259" s="36" t="n">
        <f aca="false">W260</f>
        <v>917.2</v>
      </c>
      <c r="X259" s="36" t="n">
        <f aca="false">X260</f>
        <v>0</v>
      </c>
      <c r="Y259" s="36" t="n">
        <f aca="false">Y260</f>
        <v>917.2</v>
      </c>
      <c r="Z259" s="36" t="n">
        <f aca="false">Z260</f>
        <v>0</v>
      </c>
      <c r="AA259" s="36" t="n">
        <f aca="false">AA260</f>
        <v>917.2</v>
      </c>
      <c r="AB259" s="36" t="n">
        <f aca="false">AB260</f>
        <v>0</v>
      </c>
      <c r="AC259" s="36" t="n">
        <f aca="false">AC260</f>
        <v>917.2</v>
      </c>
      <c r="AD259" s="36" t="n">
        <f aca="false">AD260</f>
        <v>917.2</v>
      </c>
      <c r="AE259" s="36" t="n">
        <f aca="false">AE260</f>
        <v>0</v>
      </c>
      <c r="AF259" s="36" t="n">
        <f aca="false">AF260</f>
        <v>917.2</v>
      </c>
      <c r="AG259" s="36" t="n">
        <f aca="false">AG260</f>
        <v>0</v>
      </c>
      <c r="AH259" s="36" t="n">
        <f aca="false">AH260</f>
        <v>917.2</v>
      </c>
      <c r="AI259" s="36" t="n">
        <f aca="false">AI260</f>
        <v>0</v>
      </c>
      <c r="AJ259" s="36" t="n">
        <f aca="false">AJ260</f>
        <v>917.2</v>
      </c>
      <c r="AK259" s="36" t="n">
        <f aca="false">AK260</f>
        <v>0</v>
      </c>
      <c r="AL259" s="36" t="n">
        <f aca="false">AL260</f>
        <v>917.2</v>
      </c>
      <c r="AM259" s="33"/>
    </row>
    <row r="260" customFormat="false" ht="18.75" hidden="true" customHeight="false" outlineLevel="0" collapsed="false">
      <c r="A260" s="34"/>
      <c r="B260" s="34" t="s">
        <v>69</v>
      </c>
      <c r="C260" s="37" t="s">
        <v>70</v>
      </c>
      <c r="D260" s="36" t="n">
        <v>917.2</v>
      </c>
      <c r="E260" s="36"/>
      <c r="F260" s="36" t="n">
        <f aca="false">SUM(D260:E260)</f>
        <v>917.2</v>
      </c>
      <c r="G260" s="36"/>
      <c r="H260" s="36" t="n">
        <f aca="false">SUM(F260:G260)</f>
        <v>917.2</v>
      </c>
      <c r="I260" s="36"/>
      <c r="J260" s="36" t="n">
        <f aca="false">SUM(H260:I260)</f>
        <v>917.2</v>
      </c>
      <c r="K260" s="36"/>
      <c r="L260" s="36" t="n">
        <f aca="false">SUM(J260:K260)</f>
        <v>917.2</v>
      </c>
      <c r="M260" s="36" t="n">
        <v>320</v>
      </c>
      <c r="N260" s="36" t="n">
        <f aca="false">SUM(L260:M260)</f>
        <v>1237.2</v>
      </c>
      <c r="O260" s="36"/>
      <c r="P260" s="36" t="n">
        <f aca="false">SUM(N260:O260)</f>
        <v>1237.2</v>
      </c>
      <c r="Q260" s="36"/>
      <c r="R260" s="36" t="n">
        <f aca="false">SUM(P260:Q260)</f>
        <v>1237.2</v>
      </c>
      <c r="S260" s="36" t="n">
        <v>917.2</v>
      </c>
      <c r="T260" s="36"/>
      <c r="U260" s="36" t="n">
        <f aca="false">SUM(S260:T260)</f>
        <v>917.2</v>
      </c>
      <c r="V260" s="36"/>
      <c r="W260" s="36" t="n">
        <f aca="false">SUM(U260:V260)</f>
        <v>917.2</v>
      </c>
      <c r="X260" s="36"/>
      <c r="Y260" s="36" t="n">
        <f aca="false">SUM(W260:X260)</f>
        <v>917.2</v>
      </c>
      <c r="Z260" s="36"/>
      <c r="AA260" s="36" t="n">
        <f aca="false">SUM(Y260:Z260)</f>
        <v>917.2</v>
      </c>
      <c r="AB260" s="36"/>
      <c r="AC260" s="36" t="n">
        <f aca="false">SUM(AA260:AB260)</f>
        <v>917.2</v>
      </c>
      <c r="AD260" s="36" t="n">
        <v>917.2</v>
      </c>
      <c r="AE260" s="36"/>
      <c r="AF260" s="36" t="n">
        <f aca="false">SUM(AD260:AE260)</f>
        <v>917.2</v>
      </c>
      <c r="AG260" s="36"/>
      <c r="AH260" s="36" t="n">
        <f aca="false">SUM(AF260:AG260)</f>
        <v>917.2</v>
      </c>
      <c r="AI260" s="36"/>
      <c r="AJ260" s="36" t="n">
        <f aca="false">SUM(AH260:AI260)</f>
        <v>917.2</v>
      </c>
      <c r="AK260" s="36"/>
      <c r="AL260" s="36" t="n">
        <f aca="false">SUM(AJ260:AK260)</f>
        <v>917.2</v>
      </c>
      <c r="AM260" s="33"/>
    </row>
    <row r="261" customFormat="false" ht="24.75" hidden="true" customHeight="true" outlineLevel="0" collapsed="false">
      <c r="A261" s="30" t="s">
        <v>285</v>
      </c>
      <c r="B261" s="30"/>
      <c r="C261" s="31" t="s">
        <v>286</v>
      </c>
      <c r="D261" s="32" t="n">
        <f aca="false">D262+D267+D265</f>
        <v>24562.72972</v>
      </c>
      <c r="E261" s="32" t="n">
        <f aca="false">E262+E267+E265</f>
        <v>0</v>
      </c>
      <c r="F261" s="32" t="n">
        <f aca="false">F262+F267+F265</f>
        <v>24562.72972</v>
      </c>
      <c r="G261" s="32" t="n">
        <f aca="false">G262+G267+G265</f>
        <v>0</v>
      </c>
      <c r="H261" s="32" t="n">
        <f aca="false">H262+H267+H265</f>
        <v>24562.72972</v>
      </c>
      <c r="I261" s="32" t="n">
        <f aca="false">I262+I267+I265</f>
        <v>0</v>
      </c>
      <c r="J261" s="32" t="n">
        <f aca="false">J262+J267+J265</f>
        <v>24562.72972</v>
      </c>
      <c r="K261" s="32" t="n">
        <f aca="false">K262+K267+K265</f>
        <v>0</v>
      </c>
      <c r="L261" s="32" t="n">
        <f aca="false">L262+L267+L265</f>
        <v>24562.72972</v>
      </c>
      <c r="M261" s="32" t="n">
        <f aca="false">M262+M267+M265</f>
        <v>-890</v>
      </c>
      <c r="N261" s="32" t="n">
        <f aca="false">N262+N267+N265</f>
        <v>23672.72972</v>
      </c>
      <c r="O261" s="32" t="n">
        <f aca="false">O262+O267+O265</f>
        <v>0</v>
      </c>
      <c r="P261" s="32" t="n">
        <f aca="false">P262+P267+P265</f>
        <v>23672.72972</v>
      </c>
      <c r="Q261" s="32" t="n">
        <f aca="false">Q262+Q267+Q265</f>
        <v>0</v>
      </c>
      <c r="R261" s="32" t="n">
        <f aca="false">R262+R267+R265</f>
        <v>23672.72972</v>
      </c>
      <c r="S261" s="32" t="n">
        <f aca="false">S262+S267+S265</f>
        <v>34409.64706</v>
      </c>
      <c r="T261" s="32" t="n">
        <f aca="false">T262+T267+T265</f>
        <v>0</v>
      </c>
      <c r="U261" s="32" t="n">
        <f aca="false">U262+U267+U265</f>
        <v>34409.64706</v>
      </c>
      <c r="V261" s="32" t="n">
        <f aca="false">V262+V267+V265</f>
        <v>0</v>
      </c>
      <c r="W261" s="32" t="n">
        <f aca="false">W262+W267+W265</f>
        <v>34409.64706</v>
      </c>
      <c r="X261" s="32" t="n">
        <f aca="false">X262+X267+X265</f>
        <v>0</v>
      </c>
      <c r="Y261" s="32" t="n">
        <f aca="false">Y262+Y267+Y265</f>
        <v>34409.64706</v>
      </c>
      <c r="Z261" s="32" t="n">
        <f aca="false">Z262+Z267+Z265</f>
        <v>0</v>
      </c>
      <c r="AA261" s="32" t="n">
        <f aca="false">AA262+AA267+AA265</f>
        <v>34409.64706</v>
      </c>
      <c r="AB261" s="32" t="n">
        <f aca="false">AB262+AB267+AB265</f>
        <v>0</v>
      </c>
      <c r="AC261" s="32" t="n">
        <f aca="false">AC262+AC267+AC265</f>
        <v>34409.64706</v>
      </c>
      <c r="AD261" s="32" t="n">
        <f aca="false">AD262+AD267+AD265</f>
        <v>692</v>
      </c>
      <c r="AE261" s="32" t="n">
        <f aca="false">AE262+AE267+AE265</f>
        <v>0</v>
      </c>
      <c r="AF261" s="32" t="n">
        <f aca="false">AF262+AF267+AF265</f>
        <v>692</v>
      </c>
      <c r="AG261" s="32" t="n">
        <f aca="false">AG262+AG267+AG265</f>
        <v>0</v>
      </c>
      <c r="AH261" s="32" t="n">
        <f aca="false">AH262+AH267+AH265</f>
        <v>692</v>
      </c>
      <c r="AI261" s="32" t="n">
        <f aca="false">AI262+AI267+AI265</f>
        <v>0</v>
      </c>
      <c r="AJ261" s="32" t="n">
        <f aca="false">AJ262+AJ267+AJ265</f>
        <v>692</v>
      </c>
      <c r="AK261" s="32" t="n">
        <f aca="false">AK262+AK267+AK265</f>
        <v>0</v>
      </c>
      <c r="AL261" s="32" t="n">
        <f aca="false">AL262+AL267+AL265</f>
        <v>692</v>
      </c>
      <c r="AM261" s="33"/>
    </row>
    <row r="262" customFormat="false" ht="18.75" hidden="true" customHeight="false" outlineLevel="0" collapsed="false">
      <c r="A262" s="34" t="s">
        <v>287</v>
      </c>
      <c r="B262" s="34"/>
      <c r="C262" s="35" t="s">
        <v>288</v>
      </c>
      <c r="D262" s="36" t="n">
        <f aca="false">D263+D264</f>
        <v>1787.5</v>
      </c>
      <c r="E262" s="36" t="n">
        <f aca="false">E263+E264</f>
        <v>0</v>
      </c>
      <c r="F262" s="36" t="n">
        <f aca="false">F263+F264</f>
        <v>1787.5</v>
      </c>
      <c r="G262" s="36" t="n">
        <f aca="false">G263+G264</f>
        <v>0</v>
      </c>
      <c r="H262" s="36" t="n">
        <f aca="false">H263+H264</f>
        <v>1787.5</v>
      </c>
      <c r="I262" s="36" t="n">
        <f aca="false">I263+I264</f>
        <v>0</v>
      </c>
      <c r="J262" s="36" t="n">
        <f aca="false">J263+J264</f>
        <v>1787.5</v>
      </c>
      <c r="K262" s="36" t="n">
        <f aca="false">K263+K264</f>
        <v>0</v>
      </c>
      <c r="L262" s="36" t="n">
        <f aca="false">L263+L264</f>
        <v>1787.5</v>
      </c>
      <c r="M262" s="36" t="n">
        <f aca="false">M263+M264</f>
        <v>-890</v>
      </c>
      <c r="N262" s="36" t="n">
        <f aca="false">N263+N264</f>
        <v>897.5</v>
      </c>
      <c r="O262" s="36" t="n">
        <f aca="false">O263+O264</f>
        <v>0</v>
      </c>
      <c r="P262" s="36" t="n">
        <f aca="false">P263+P264</f>
        <v>897.5</v>
      </c>
      <c r="Q262" s="36" t="n">
        <f aca="false">Q263+Q264</f>
        <v>0</v>
      </c>
      <c r="R262" s="36" t="n">
        <f aca="false">R263+R264</f>
        <v>897.5</v>
      </c>
      <c r="S262" s="36" t="n">
        <f aca="false">S263+S264</f>
        <v>622.6</v>
      </c>
      <c r="T262" s="36" t="n">
        <f aca="false">T263+T264</f>
        <v>0</v>
      </c>
      <c r="U262" s="36" t="n">
        <f aca="false">U263+U264</f>
        <v>622.6</v>
      </c>
      <c r="V262" s="36" t="n">
        <f aca="false">V263+V264</f>
        <v>0</v>
      </c>
      <c r="W262" s="36" t="n">
        <f aca="false">W263+W264</f>
        <v>622.6</v>
      </c>
      <c r="X262" s="36" t="n">
        <f aca="false">X263+X264</f>
        <v>0</v>
      </c>
      <c r="Y262" s="36" t="n">
        <f aca="false">Y263+Y264</f>
        <v>622.6</v>
      </c>
      <c r="Z262" s="36" t="n">
        <f aca="false">Z263+Z264</f>
        <v>0</v>
      </c>
      <c r="AA262" s="36" t="n">
        <f aca="false">AA263+AA264</f>
        <v>622.6</v>
      </c>
      <c r="AB262" s="36" t="n">
        <f aca="false">AB263+AB264</f>
        <v>0</v>
      </c>
      <c r="AC262" s="36" t="n">
        <f aca="false">AC263+AC264</f>
        <v>622.6</v>
      </c>
      <c r="AD262" s="36" t="n">
        <f aca="false">AD263+AD264</f>
        <v>692</v>
      </c>
      <c r="AE262" s="36" t="n">
        <f aca="false">AE263+AE264</f>
        <v>0</v>
      </c>
      <c r="AF262" s="36" t="n">
        <f aca="false">AF263+AF264</f>
        <v>692</v>
      </c>
      <c r="AG262" s="36" t="n">
        <f aca="false">AG263+AG264</f>
        <v>0</v>
      </c>
      <c r="AH262" s="36" t="n">
        <f aca="false">AH263+AH264</f>
        <v>692</v>
      </c>
      <c r="AI262" s="36" t="n">
        <f aca="false">AI263+AI264</f>
        <v>0</v>
      </c>
      <c r="AJ262" s="36" t="n">
        <f aca="false">AJ263+AJ264</f>
        <v>692</v>
      </c>
      <c r="AK262" s="36" t="n">
        <f aca="false">AK263+AK264</f>
        <v>0</v>
      </c>
      <c r="AL262" s="36" t="n">
        <f aca="false">AL263+AL264</f>
        <v>692</v>
      </c>
      <c r="AM262" s="33"/>
    </row>
    <row r="263" customFormat="false" ht="18.75" hidden="true" customHeight="false" outlineLevel="0" collapsed="false">
      <c r="A263" s="34"/>
      <c r="B263" s="34" t="s">
        <v>69</v>
      </c>
      <c r="C263" s="37" t="s">
        <v>70</v>
      </c>
      <c r="D263" s="36" t="n">
        <v>691.7</v>
      </c>
      <c r="E263" s="36"/>
      <c r="F263" s="36" t="n">
        <f aca="false">SUM(D263:E263)</f>
        <v>691.7</v>
      </c>
      <c r="G263" s="36"/>
      <c r="H263" s="36" t="n">
        <f aca="false">SUM(F263:G263)</f>
        <v>691.7</v>
      </c>
      <c r="I263" s="36"/>
      <c r="J263" s="36" t="n">
        <f aca="false">SUM(H263:I263)</f>
        <v>691.7</v>
      </c>
      <c r="K263" s="36"/>
      <c r="L263" s="36" t="n">
        <f aca="false">SUM(J263:K263)</f>
        <v>691.7</v>
      </c>
      <c r="M263" s="36" t="n">
        <v>205.8</v>
      </c>
      <c r="N263" s="36" t="n">
        <f aca="false">SUM(L263:M263)</f>
        <v>897.5</v>
      </c>
      <c r="O263" s="36"/>
      <c r="P263" s="36" t="n">
        <f aca="false">SUM(N263:O263)</f>
        <v>897.5</v>
      </c>
      <c r="Q263" s="36"/>
      <c r="R263" s="36" t="n">
        <f aca="false">SUM(P263:Q263)</f>
        <v>897.5</v>
      </c>
      <c r="S263" s="36" t="n">
        <v>622.6</v>
      </c>
      <c r="T263" s="36"/>
      <c r="U263" s="36" t="n">
        <f aca="false">SUM(S263:T263)</f>
        <v>622.6</v>
      </c>
      <c r="V263" s="36"/>
      <c r="W263" s="36" t="n">
        <f aca="false">SUM(U263:V263)</f>
        <v>622.6</v>
      </c>
      <c r="X263" s="36"/>
      <c r="Y263" s="36" t="n">
        <f aca="false">SUM(W263:X263)</f>
        <v>622.6</v>
      </c>
      <c r="Z263" s="36"/>
      <c r="AA263" s="36" t="n">
        <f aca="false">SUM(Y263:Z263)</f>
        <v>622.6</v>
      </c>
      <c r="AB263" s="36"/>
      <c r="AC263" s="36" t="n">
        <f aca="false">SUM(AA263:AB263)</f>
        <v>622.6</v>
      </c>
      <c r="AD263" s="36" t="n">
        <v>692</v>
      </c>
      <c r="AE263" s="36"/>
      <c r="AF263" s="36" t="n">
        <f aca="false">SUM(AD263:AE263)</f>
        <v>692</v>
      </c>
      <c r="AG263" s="36"/>
      <c r="AH263" s="36" t="n">
        <f aca="false">SUM(AF263:AG263)</f>
        <v>692</v>
      </c>
      <c r="AI263" s="36"/>
      <c r="AJ263" s="36" t="n">
        <f aca="false">SUM(AH263:AI263)</f>
        <v>692</v>
      </c>
      <c r="AK263" s="36"/>
      <c r="AL263" s="36" t="n">
        <f aca="false">SUM(AJ263:AK263)</f>
        <v>692</v>
      </c>
      <c r="AM263" s="33"/>
    </row>
    <row r="264" customFormat="false" ht="18.75" hidden="true" customHeight="false" outlineLevel="0" collapsed="false">
      <c r="A264" s="34"/>
      <c r="B264" s="34" t="s">
        <v>243</v>
      </c>
      <c r="C264" s="37" t="s">
        <v>55</v>
      </c>
      <c r="D264" s="36" t="n">
        <v>1095.8</v>
      </c>
      <c r="E264" s="36"/>
      <c r="F264" s="36" t="n">
        <f aca="false">SUM(D264:E264)</f>
        <v>1095.8</v>
      </c>
      <c r="G264" s="36"/>
      <c r="H264" s="36" t="n">
        <f aca="false">SUM(F264:G264)</f>
        <v>1095.8</v>
      </c>
      <c r="I264" s="36"/>
      <c r="J264" s="36" t="n">
        <f aca="false">SUM(H264:I264)</f>
        <v>1095.8</v>
      </c>
      <c r="K264" s="36"/>
      <c r="L264" s="36" t="n">
        <f aca="false">SUM(J264:K264)</f>
        <v>1095.8</v>
      </c>
      <c r="M264" s="36" t="n">
        <v>-1095.8</v>
      </c>
      <c r="N264" s="36" t="n">
        <f aca="false">SUM(L264:M264)</f>
        <v>0</v>
      </c>
      <c r="O264" s="36"/>
      <c r="P264" s="36" t="n">
        <f aca="false">SUM(N264:O264)</f>
        <v>0</v>
      </c>
      <c r="Q264" s="36"/>
      <c r="R264" s="36" t="n">
        <f aca="false">SUM(P264:Q264)</f>
        <v>0</v>
      </c>
      <c r="S264" s="36"/>
      <c r="T264" s="36"/>
      <c r="U264" s="36" t="n">
        <f aca="false">SUM(S264:T264)</f>
        <v>0</v>
      </c>
      <c r="V264" s="36"/>
      <c r="W264" s="36" t="n">
        <f aca="false">SUM(U264:V264)</f>
        <v>0</v>
      </c>
      <c r="X264" s="36"/>
      <c r="Y264" s="36" t="n">
        <f aca="false">SUM(W264:X264)</f>
        <v>0</v>
      </c>
      <c r="Z264" s="36"/>
      <c r="AA264" s="36" t="n">
        <f aca="false">SUM(Y264:Z264)</f>
        <v>0</v>
      </c>
      <c r="AB264" s="36"/>
      <c r="AC264" s="36" t="n">
        <f aca="false">SUM(AA264:AB264)</f>
        <v>0</v>
      </c>
      <c r="AD264" s="36"/>
      <c r="AE264" s="36"/>
      <c r="AF264" s="36" t="n">
        <f aca="false">SUM(AD264:AE264)</f>
        <v>0</v>
      </c>
      <c r="AG264" s="36"/>
      <c r="AH264" s="36" t="n">
        <f aca="false">SUM(AF264:AG264)</f>
        <v>0</v>
      </c>
      <c r="AI264" s="36"/>
      <c r="AJ264" s="36" t="n">
        <f aca="false">SUM(AH264:AI264)</f>
        <v>0</v>
      </c>
      <c r="AK264" s="36"/>
      <c r="AL264" s="36" t="n">
        <f aca="false">SUM(AJ264:AK264)</f>
        <v>0</v>
      </c>
      <c r="AM264" s="33"/>
    </row>
    <row r="265" customFormat="false" ht="37.5" hidden="true" customHeight="false" outlineLevel="0" collapsed="false">
      <c r="A265" s="34" t="s">
        <v>289</v>
      </c>
      <c r="B265" s="34"/>
      <c r="C265" s="37" t="s">
        <v>290</v>
      </c>
      <c r="D265" s="40" t="n">
        <f aca="false">D266</f>
        <v>3416.28446</v>
      </c>
      <c r="E265" s="40" t="n">
        <f aca="false">E266</f>
        <v>0</v>
      </c>
      <c r="F265" s="40" t="n">
        <f aca="false">F266</f>
        <v>3416.28446</v>
      </c>
      <c r="G265" s="40" t="n">
        <f aca="false">G266</f>
        <v>0</v>
      </c>
      <c r="H265" s="40" t="n">
        <f aca="false">H266</f>
        <v>3416.28446</v>
      </c>
      <c r="I265" s="40" t="n">
        <f aca="false">I266</f>
        <v>0</v>
      </c>
      <c r="J265" s="40" t="n">
        <f aca="false">J266</f>
        <v>3416.28446</v>
      </c>
      <c r="K265" s="40" t="n">
        <f aca="false">K266</f>
        <v>0</v>
      </c>
      <c r="L265" s="40" t="n">
        <f aca="false">L266</f>
        <v>3416.28446</v>
      </c>
      <c r="M265" s="40" t="n">
        <f aca="false">M266</f>
        <v>0</v>
      </c>
      <c r="N265" s="40" t="n">
        <f aca="false">N266</f>
        <v>3416.28446</v>
      </c>
      <c r="O265" s="40" t="n">
        <f aca="false">O266</f>
        <v>0</v>
      </c>
      <c r="P265" s="40" t="n">
        <f aca="false">P266</f>
        <v>3416.28446</v>
      </c>
      <c r="Q265" s="40" t="n">
        <f aca="false">Q266</f>
        <v>0</v>
      </c>
      <c r="R265" s="40" t="n">
        <f aca="false">R266</f>
        <v>3416.28446</v>
      </c>
      <c r="S265" s="40" t="n">
        <f aca="false">S266</f>
        <v>5068.05706</v>
      </c>
      <c r="T265" s="40" t="n">
        <f aca="false">T266</f>
        <v>0</v>
      </c>
      <c r="U265" s="40" t="n">
        <f aca="false">U266</f>
        <v>5068.05706</v>
      </c>
      <c r="V265" s="40" t="n">
        <f aca="false">V266</f>
        <v>0</v>
      </c>
      <c r="W265" s="40" t="n">
        <f aca="false">W266</f>
        <v>5068.05706</v>
      </c>
      <c r="X265" s="40" t="n">
        <f aca="false">X266</f>
        <v>0</v>
      </c>
      <c r="Y265" s="40" t="n">
        <f aca="false">Y266</f>
        <v>5068.05706</v>
      </c>
      <c r="Z265" s="40" t="n">
        <f aca="false">Z266</f>
        <v>0</v>
      </c>
      <c r="AA265" s="40" t="n">
        <f aca="false">AA266</f>
        <v>5068.05706</v>
      </c>
      <c r="AB265" s="40" t="n">
        <f aca="false">AB266</f>
        <v>0</v>
      </c>
      <c r="AC265" s="40" t="n">
        <f aca="false">AC266</f>
        <v>5068.05706</v>
      </c>
      <c r="AD265" s="36"/>
      <c r="AE265" s="40" t="n">
        <f aca="false">AE266</f>
        <v>0</v>
      </c>
      <c r="AF265" s="40" t="n">
        <f aca="false">AF266</f>
        <v>0</v>
      </c>
      <c r="AG265" s="40" t="n">
        <f aca="false">AG266</f>
        <v>0</v>
      </c>
      <c r="AH265" s="40" t="n">
        <f aca="false">AH266</f>
        <v>0</v>
      </c>
      <c r="AI265" s="40" t="n">
        <f aca="false">AI266</f>
        <v>0</v>
      </c>
      <c r="AJ265" s="40" t="n">
        <f aca="false">AJ266</f>
        <v>0</v>
      </c>
      <c r="AK265" s="40" t="n">
        <f aca="false">AK266</f>
        <v>0</v>
      </c>
      <c r="AL265" s="40" t="n">
        <f aca="false">AL266</f>
        <v>0</v>
      </c>
      <c r="AM265" s="33"/>
    </row>
    <row r="266" customFormat="false" ht="18.75" hidden="true" customHeight="false" outlineLevel="0" collapsed="false">
      <c r="A266" s="34"/>
      <c r="B266" s="34" t="s">
        <v>69</v>
      </c>
      <c r="C266" s="37" t="s">
        <v>70</v>
      </c>
      <c r="D266" s="40" t="n">
        <v>3416.28446</v>
      </c>
      <c r="E266" s="36"/>
      <c r="F266" s="40" t="n">
        <f aca="false">SUM(D266:E266)</f>
        <v>3416.28446</v>
      </c>
      <c r="G266" s="36"/>
      <c r="H266" s="40" t="n">
        <f aca="false">SUM(F266:G266)</f>
        <v>3416.28446</v>
      </c>
      <c r="I266" s="36"/>
      <c r="J266" s="40" t="n">
        <f aca="false">SUM(H266:I266)</f>
        <v>3416.28446</v>
      </c>
      <c r="K266" s="36"/>
      <c r="L266" s="40" t="n">
        <f aca="false">SUM(J266:K266)</f>
        <v>3416.28446</v>
      </c>
      <c r="M266" s="36"/>
      <c r="N266" s="40" t="n">
        <f aca="false">SUM(L266:M266)</f>
        <v>3416.28446</v>
      </c>
      <c r="O266" s="36"/>
      <c r="P266" s="40" t="n">
        <f aca="false">SUM(N266:O266)</f>
        <v>3416.28446</v>
      </c>
      <c r="Q266" s="36"/>
      <c r="R266" s="40" t="n">
        <f aca="false">SUM(P266:Q266)</f>
        <v>3416.28446</v>
      </c>
      <c r="S266" s="40" t="n">
        <v>5068.05706</v>
      </c>
      <c r="T266" s="36"/>
      <c r="U266" s="40" t="n">
        <f aca="false">SUM(S266:T266)</f>
        <v>5068.05706</v>
      </c>
      <c r="V266" s="36"/>
      <c r="W266" s="40" t="n">
        <f aca="false">SUM(U266:V266)</f>
        <v>5068.05706</v>
      </c>
      <c r="X266" s="36"/>
      <c r="Y266" s="40" t="n">
        <f aca="false">SUM(W266:X266)</f>
        <v>5068.05706</v>
      </c>
      <c r="Z266" s="36"/>
      <c r="AA266" s="40" t="n">
        <f aca="false">SUM(Y266:Z266)</f>
        <v>5068.05706</v>
      </c>
      <c r="AB266" s="36"/>
      <c r="AC266" s="40" t="n">
        <f aca="false">SUM(AA266:AB266)</f>
        <v>5068.05706</v>
      </c>
      <c r="AD266" s="36"/>
      <c r="AE266" s="36"/>
      <c r="AF266" s="40" t="n">
        <f aca="false">SUM(AD266:AE266)</f>
        <v>0</v>
      </c>
      <c r="AG266" s="36"/>
      <c r="AH266" s="40" t="n">
        <f aca="false">SUM(AF266:AG266)</f>
        <v>0</v>
      </c>
      <c r="AI266" s="36"/>
      <c r="AJ266" s="40" t="n">
        <f aca="false">SUM(AH266:AI266)</f>
        <v>0</v>
      </c>
      <c r="AK266" s="36"/>
      <c r="AL266" s="40" t="n">
        <f aca="false">SUM(AJ266:AK266)</f>
        <v>0</v>
      </c>
      <c r="AM266" s="33"/>
    </row>
    <row r="267" customFormat="false" ht="37.5" hidden="true" customHeight="false" outlineLevel="0" collapsed="false">
      <c r="A267" s="34" t="s">
        <v>289</v>
      </c>
      <c r="B267" s="34"/>
      <c r="C267" s="37" t="s">
        <v>291</v>
      </c>
      <c r="D267" s="40" t="n">
        <f aca="false">D268</f>
        <v>19358.94526</v>
      </c>
      <c r="E267" s="40" t="n">
        <f aca="false">E268</f>
        <v>0</v>
      </c>
      <c r="F267" s="40" t="n">
        <f aca="false">F268</f>
        <v>19358.94526</v>
      </c>
      <c r="G267" s="40" t="n">
        <f aca="false">G268</f>
        <v>0</v>
      </c>
      <c r="H267" s="40" t="n">
        <f aca="false">H268</f>
        <v>19358.94526</v>
      </c>
      <c r="I267" s="40" t="n">
        <f aca="false">I268</f>
        <v>0</v>
      </c>
      <c r="J267" s="40" t="n">
        <f aca="false">J268</f>
        <v>19358.94526</v>
      </c>
      <c r="K267" s="40" t="n">
        <f aca="false">K268</f>
        <v>0</v>
      </c>
      <c r="L267" s="40" t="n">
        <f aca="false">L268</f>
        <v>19358.94526</v>
      </c>
      <c r="M267" s="40" t="n">
        <f aca="false">M268</f>
        <v>0</v>
      </c>
      <c r="N267" s="40" t="n">
        <f aca="false">N268</f>
        <v>19358.94526</v>
      </c>
      <c r="O267" s="40" t="n">
        <f aca="false">O268</f>
        <v>0</v>
      </c>
      <c r="P267" s="40" t="n">
        <f aca="false">P268</f>
        <v>19358.94526</v>
      </c>
      <c r="Q267" s="40" t="n">
        <f aca="false">Q268</f>
        <v>0</v>
      </c>
      <c r="R267" s="40" t="n">
        <f aca="false">R268</f>
        <v>19358.94526</v>
      </c>
      <c r="S267" s="40" t="n">
        <f aca="false">S268</f>
        <v>28718.99</v>
      </c>
      <c r="T267" s="40" t="n">
        <f aca="false">T268</f>
        <v>0</v>
      </c>
      <c r="U267" s="40" t="n">
        <f aca="false">U268</f>
        <v>28718.99</v>
      </c>
      <c r="V267" s="40" t="n">
        <f aca="false">V268</f>
        <v>0</v>
      </c>
      <c r="W267" s="40" t="n">
        <f aca="false">W268</f>
        <v>28718.99</v>
      </c>
      <c r="X267" s="40" t="n">
        <f aca="false">X268</f>
        <v>0</v>
      </c>
      <c r="Y267" s="40" t="n">
        <f aca="false">Y268</f>
        <v>28718.99</v>
      </c>
      <c r="Z267" s="40" t="n">
        <f aca="false">Z268</f>
        <v>0</v>
      </c>
      <c r="AA267" s="40" t="n">
        <f aca="false">AA268</f>
        <v>28718.99</v>
      </c>
      <c r="AB267" s="40" t="n">
        <f aca="false">AB268</f>
        <v>0</v>
      </c>
      <c r="AC267" s="40" t="n">
        <f aca="false">AC268</f>
        <v>28718.99</v>
      </c>
      <c r="AD267" s="41"/>
      <c r="AE267" s="41" t="n">
        <f aca="false">AE268</f>
        <v>0</v>
      </c>
      <c r="AF267" s="41" t="n">
        <f aca="false">AF268</f>
        <v>0</v>
      </c>
      <c r="AG267" s="41" t="n">
        <f aca="false">AG268</f>
        <v>0</v>
      </c>
      <c r="AH267" s="41" t="n">
        <f aca="false">AH268</f>
        <v>0</v>
      </c>
      <c r="AI267" s="41" t="n">
        <f aca="false">AI268</f>
        <v>0</v>
      </c>
      <c r="AJ267" s="41" t="n">
        <f aca="false">AJ268</f>
        <v>0</v>
      </c>
      <c r="AK267" s="41" t="n">
        <f aca="false">AK268</f>
        <v>0</v>
      </c>
      <c r="AL267" s="41" t="n">
        <f aca="false">AL268</f>
        <v>0</v>
      </c>
      <c r="AM267" s="33"/>
    </row>
    <row r="268" customFormat="false" ht="18.75" hidden="true" customHeight="false" outlineLevel="0" collapsed="false">
      <c r="A268" s="34"/>
      <c r="B268" s="34" t="s">
        <v>69</v>
      </c>
      <c r="C268" s="37" t="s">
        <v>70</v>
      </c>
      <c r="D268" s="40" t="n">
        <v>19358.94526</v>
      </c>
      <c r="E268" s="36"/>
      <c r="F268" s="40" t="n">
        <f aca="false">SUM(D268:E268)</f>
        <v>19358.94526</v>
      </c>
      <c r="G268" s="36"/>
      <c r="H268" s="40" t="n">
        <f aca="false">SUM(F268:G268)</f>
        <v>19358.94526</v>
      </c>
      <c r="I268" s="36"/>
      <c r="J268" s="40" t="n">
        <f aca="false">SUM(H268:I268)</f>
        <v>19358.94526</v>
      </c>
      <c r="K268" s="36"/>
      <c r="L268" s="40" t="n">
        <f aca="false">SUM(J268:K268)</f>
        <v>19358.94526</v>
      </c>
      <c r="M268" s="36"/>
      <c r="N268" s="40" t="n">
        <f aca="false">SUM(L268:M268)</f>
        <v>19358.94526</v>
      </c>
      <c r="O268" s="36"/>
      <c r="P268" s="40" t="n">
        <f aca="false">SUM(N268:O268)</f>
        <v>19358.94526</v>
      </c>
      <c r="Q268" s="36"/>
      <c r="R268" s="40" t="n">
        <f aca="false">SUM(P268:Q268)</f>
        <v>19358.94526</v>
      </c>
      <c r="S268" s="40" t="n">
        <v>28718.99</v>
      </c>
      <c r="T268" s="36"/>
      <c r="U268" s="40" t="n">
        <f aca="false">SUM(S268:T268)</f>
        <v>28718.99</v>
      </c>
      <c r="V268" s="36"/>
      <c r="W268" s="40" t="n">
        <f aca="false">SUM(U268:V268)</f>
        <v>28718.99</v>
      </c>
      <c r="X268" s="36"/>
      <c r="Y268" s="40" t="n">
        <f aca="false">SUM(W268:X268)</f>
        <v>28718.99</v>
      </c>
      <c r="Z268" s="36"/>
      <c r="AA268" s="40" t="n">
        <f aca="false">SUM(Y268:Z268)</f>
        <v>28718.99</v>
      </c>
      <c r="AB268" s="36"/>
      <c r="AC268" s="40" t="n">
        <f aca="false">SUM(AA268:AB268)</f>
        <v>28718.99</v>
      </c>
      <c r="AD268" s="41"/>
      <c r="AE268" s="36"/>
      <c r="AF268" s="41" t="n">
        <f aca="false">SUM(AD268:AE268)</f>
        <v>0</v>
      </c>
      <c r="AG268" s="36"/>
      <c r="AH268" s="41" t="n">
        <f aca="false">SUM(AF268:AG268)</f>
        <v>0</v>
      </c>
      <c r="AI268" s="36"/>
      <c r="AJ268" s="41" t="n">
        <f aca="false">SUM(AH268:AI268)</f>
        <v>0</v>
      </c>
      <c r="AK268" s="36"/>
      <c r="AL268" s="41" t="n">
        <f aca="false">SUM(AJ268:AK268)</f>
        <v>0</v>
      </c>
      <c r="AM268" s="33"/>
    </row>
    <row r="269" customFormat="false" ht="18.75" hidden="true" customHeight="false" outlineLevel="0" collapsed="false">
      <c r="A269" s="30" t="s">
        <v>292</v>
      </c>
      <c r="B269" s="30"/>
      <c r="C269" s="59" t="s">
        <v>293</v>
      </c>
      <c r="D269" s="32" t="n">
        <f aca="false">D270+D275</f>
        <v>1475</v>
      </c>
      <c r="E269" s="32" t="n">
        <f aca="false">E270+E275</f>
        <v>0</v>
      </c>
      <c r="F269" s="32" t="n">
        <f aca="false">F270+F275</f>
        <v>1475</v>
      </c>
      <c r="G269" s="32" t="n">
        <f aca="false">G270+G275</f>
        <v>0</v>
      </c>
      <c r="H269" s="32" t="n">
        <f aca="false">H270+H275</f>
        <v>1475</v>
      </c>
      <c r="I269" s="32" t="n">
        <f aca="false">I270+I275</f>
        <v>0</v>
      </c>
      <c r="J269" s="32" t="n">
        <f aca="false">J270+J275</f>
        <v>1475</v>
      </c>
      <c r="K269" s="32" t="n">
        <f aca="false">K270+K275</f>
        <v>0</v>
      </c>
      <c r="L269" s="32" t="n">
        <f aca="false">L270+L275</f>
        <v>1475</v>
      </c>
      <c r="M269" s="32" t="n">
        <f aca="false">M270+M275</f>
        <v>0</v>
      </c>
      <c r="N269" s="32" t="n">
        <f aca="false">N270+N275</f>
        <v>1475</v>
      </c>
      <c r="O269" s="32" t="n">
        <f aca="false">O270+O275</f>
        <v>0</v>
      </c>
      <c r="P269" s="32" t="n">
        <f aca="false">P270+P275</f>
        <v>1475</v>
      </c>
      <c r="Q269" s="32" t="n">
        <f aca="false">Q270+Q275</f>
        <v>0</v>
      </c>
      <c r="R269" s="32" t="n">
        <f aca="false">R270+R275</f>
        <v>1475</v>
      </c>
      <c r="S269" s="32" t="n">
        <f aca="false">S270+S275</f>
        <v>2100</v>
      </c>
      <c r="T269" s="32" t="n">
        <f aca="false">T270+T275</f>
        <v>0</v>
      </c>
      <c r="U269" s="32" t="n">
        <f aca="false">U270+U275</f>
        <v>2100</v>
      </c>
      <c r="V269" s="32" t="n">
        <f aca="false">V270+V275</f>
        <v>0</v>
      </c>
      <c r="W269" s="32" t="n">
        <f aca="false">W270+W275</f>
        <v>2100</v>
      </c>
      <c r="X269" s="32" t="n">
        <f aca="false">X270+X275</f>
        <v>0</v>
      </c>
      <c r="Y269" s="32" t="n">
        <f aca="false">Y270+Y275</f>
        <v>2100</v>
      </c>
      <c r="Z269" s="32" t="n">
        <f aca="false">Z270+Z275</f>
        <v>0</v>
      </c>
      <c r="AA269" s="32" t="n">
        <f aca="false">AA270+AA275</f>
        <v>2100</v>
      </c>
      <c r="AB269" s="32" t="n">
        <f aca="false">AB270+AB275</f>
        <v>0</v>
      </c>
      <c r="AC269" s="32" t="n">
        <f aca="false">AC270+AC275</f>
        <v>2100</v>
      </c>
      <c r="AD269" s="32" t="n">
        <f aca="false">AD270+AD275</f>
        <v>2000</v>
      </c>
      <c r="AE269" s="32" t="n">
        <f aca="false">AE270+AE275</f>
        <v>0</v>
      </c>
      <c r="AF269" s="32" t="n">
        <f aca="false">AF270+AF275</f>
        <v>2000</v>
      </c>
      <c r="AG269" s="32" t="n">
        <f aca="false">AG270+AG275</f>
        <v>0</v>
      </c>
      <c r="AH269" s="32" t="n">
        <f aca="false">AH270+AH275</f>
        <v>2000</v>
      </c>
      <c r="AI269" s="32" t="n">
        <f aca="false">AI270+AI275</f>
        <v>0</v>
      </c>
      <c r="AJ269" s="32" t="n">
        <f aca="false">AJ270+AJ275</f>
        <v>2000</v>
      </c>
      <c r="AK269" s="32" t="n">
        <f aca="false">AK270+AK275</f>
        <v>0</v>
      </c>
      <c r="AL269" s="32" t="n">
        <f aca="false">AL270+AL275</f>
        <v>2000</v>
      </c>
      <c r="AM269" s="33"/>
    </row>
    <row r="270" customFormat="false" ht="37.5" hidden="true" customHeight="false" outlineLevel="0" collapsed="false">
      <c r="A270" s="30" t="s">
        <v>294</v>
      </c>
      <c r="B270" s="30"/>
      <c r="C270" s="31" t="s">
        <v>295</v>
      </c>
      <c r="D270" s="32" t="n">
        <f aca="false">D271+D273</f>
        <v>675</v>
      </c>
      <c r="E270" s="32" t="n">
        <f aca="false">E271+E273</f>
        <v>0</v>
      </c>
      <c r="F270" s="32" t="n">
        <f aca="false">F271+F273</f>
        <v>675</v>
      </c>
      <c r="G270" s="32" t="n">
        <f aca="false">G271+G273</f>
        <v>0</v>
      </c>
      <c r="H270" s="32" t="n">
        <f aca="false">H271+H273</f>
        <v>675</v>
      </c>
      <c r="I270" s="32" t="n">
        <f aca="false">I271+I273</f>
        <v>0</v>
      </c>
      <c r="J270" s="32" t="n">
        <f aca="false">J271+J273</f>
        <v>675</v>
      </c>
      <c r="K270" s="32" t="n">
        <f aca="false">K271+K273</f>
        <v>0</v>
      </c>
      <c r="L270" s="32" t="n">
        <f aca="false">L271+L273</f>
        <v>675</v>
      </c>
      <c r="M270" s="32" t="n">
        <f aca="false">M271+M273</f>
        <v>0</v>
      </c>
      <c r="N270" s="32" t="n">
        <f aca="false">N271+N273</f>
        <v>675</v>
      </c>
      <c r="O270" s="32" t="n">
        <f aca="false">O271+O273</f>
        <v>0</v>
      </c>
      <c r="P270" s="32" t="n">
        <f aca="false">P271+P273</f>
        <v>675</v>
      </c>
      <c r="Q270" s="32" t="n">
        <f aca="false">Q271+Q273</f>
        <v>0</v>
      </c>
      <c r="R270" s="32" t="n">
        <f aca="false">R271+R273</f>
        <v>675</v>
      </c>
      <c r="S270" s="32" t="n">
        <f aca="false">S271+S273</f>
        <v>900</v>
      </c>
      <c r="T270" s="32" t="n">
        <f aca="false">T271+T273</f>
        <v>0</v>
      </c>
      <c r="U270" s="32" t="n">
        <f aca="false">U271+U273</f>
        <v>900</v>
      </c>
      <c r="V270" s="32" t="n">
        <f aca="false">V271+V273</f>
        <v>0</v>
      </c>
      <c r="W270" s="32" t="n">
        <f aca="false">W271+W273</f>
        <v>900</v>
      </c>
      <c r="X270" s="32" t="n">
        <f aca="false">X271+X273</f>
        <v>0</v>
      </c>
      <c r="Y270" s="32" t="n">
        <f aca="false">Y271+Y273</f>
        <v>900</v>
      </c>
      <c r="Z270" s="32" t="n">
        <f aca="false">Z271+Z273</f>
        <v>0</v>
      </c>
      <c r="AA270" s="32" t="n">
        <f aca="false">AA271+AA273</f>
        <v>900</v>
      </c>
      <c r="AB270" s="32" t="n">
        <f aca="false">AB271+AB273</f>
        <v>0</v>
      </c>
      <c r="AC270" s="32" t="n">
        <f aca="false">AC271+AC273</f>
        <v>900</v>
      </c>
      <c r="AD270" s="32" t="n">
        <f aca="false">AD271+AD273</f>
        <v>800</v>
      </c>
      <c r="AE270" s="32" t="n">
        <f aca="false">AE271+AE273</f>
        <v>0</v>
      </c>
      <c r="AF270" s="32" t="n">
        <f aca="false">AF271+AF273</f>
        <v>800</v>
      </c>
      <c r="AG270" s="32" t="n">
        <f aca="false">AG271+AG273</f>
        <v>0</v>
      </c>
      <c r="AH270" s="32" t="n">
        <f aca="false">AH271+AH273</f>
        <v>800</v>
      </c>
      <c r="AI270" s="32" t="n">
        <f aca="false">AI271+AI273</f>
        <v>0</v>
      </c>
      <c r="AJ270" s="32" t="n">
        <f aca="false">AJ271+AJ273</f>
        <v>800</v>
      </c>
      <c r="AK270" s="32" t="n">
        <f aca="false">AK271+AK273</f>
        <v>0</v>
      </c>
      <c r="AL270" s="32" t="n">
        <f aca="false">AL271+AL273</f>
        <v>800</v>
      </c>
      <c r="AM270" s="33"/>
    </row>
    <row r="271" customFormat="false" ht="18.75" hidden="true" customHeight="false" outlineLevel="0" collapsed="false">
      <c r="A271" s="34" t="s">
        <v>296</v>
      </c>
      <c r="B271" s="34"/>
      <c r="C271" s="35" t="s">
        <v>297</v>
      </c>
      <c r="D271" s="36" t="n">
        <f aca="false">D272</f>
        <v>575</v>
      </c>
      <c r="E271" s="36" t="n">
        <f aca="false">E272</f>
        <v>0</v>
      </c>
      <c r="F271" s="36" t="n">
        <f aca="false">F272</f>
        <v>575</v>
      </c>
      <c r="G271" s="36" t="n">
        <f aca="false">G272</f>
        <v>0</v>
      </c>
      <c r="H271" s="36" t="n">
        <f aca="false">H272</f>
        <v>575</v>
      </c>
      <c r="I271" s="36" t="n">
        <f aca="false">I272</f>
        <v>0</v>
      </c>
      <c r="J271" s="36" t="n">
        <f aca="false">J272</f>
        <v>575</v>
      </c>
      <c r="K271" s="36" t="n">
        <f aca="false">K272</f>
        <v>0</v>
      </c>
      <c r="L271" s="36" t="n">
        <f aca="false">L272</f>
        <v>575</v>
      </c>
      <c r="M271" s="36" t="n">
        <f aca="false">M272</f>
        <v>0</v>
      </c>
      <c r="N271" s="36" t="n">
        <f aca="false">N272</f>
        <v>575</v>
      </c>
      <c r="O271" s="36" t="n">
        <f aca="false">O272</f>
        <v>0</v>
      </c>
      <c r="P271" s="36" t="n">
        <f aca="false">P272</f>
        <v>575</v>
      </c>
      <c r="Q271" s="36" t="n">
        <f aca="false">Q272</f>
        <v>0</v>
      </c>
      <c r="R271" s="36" t="n">
        <f aca="false">R272</f>
        <v>575</v>
      </c>
      <c r="S271" s="36" t="n">
        <f aca="false">S272</f>
        <v>800</v>
      </c>
      <c r="T271" s="36" t="n">
        <f aca="false">T272</f>
        <v>0</v>
      </c>
      <c r="U271" s="36" t="n">
        <f aca="false">U272</f>
        <v>800</v>
      </c>
      <c r="V271" s="36" t="n">
        <f aca="false">V272</f>
        <v>0</v>
      </c>
      <c r="W271" s="36" t="n">
        <f aca="false">W272</f>
        <v>800</v>
      </c>
      <c r="X271" s="36" t="n">
        <f aca="false">X272</f>
        <v>0</v>
      </c>
      <c r="Y271" s="36" t="n">
        <f aca="false">Y272</f>
        <v>800</v>
      </c>
      <c r="Z271" s="36" t="n">
        <f aca="false">Z272</f>
        <v>0</v>
      </c>
      <c r="AA271" s="36" t="n">
        <f aca="false">AA272</f>
        <v>800</v>
      </c>
      <c r="AB271" s="36" t="n">
        <f aca="false">AB272</f>
        <v>0</v>
      </c>
      <c r="AC271" s="36" t="n">
        <f aca="false">AC272</f>
        <v>800</v>
      </c>
      <c r="AD271" s="36" t="n">
        <f aca="false">AD272</f>
        <v>800</v>
      </c>
      <c r="AE271" s="36" t="n">
        <f aca="false">AE272</f>
        <v>0</v>
      </c>
      <c r="AF271" s="36" t="n">
        <f aca="false">AF272</f>
        <v>800</v>
      </c>
      <c r="AG271" s="36" t="n">
        <f aca="false">AG272</f>
        <v>0</v>
      </c>
      <c r="AH271" s="36" t="n">
        <f aca="false">AH272</f>
        <v>800</v>
      </c>
      <c r="AI271" s="36" t="n">
        <f aca="false">AI272</f>
        <v>0</v>
      </c>
      <c r="AJ271" s="36" t="n">
        <f aca="false">AJ272</f>
        <v>800</v>
      </c>
      <c r="AK271" s="36" t="n">
        <f aca="false">AK272</f>
        <v>0</v>
      </c>
      <c r="AL271" s="36" t="n">
        <f aca="false">AL272</f>
        <v>800</v>
      </c>
      <c r="AM271" s="33"/>
    </row>
    <row r="272" customFormat="false" ht="18.75" hidden="true" customHeight="false" outlineLevel="0" collapsed="false">
      <c r="A272" s="34"/>
      <c r="B272" s="34" t="s">
        <v>35</v>
      </c>
      <c r="C272" s="37" t="s">
        <v>36</v>
      </c>
      <c r="D272" s="36" t="n">
        <v>575</v>
      </c>
      <c r="E272" s="36"/>
      <c r="F272" s="36" t="n">
        <f aca="false">SUM(D272:E272)</f>
        <v>575</v>
      </c>
      <c r="G272" s="36"/>
      <c r="H272" s="36" t="n">
        <f aca="false">SUM(F272:G272)</f>
        <v>575</v>
      </c>
      <c r="I272" s="36"/>
      <c r="J272" s="36" t="n">
        <f aca="false">SUM(H272:I272)</f>
        <v>575</v>
      </c>
      <c r="K272" s="36"/>
      <c r="L272" s="36" t="n">
        <f aca="false">SUM(J272:K272)</f>
        <v>575</v>
      </c>
      <c r="M272" s="36"/>
      <c r="N272" s="36" t="n">
        <f aca="false">SUM(L272:M272)</f>
        <v>575</v>
      </c>
      <c r="O272" s="36"/>
      <c r="P272" s="36" t="n">
        <f aca="false">SUM(N272:O272)</f>
        <v>575</v>
      </c>
      <c r="Q272" s="36"/>
      <c r="R272" s="36" t="n">
        <f aca="false">SUM(P272:Q272)</f>
        <v>575</v>
      </c>
      <c r="S272" s="36" t="n">
        <v>800</v>
      </c>
      <c r="T272" s="36"/>
      <c r="U272" s="36" t="n">
        <f aca="false">SUM(S272:T272)</f>
        <v>800</v>
      </c>
      <c r="V272" s="36"/>
      <c r="W272" s="36" t="n">
        <f aca="false">SUM(U272:V272)</f>
        <v>800</v>
      </c>
      <c r="X272" s="36"/>
      <c r="Y272" s="36" t="n">
        <f aca="false">SUM(W272:X272)</f>
        <v>800</v>
      </c>
      <c r="Z272" s="36"/>
      <c r="AA272" s="36" t="n">
        <f aca="false">SUM(Y272:Z272)</f>
        <v>800</v>
      </c>
      <c r="AB272" s="36"/>
      <c r="AC272" s="36" t="n">
        <f aca="false">SUM(AA272:AB272)</f>
        <v>800</v>
      </c>
      <c r="AD272" s="36" t="n">
        <v>800</v>
      </c>
      <c r="AE272" s="36"/>
      <c r="AF272" s="36" t="n">
        <f aca="false">SUM(AD272:AE272)</f>
        <v>800</v>
      </c>
      <c r="AG272" s="36"/>
      <c r="AH272" s="36" t="n">
        <f aca="false">SUM(AF272:AG272)</f>
        <v>800</v>
      </c>
      <c r="AI272" s="36"/>
      <c r="AJ272" s="36" t="n">
        <f aca="false">SUM(AH272:AI272)</f>
        <v>800</v>
      </c>
      <c r="AK272" s="36"/>
      <c r="AL272" s="36" t="n">
        <f aca="false">SUM(AJ272:AK272)</f>
        <v>800</v>
      </c>
      <c r="AM272" s="33"/>
    </row>
    <row r="273" customFormat="false" ht="18.75" hidden="true" customHeight="false" outlineLevel="0" collapsed="false">
      <c r="A273" s="34" t="s">
        <v>298</v>
      </c>
      <c r="B273" s="34"/>
      <c r="C273" s="35" t="s">
        <v>299</v>
      </c>
      <c r="D273" s="36" t="n">
        <f aca="false">D274</f>
        <v>100</v>
      </c>
      <c r="E273" s="36" t="n">
        <f aca="false">E274</f>
        <v>0</v>
      </c>
      <c r="F273" s="36" t="n">
        <f aca="false">F274</f>
        <v>100</v>
      </c>
      <c r="G273" s="36" t="n">
        <f aca="false">G274</f>
        <v>0</v>
      </c>
      <c r="H273" s="36" t="n">
        <f aca="false">H274</f>
        <v>100</v>
      </c>
      <c r="I273" s="36" t="n">
        <f aca="false">I274</f>
        <v>0</v>
      </c>
      <c r="J273" s="36" t="n">
        <f aca="false">J274</f>
        <v>100</v>
      </c>
      <c r="K273" s="36" t="n">
        <f aca="false">K274</f>
        <v>0</v>
      </c>
      <c r="L273" s="36" t="n">
        <f aca="false">L274</f>
        <v>100</v>
      </c>
      <c r="M273" s="36" t="n">
        <f aca="false">M274</f>
        <v>0</v>
      </c>
      <c r="N273" s="36" t="n">
        <f aca="false">N274</f>
        <v>100</v>
      </c>
      <c r="O273" s="36" t="n">
        <f aca="false">O274</f>
        <v>0</v>
      </c>
      <c r="P273" s="36" t="n">
        <f aca="false">P274</f>
        <v>100</v>
      </c>
      <c r="Q273" s="36" t="n">
        <f aca="false">Q274</f>
        <v>0</v>
      </c>
      <c r="R273" s="36" t="n">
        <f aca="false">R274</f>
        <v>100</v>
      </c>
      <c r="S273" s="36" t="n">
        <f aca="false">S274</f>
        <v>100</v>
      </c>
      <c r="T273" s="36" t="n">
        <f aca="false">T274</f>
        <v>0</v>
      </c>
      <c r="U273" s="36" t="n">
        <f aca="false">U274</f>
        <v>100</v>
      </c>
      <c r="V273" s="36" t="n">
        <f aca="false">V274</f>
        <v>0</v>
      </c>
      <c r="W273" s="36" t="n">
        <f aca="false">W274</f>
        <v>100</v>
      </c>
      <c r="X273" s="36" t="n">
        <f aca="false">X274</f>
        <v>0</v>
      </c>
      <c r="Y273" s="36" t="n">
        <f aca="false">Y274</f>
        <v>100</v>
      </c>
      <c r="Z273" s="36" t="n">
        <f aca="false">Z274</f>
        <v>0</v>
      </c>
      <c r="AA273" s="36" t="n">
        <f aca="false">AA274</f>
        <v>100</v>
      </c>
      <c r="AB273" s="36" t="n">
        <f aca="false">AB274</f>
        <v>0</v>
      </c>
      <c r="AC273" s="36" t="n">
        <f aca="false">AC274</f>
        <v>100</v>
      </c>
      <c r="AD273" s="36"/>
      <c r="AE273" s="36" t="n">
        <f aca="false">AE274</f>
        <v>0</v>
      </c>
      <c r="AF273" s="36" t="n">
        <f aca="false">AF274</f>
        <v>0</v>
      </c>
      <c r="AG273" s="36" t="n">
        <f aca="false">AG274</f>
        <v>0</v>
      </c>
      <c r="AH273" s="36" t="n">
        <f aca="false">AH274</f>
        <v>0</v>
      </c>
      <c r="AI273" s="36" t="n">
        <f aca="false">AI274</f>
        <v>0</v>
      </c>
      <c r="AJ273" s="36" t="n">
        <f aca="false">AJ274</f>
        <v>0</v>
      </c>
      <c r="AK273" s="36" t="n">
        <f aca="false">AK274</f>
        <v>0</v>
      </c>
      <c r="AL273" s="36" t="n">
        <f aca="false">AL274</f>
        <v>0</v>
      </c>
      <c r="AM273" s="33"/>
    </row>
    <row r="274" customFormat="false" ht="18.75" hidden="true" customHeight="false" outlineLevel="0" collapsed="false">
      <c r="A274" s="34"/>
      <c r="B274" s="34" t="s">
        <v>69</v>
      </c>
      <c r="C274" s="37" t="s">
        <v>70</v>
      </c>
      <c r="D274" s="36" t="n">
        <v>100</v>
      </c>
      <c r="E274" s="36"/>
      <c r="F274" s="36" t="n">
        <f aca="false">SUM(D274:E274)</f>
        <v>100</v>
      </c>
      <c r="G274" s="36"/>
      <c r="H274" s="36" t="n">
        <f aca="false">SUM(F274:G274)</f>
        <v>100</v>
      </c>
      <c r="I274" s="36"/>
      <c r="J274" s="36" t="n">
        <f aca="false">SUM(H274:I274)</f>
        <v>100</v>
      </c>
      <c r="K274" s="36"/>
      <c r="L274" s="36" t="n">
        <f aca="false">SUM(J274:K274)</f>
        <v>100</v>
      </c>
      <c r="M274" s="36"/>
      <c r="N274" s="36" t="n">
        <f aca="false">SUM(L274:M274)</f>
        <v>100</v>
      </c>
      <c r="O274" s="36"/>
      <c r="P274" s="36" t="n">
        <f aca="false">SUM(N274:O274)</f>
        <v>100</v>
      </c>
      <c r="Q274" s="36"/>
      <c r="R274" s="36" t="n">
        <f aca="false">SUM(P274:Q274)</f>
        <v>100</v>
      </c>
      <c r="S274" s="36" t="n">
        <v>100</v>
      </c>
      <c r="T274" s="36"/>
      <c r="U274" s="36" t="n">
        <f aca="false">SUM(S274:T274)</f>
        <v>100</v>
      </c>
      <c r="V274" s="36"/>
      <c r="W274" s="36" t="n">
        <f aca="false">SUM(U274:V274)</f>
        <v>100</v>
      </c>
      <c r="X274" s="36"/>
      <c r="Y274" s="36" t="n">
        <f aca="false">SUM(W274:X274)</f>
        <v>100</v>
      </c>
      <c r="Z274" s="36"/>
      <c r="AA274" s="36" t="n">
        <f aca="false">SUM(Y274:Z274)</f>
        <v>100</v>
      </c>
      <c r="AB274" s="36"/>
      <c r="AC274" s="36" t="n">
        <f aca="false">SUM(AA274:AB274)</f>
        <v>100</v>
      </c>
      <c r="AD274" s="36"/>
      <c r="AE274" s="36"/>
      <c r="AF274" s="36" t="n">
        <f aca="false">SUM(AD274:AE274)</f>
        <v>0</v>
      </c>
      <c r="AG274" s="36"/>
      <c r="AH274" s="36" t="n">
        <f aca="false">SUM(AF274:AG274)</f>
        <v>0</v>
      </c>
      <c r="AI274" s="36"/>
      <c r="AJ274" s="36" t="n">
        <f aca="false">SUM(AH274:AI274)</f>
        <v>0</v>
      </c>
      <c r="AK274" s="36"/>
      <c r="AL274" s="36" t="n">
        <f aca="false">SUM(AJ274:AK274)</f>
        <v>0</v>
      </c>
      <c r="AM274" s="33"/>
    </row>
    <row r="275" customFormat="false" ht="37.5" hidden="true" customHeight="false" outlineLevel="0" collapsed="false">
      <c r="A275" s="30" t="s">
        <v>300</v>
      </c>
      <c r="B275" s="30"/>
      <c r="C275" s="31" t="s">
        <v>301</v>
      </c>
      <c r="D275" s="32" t="n">
        <f aca="false">D276</f>
        <v>800</v>
      </c>
      <c r="E275" s="32" t="n">
        <f aca="false">E276</f>
        <v>0</v>
      </c>
      <c r="F275" s="32" t="n">
        <f aca="false">F276</f>
        <v>800</v>
      </c>
      <c r="G275" s="32" t="n">
        <f aca="false">G276</f>
        <v>0</v>
      </c>
      <c r="H275" s="32" t="n">
        <f aca="false">H276</f>
        <v>800</v>
      </c>
      <c r="I275" s="32" t="n">
        <f aca="false">I276</f>
        <v>0</v>
      </c>
      <c r="J275" s="32" t="n">
        <f aca="false">J276</f>
        <v>800</v>
      </c>
      <c r="K275" s="32" t="n">
        <f aca="false">K276</f>
        <v>0</v>
      </c>
      <c r="L275" s="32" t="n">
        <f aca="false">L276</f>
        <v>800</v>
      </c>
      <c r="M275" s="32" t="n">
        <f aca="false">M276</f>
        <v>0</v>
      </c>
      <c r="N275" s="32" t="n">
        <f aca="false">N276</f>
        <v>800</v>
      </c>
      <c r="O275" s="32" t="n">
        <f aca="false">O276</f>
        <v>0</v>
      </c>
      <c r="P275" s="32" t="n">
        <f aca="false">P276</f>
        <v>800</v>
      </c>
      <c r="Q275" s="32" t="n">
        <f aca="false">Q276</f>
        <v>0</v>
      </c>
      <c r="R275" s="32" t="n">
        <f aca="false">R276</f>
        <v>800</v>
      </c>
      <c r="S275" s="32" t="n">
        <f aca="false">S276</f>
        <v>1200</v>
      </c>
      <c r="T275" s="32" t="n">
        <f aca="false">T276</f>
        <v>0</v>
      </c>
      <c r="U275" s="32" t="n">
        <f aca="false">U276</f>
        <v>1200</v>
      </c>
      <c r="V275" s="32" t="n">
        <f aca="false">V276</f>
        <v>0</v>
      </c>
      <c r="W275" s="32" t="n">
        <f aca="false">W276</f>
        <v>1200</v>
      </c>
      <c r="X275" s="32" t="n">
        <f aca="false">X276</f>
        <v>0</v>
      </c>
      <c r="Y275" s="32" t="n">
        <f aca="false">Y276</f>
        <v>1200</v>
      </c>
      <c r="Z275" s="32" t="n">
        <f aca="false">Z276</f>
        <v>0</v>
      </c>
      <c r="AA275" s="32" t="n">
        <f aca="false">AA276</f>
        <v>1200</v>
      </c>
      <c r="AB275" s="32" t="n">
        <f aca="false">AB276</f>
        <v>0</v>
      </c>
      <c r="AC275" s="32" t="n">
        <f aca="false">AC276</f>
        <v>1200</v>
      </c>
      <c r="AD275" s="32" t="n">
        <f aca="false">AD276</f>
        <v>1200</v>
      </c>
      <c r="AE275" s="32" t="n">
        <f aca="false">AE276</f>
        <v>0</v>
      </c>
      <c r="AF275" s="32" t="n">
        <f aca="false">AF276</f>
        <v>1200</v>
      </c>
      <c r="AG275" s="32" t="n">
        <f aca="false">AG276</f>
        <v>0</v>
      </c>
      <c r="AH275" s="32" t="n">
        <f aca="false">AH276</f>
        <v>1200</v>
      </c>
      <c r="AI275" s="32" t="n">
        <f aca="false">AI276</f>
        <v>0</v>
      </c>
      <c r="AJ275" s="32" t="n">
        <f aca="false">AJ276</f>
        <v>1200</v>
      </c>
      <c r="AK275" s="32" t="n">
        <f aca="false">AK276</f>
        <v>0</v>
      </c>
      <c r="AL275" s="32" t="n">
        <f aca="false">AL276</f>
        <v>1200</v>
      </c>
      <c r="AM275" s="33"/>
    </row>
    <row r="276" customFormat="false" ht="18.75" hidden="true" customHeight="false" outlineLevel="0" collapsed="false">
      <c r="A276" s="34" t="s">
        <v>302</v>
      </c>
      <c r="B276" s="34"/>
      <c r="C276" s="35" t="s">
        <v>303</v>
      </c>
      <c r="D276" s="36" t="n">
        <f aca="false">D277</f>
        <v>800</v>
      </c>
      <c r="E276" s="36" t="n">
        <f aca="false">E277</f>
        <v>0</v>
      </c>
      <c r="F276" s="36" t="n">
        <f aca="false">F277</f>
        <v>800</v>
      </c>
      <c r="G276" s="36" t="n">
        <f aca="false">G277</f>
        <v>0</v>
      </c>
      <c r="H276" s="36" t="n">
        <f aca="false">H277</f>
        <v>800</v>
      </c>
      <c r="I276" s="36" t="n">
        <f aca="false">I277</f>
        <v>0</v>
      </c>
      <c r="J276" s="36" t="n">
        <f aca="false">J277</f>
        <v>800</v>
      </c>
      <c r="K276" s="36" t="n">
        <f aca="false">K277</f>
        <v>0</v>
      </c>
      <c r="L276" s="36" t="n">
        <f aca="false">L277</f>
        <v>800</v>
      </c>
      <c r="M276" s="36" t="n">
        <f aca="false">M277</f>
        <v>0</v>
      </c>
      <c r="N276" s="36" t="n">
        <f aca="false">N277</f>
        <v>800</v>
      </c>
      <c r="O276" s="36" t="n">
        <f aca="false">O277</f>
        <v>0</v>
      </c>
      <c r="P276" s="36" t="n">
        <f aca="false">P277</f>
        <v>800</v>
      </c>
      <c r="Q276" s="36" t="n">
        <f aca="false">Q277</f>
        <v>0</v>
      </c>
      <c r="R276" s="36" t="n">
        <f aca="false">R277</f>
        <v>800</v>
      </c>
      <c r="S276" s="36" t="n">
        <f aca="false">S277</f>
        <v>1200</v>
      </c>
      <c r="T276" s="36" t="n">
        <f aca="false">T277</f>
        <v>0</v>
      </c>
      <c r="U276" s="36" t="n">
        <f aca="false">U277</f>
        <v>1200</v>
      </c>
      <c r="V276" s="36" t="n">
        <f aca="false">V277</f>
        <v>0</v>
      </c>
      <c r="W276" s="36" t="n">
        <f aca="false">W277</f>
        <v>1200</v>
      </c>
      <c r="X276" s="36" t="n">
        <f aca="false">X277</f>
        <v>0</v>
      </c>
      <c r="Y276" s="36" t="n">
        <f aca="false">Y277</f>
        <v>1200</v>
      </c>
      <c r="Z276" s="36" t="n">
        <f aca="false">Z277</f>
        <v>0</v>
      </c>
      <c r="AA276" s="36" t="n">
        <f aca="false">AA277</f>
        <v>1200</v>
      </c>
      <c r="AB276" s="36" t="n">
        <f aca="false">AB277</f>
        <v>0</v>
      </c>
      <c r="AC276" s="36" t="n">
        <f aca="false">AC277</f>
        <v>1200</v>
      </c>
      <c r="AD276" s="36" t="n">
        <f aca="false">AD277</f>
        <v>1200</v>
      </c>
      <c r="AE276" s="36" t="n">
        <f aca="false">AE277</f>
        <v>0</v>
      </c>
      <c r="AF276" s="36" t="n">
        <f aca="false">AF277</f>
        <v>1200</v>
      </c>
      <c r="AG276" s="36" t="n">
        <f aca="false">AG277</f>
        <v>0</v>
      </c>
      <c r="AH276" s="36" t="n">
        <f aca="false">AH277</f>
        <v>1200</v>
      </c>
      <c r="AI276" s="36" t="n">
        <f aca="false">AI277</f>
        <v>0</v>
      </c>
      <c r="AJ276" s="36" t="n">
        <f aca="false">AJ277</f>
        <v>1200</v>
      </c>
      <c r="AK276" s="36" t="n">
        <f aca="false">AK277</f>
        <v>0</v>
      </c>
      <c r="AL276" s="36" t="n">
        <f aca="false">AL277</f>
        <v>1200</v>
      </c>
      <c r="AM276" s="33"/>
    </row>
    <row r="277" customFormat="false" ht="18.75" hidden="true" customHeight="false" outlineLevel="0" collapsed="false">
      <c r="A277" s="34"/>
      <c r="B277" s="34" t="s">
        <v>35</v>
      </c>
      <c r="C277" s="37" t="s">
        <v>36</v>
      </c>
      <c r="D277" s="36" t="n">
        <v>800</v>
      </c>
      <c r="E277" s="36"/>
      <c r="F277" s="36" t="n">
        <f aca="false">SUM(D277:E277)</f>
        <v>800</v>
      </c>
      <c r="G277" s="36"/>
      <c r="H277" s="36" t="n">
        <f aca="false">SUM(F277:G277)</f>
        <v>800</v>
      </c>
      <c r="I277" s="36"/>
      <c r="J277" s="36" t="n">
        <f aca="false">SUM(H277:I277)</f>
        <v>800</v>
      </c>
      <c r="K277" s="36"/>
      <c r="L277" s="36" t="n">
        <f aca="false">SUM(J277:K277)</f>
        <v>800</v>
      </c>
      <c r="M277" s="36"/>
      <c r="N277" s="36" t="n">
        <f aca="false">SUM(L277:M277)</f>
        <v>800</v>
      </c>
      <c r="O277" s="36"/>
      <c r="P277" s="36" t="n">
        <f aca="false">SUM(N277:O277)</f>
        <v>800</v>
      </c>
      <c r="Q277" s="36"/>
      <c r="R277" s="36" t="n">
        <f aca="false">SUM(P277:Q277)</f>
        <v>800</v>
      </c>
      <c r="S277" s="36" t="n">
        <v>1200</v>
      </c>
      <c r="T277" s="36"/>
      <c r="U277" s="36" t="n">
        <f aca="false">SUM(S277:T277)</f>
        <v>1200</v>
      </c>
      <c r="V277" s="36"/>
      <c r="W277" s="36" t="n">
        <f aca="false">SUM(U277:V277)</f>
        <v>1200</v>
      </c>
      <c r="X277" s="36"/>
      <c r="Y277" s="36" t="n">
        <f aca="false">SUM(W277:X277)</f>
        <v>1200</v>
      </c>
      <c r="Z277" s="36"/>
      <c r="AA277" s="36" t="n">
        <f aca="false">SUM(Y277:Z277)</f>
        <v>1200</v>
      </c>
      <c r="AB277" s="36"/>
      <c r="AC277" s="36" t="n">
        <f aca="false">SUM(AA277:AB277)</f>
        <v>1200</v>
      </c>
      <c r="AD277" s="36" t="n">
        <v>1200</v>
      </c>
      <c r="AE277" s="36"/>
      <c r="AF277" s="36" t="n">
        <f aca="false">SUM(AD277:AE277)</f>
        <v>1200</v>
      </c>
      <c r="AG277" s="36"/>
      <c r="AH277" s="36" t="n">
        <f aca="false">SUM(AF277:AG277)</f>
        <v>1200</v>
      </c>
      <c r="AI277" s="36"/>
      <c r="AJ277" s="36" t="n">
        <f aca="false">SUM(AH277:AI277)</f>
        <v>1200</v>
      </c>
      <c r="AK277" s="36"/>
      <c r="AL277" s="36" t="n">
        <f aca="false">SUM(AJ277:AK277)</f>
        <v>1200</v>
      </c>
      <c r="AM277" s="33"/>
    </row>
    <row r="278" customFormat="false" ht="37.5" hidden="true" customHeight="false" outlineLevel="0" collapsed="false">
      <c r="A278" s="30" t="s">
        <v>304</v>
      </c>
      <c r="B278" s="30"/>
      <c r="C278" s="31" t="s">
        <v>305</v>
      </c>
      <c r="D278" s="32" t="n">
        <f aca="false">D279</f>
        <v>26921.6</v>
      </c>
      <c r="E278" s="32" t="n">
        <f aca="false">E279</f>
        <v>0</v>
      </c>
      <c r="F278" s="32" t="n">
        <f aca="false">F279</f>
        <v>26921.6</v>
      </c>
      <c r="G278" s="32" t="n">
        <f aca="false">G279</f>
        <v>0</v>
      </c>
      <c r="H278" s="32" t="n">
        <f aca="false">H279</f>
        <v>26921.6</v>
      </c>
      <c r="I278" s="32" t="n">
        <f aca="false">I279</f>
        <v>0</v>
      </c>
      <c r="J278" s="32" t="n">
        <f aca="false">J279</f>
        <v>26921.6</v>
      </c>
      <c r="K278" s="32" t="n">
        <f aca="false">K279</f>
        <v>0</v>
      </c>
      <c r="L278" s="32" t="n">
        <f aca="false">L279</f>
        <v>26921.6</v>
      </c>
      <c r="M278" s="32" t="n">
        <f aca="false">M279</f>
        <v>245.4</v>
      </c>
      <c r="N278" s="32" t="n">
        <f aca="false">N279</f>
        <v>27167</v>
      </c>
      <c r="O278" s="32" t="n">
        <f aca="false">O279</f>
        <v>0</v>
      </c>
      <c r="P278" s="32" t="n">
        <f aca="false">P279</f>
        <v>27167</v>
      </c>
      <c r="Q278" s="32" t="n">
        <f aca="false">Q279</f>
        <v>0</v>
      </c>
      <c r="R278" s="32" t="n">
        <f aca="false">R279</f>
        <v>27167</v>
      </c>
      <c r="S278" s="32" t="n">
        <f aca="false">S279</f>
        <v>25415.6</v>
      </c>
      <c r="T278" s="32" t="n">
        <f aca="false">T279</f>
        <v>0</v>
      </c>
      <c r="U278" s="32" t="n">
        <f aca="false">U279</f>
        <v>25415.6</v>
      </c>
      <c r="V278" s="32" t="n">
        <f aca="false">V279</f>
        <v>0</v>
      </c>
      <c r="W278" s="32" t="n">
        <f aca="false">W279</f>
        <v>25415.6</v>
      </c>
      <c r="X278" s="32" t="n">
        <f aca="false">X279</f>
        <v>0</v>
      </c>
      <c r="Y278" s="32" t="n">
        <f aca="false">Y279</f>
        <v>25415.6</v>
      </c>
      <c r="Z278" s="32" t="n">
        <f aca="false">Z279</f>
        <v>0</v>
      </c>
      <c r="AA278" s="32" t="n">
        <f aca="false">AA279</f>
        <v>25415.6</v>
      </c>
      <c r="AB278" s="32" t="n">
        <f aca="false">AB279</f>
        <v>0</v>
      </c>
      <c r="AC278" s="32" t="n">
        <f aca="false">AC279</f>
        <v>25415.6</v>
      </c>
      <c r="AD278" s="32" t="n">
        <f aca="false">AD279</f>
        <v>26416.1</v>
      </c>
      <c r="AE278" s="32" t="n">
        <f aca="false">AE279</f>
        <v>0</v>
      </c>
      <c r="AF278" s="32" t="n">
        <f aca="false">AF279</f>
        <v>26416.1</v>
      </c>
      <c r="AG278" s="32" t="n">
        <f aca="false">AG279</f>
        <v>0</v>
      </c>
      <c r="AH278" s="32" t="n">
        <f aca="false">AH279</f>
        <v>26416.1</v>
      </c>
      <c r="AI278" s="32" t="n">
        <f aca="false">AI279</f>
        <v>0</v>
      </c>
      <c r="AJ278" s="32" t="n">
        <f aca="false">AJ279</f>
        <v>26416.1</v>
      </c>
      <c r="AK278" s="32" t="n">
        <f aca="false">AK279</f>
        <v>0</v>
      </c>
      <c r="AL278" s="32" t="n">
        <f aca="false">AL279</f>
        <v>26416.1</v>
      </c>
      <c r="AM278" s="33"/>
    </row>
    <row r="279" customFormat="false" ht="37.5" hidden="true" customHeight="false" outlineLevel="0" collapsed="false">
      <c r="A279" s="30" t="s">
        <v>306</v>
      </c>
      <c r="B279" s="30"/>
      <c r="C279" s="31" t="s">
        <v>83</v>
      </c>
      <c r="D279" s="32" t="n">
        <f aca="false">D280+D284</f>
        <v>26921.6</v>
      </c>
      <c r="E279" s="32" t="n">
        <f aca="false">E280+E284</f>
        <v>0</v>
      </c>
      <c r="F279" s="32" t="n">
        <f aca="false">F280+F284</f>
        <v>26921.6</v>
      </c>
      <c r="G279" s="32" t="n">
        <f aca="false">G280+G284</f>
        <v>0</v>
      </c>
      <c r="H279" s="32" t="n">
        <f aca="false">H280+H284</f>
        <v>26921.6</v>
      </c>
      <c r="I279" s="32" t="n">
        <f aca="false">I280+I284</f>
        <v>0</v>
      </c>
      <c r="J279" s="32" t="n">
        <f aca="false">J280+J284</f>
        <v>26921.6</v>
      </c>
      <c r="K279" s="32" t="n">
        <f aca="false">K280+K284</f>
        <v>0</v>
      </c>
      <c r="L279" s="32" t="n">
        <f aca="false">L280+L284</f>
        <v>26921.6</v>
      </c>
      <c r="M279" s="32" t="n">
        <f aca="false">M280+M284</f>
        <v>245.4</v>
      </c>
      <c r="N279" s="32" t="n">
        <f aca="false">N280+N284</f>
        <v>27167</v>
      </c>
      <c r="O279" s="32" t="n">
        <f aca="false">O280+O284</f>
        <v>0</v>
      </c>
      <c r="P279" s="32" t="n">
        <f aca="false">P280+P284</f>
        <v>27167</v>
      </c>
      <c r="Q279" s="32" t="n">
        <f aca="false">Q280+Q284</f>
        <v>0</v>
      </c>
      <c r="R279" s="32" t="n">
        <f aca="false">R280+R284</f>
        <v>27167</v>
      </c>
      <c r="S279" s="32" t="n">
        <f aca="false">S280+S284</f>
        <v>25415.6</v>
      </c>
      <c r="T279" s="32" t="n">
        <f aca="false">T280+T284</f>
        <v>0</v>
      </c>
      <c r="U279" s="32" t="n">
        <f aca="false">U280+U284</f>
        <v>25415.6</v>
      </c>
      <c r="V279" s="32" t="n">
        <f aca="false">V280+V284</f>
        <v>0</v>
      </c>
      <c r="W279" s="32" t="n">
        <f aca="false">W280+W284</f>
        <v>25415.6</v>
      </c>
      <c r="X279" s="32" t="n">
        <f aca="false">X280+X284</f>
        <v>0</v>
      </c>
      <c r="Y279" s="32" t="n">
        <f aca="false">Y280+Y284</f>
        <v>25415.6</v>
      </c>
      <c r="Z279" s="32" t="n">
        <f aca="false">Z280+Z284</f>
        <v>0</v>
      </c>
      <c r="AA279" s="32" t="n">
        <f aca="false">AA280+AA284</f>
        <v>25415.6</v>
      </c>
      <c r="AB279" s="32" t="n">
        <f aca="false">AB280+AB284</f>
        <v>0</v>
      </c>
      <c r="AC279" s="32" t="n">
        <f aca="false">AC280+AC284</f>
        <v>25415.6</v>
      </c>
      <c r="AD279" s="32" t="n">
        <f aca="false">AD280+AD284</f>
        <v>26416.1</v>
      </c>
      <c r="AE279" s="32" t="n">
        <f aca="false">AE280+AE284</f>
        <v>0</v>
      </c>
      <c r="AF279" s="32" t="n">
        <f aca="false">AF280+AF284</f>
        <v>26416.1</v>
      </c>
      <c r="AG279" s="32" t="n">
        <f aca="false">AG280+AG284</f>
        <v>0</v>
      </c>
      <c r="AH279" s="32" t="n">
        <f aca="false">AH280+AH284</f>
        <v>26416.1</v>
      </c>
      <c r="AI279" s="32" t="n">
        <f aca="false">AI280+AI284</f>
        <v>0</v>
      </c>
      <c r="AJ279" s="32" t="n">
        <f aca="false">AJ280+AJ284</f>
        <v>26416.1</v>
      </c>
      <c r="AK279" s="32" t="n">
        <f aca="false">AK280+AK284</f>
        <v>0</v>
      </c>
      <c r="AL279" s="32" t="n">
        <f aca="false">AL280+AL284</f>
        <v>26416.1</v>
      </c>
      <c r="AM279" s="33"/>
    </row>
    <row r="280" customFormat="false" ht="18.75" hidden="true" customHeight="false" outlineLevel="0" collapsed="false">
      <c r="A280" s="34" t="s">
        <v>307</v>
      </c>
      <c r="B280" s="34"/>
      <c r="C280" s="35" t="s">
        <v>85</v>
      </c>
      <c r="D280" s="36" t="n">
        <f aca="false">SUM(D281:D283)</f>
        <v>20411.4</v>
      </c>
      <c r="E280" s="36" t="n">
        <f aca="false">SUM(E281:E283)</f>
        <v>0</v>
      </c>
      <c r="F280" s="36" t="n">
        <f aca="false">SUM(F281:F283)</f>
        <v>20411.4</v>
      </c>
      <c r="G280" s="36" t="n">
        <f aca="false">SUM(G281:G283)</f>
        <v>0</v>
      </c>
      <c r="H280" s="36" t="n">
        <f aca="false">SUM(H281:H283)</f>
        <v>20411.4</v>
      </c>
      <c r="I280" s="36" t="n">
        <f aca="false">SUM(I281:I283)</f>
        <v>0</v>
      </c>
      <c r="J280" s="36" t="n">
        <f aca="false">SUM(J281:J283)</f>
        <v>20411.4</v>
      </c>
      <c r="K280" s="36" t="n">
        <f aca="false">SUM(K281:K283)</f>
        <v>0</v>
      </c>
      <c r="L280" s="36" t="n">
        <f aca="false">SUM(L281:L283)</f>
        <v>20411.4</v>
      </c>
      <c r="M280" s="36" t="n">
        <f aca="false">SUM(M281:M283)</f>
        <v>245.4</v>
      </c>
      <c r="N280" s="36" t="n">
        <f aca="false">SUM(N281:N283)</f>
        <v>20656.8</v>
      </c>
      <c r="O280" s="36" t="n">
        <f aca="false">SUM(O281:O283)</f>
        <v>0</v>
      </c>
      <c r="P280" s="36" t="n">
        <f aca="false">SUM(P281:P283)</f>
        <v>20656.8</v>
      </c>
      <c r="Q280" s="36" t="n">
        <f aca="false">SUM(Q281:Q283)</f>
        <v>0</v>
      </c>
      <c r="R280" s="36" t="n">
        <f aca="false">SUM(R281:R283)</f>
        <v>20656.8</v>
      </c>
      <c r="S280" s="36" t="n">
        <f aca="false">SUM(S281:S283)</f>
        <v>20185.2</v>
      </c>
      <c r="T280" s="36" t="n">
        <f aca="false">SUM(T281:T283)</f>
        <v>0</v>
      </c>
      <c r="U280" s="36" t="n">
        <f aca="false">SUM(U281:U283)</f>
        <v>20185.2</v>
      </c>
      <c r="V280" s="36" t="n">
        <f aca="false">SUM(V281:V283)</f>
        <v>0</v>
      </c>
      <c r="W280" s="36" t="n">
        <f aca="false">SUM(W281:W283)</f>
        <v>20185.2</v>
      </c>
      <c r="X280" s="36" t="n">
        <f aca="false">SUM(X281:X283)</f>
        <v>0</v>
      </c>
      <c r="Y280" s="36" t="n">
        <f aca="false">SUM(Y281:Y283)</f>
        <v>20185.2</v>
      </c>
      <c r="Z280" s="36" t="n">
        <f aca="false">SUM(Z281:Z283)</f>
        <v>0</v>
      </c>
      <c r="AA280" s="36" t="n">
        <f aca="false">SUM(AA281:AA283)</f>
        <v>20185.2</v>
      </c>
      <c r="AB280" s="36" t="n">
        <f aca="false">SUM(AB281:AB283)</f>
        <v>0</v>
      </c>
      <c r="AC280" s="36" t="n">
        <f aca="false">SUM(AC281:AC283)</f>
        <v>20185.2</v>
      </c>
      <c r="AD280" s="36" t="n">
        <f aca="false">SUM(AD281:AD283)</f>
        <v>20195.6</v>
      </c>
      <c r="AE280" s="36" t="n">
        <f aca="false">SUM(AE281:AE283)</f>
        <v>0</v>
      </c>
      <c r="AF280" s="36" t="n">
        <f aca="false">SUM(AF281:AF283)</f>
        <v>20195.6</v>
      </c>
      <c r="AG280" s="36" t="n">
        <f aca="false">SUM(AG281:AG283)</f>
        <v>0</v>
      </c>
      <c r="AH280" s="36" t="n">
        <f aca="false">SUM(AH281:AH283)</f>
        <v>20195.6</v>
      </c>
      <c r="AI280" s="36" t="n">
        <f aca="false">SUM(AI281:AI283)</f>
        <v>0</v>
      </c>
      <c r="AJ280" s="36" t="n">
        <f aca="false">SUM(AJ281:AJ283)</f>
        <v>20195.6</v>
      </c>
      <c r="AK280" s="36" t="n">
        <f aca="false">SUM(AK281:AK283)</f>
        <v>0</v>
      </c>
      <c r="AL280" s="36" t="n">
        <f aca="false">SUM(AL281:AL283)</f>
        <v>20195.6</v>
      </c>
      <c r="AM280" s="33"/>
    </row>
    <row r="281" customFormat="false" ht="56.25" hidden="true" customHeight="false" outlineLevel="0" collapsed="false">
      <c r="A281" s="34"/>
      <c r="B281" s="34" t="s">
        <v>86</v>
      </c>
      <c r="C281" s="37" t="s">
        <v>87</v>
      </c>
      <c r="D281" s="36" t="n">
        <v>19324.2</v>
      </c>
      <c r="E281" s="36"/>
      <c r="F281" s="36" t="n">
        <f aca="false">SUM(D281:E281)</f>
        <v>19324.2</v>
      </c>
      <c r="G281" s="36"/>
      <c r="H281" s="36" t="n">
        <f aca="false">SUM(F281:G281)</f>
        <v>19324.2</v>
      </c>
      <c r="I281" s="36"/>
      <c r="J281" s="36" t="n">
        <f aca="false">SUM(H281:I281)</f>
        <v>19324.2</v>
      </c>
      <c r="K281" s="36"/>
      <c r="L281" s="36" t="n">
        <f aca="false">SUM(J281:K281)</f>
        <v>19324.2</v>
      </c>
      <c r="M281" s="36" t="n">
        <v>245.4</v>
      </c>
      <c r="N281" s="36" t="n">
        <f aca="false">SUM(L281:M281)</f>
        <v>19569.6</v>
      </c>
      <c r="O281" s="36"/>
      <c r="P281" s="36" t="n">
        <f aca="false">SUM(N281:O281)</f>
        <v>19569.6</v>
      </c>
      <c r="Q281" s="36"/>
      <c r="R281" s="36" t="n">
        <f aca="false">SUM(P281:Q281)</f>
        <v>19569.6</v>
      </c>
      <c r="S281" s="36" t="n">
        <v>19324.2</v>
      </c>
      <c r="T281" s="36"/>
      <c r="U281" s="36" t="n">
        <f aca="false">SUM(S281:T281)</f>
        <v>19324.2</v>
      </c>
      <c r="V281" s="36"/>
      <c r="W281" s="36" t="n">
        <f aca="false">SUM(U281:V281)</f>
        <v>19324.2</v>
      </c>
      <c r="X281" s="36"/>
      <c r="Y281" s="36" t="n">
        <f aca="false">SUM(W281:X281)</f>
        <v>19324.2</v>
      </c>
      <c r="Z281" s="36"/>
      <c r="AA281" s="36" t="n">
        <f aca="false">SUM(Y281:Z281)</f>
        <v>19324.2</v>
      </c>
      <c r="AB281" s="36"/>
      <c r="AC281" s="36" t="n">
        <f aca="false">SUM(AA281:AB281)</f>
        <v>19324.2</v>
      </c>
      <c r="AD281" s="36" t="n">
        <v>19324.2</v>
      </c>
      <c r="AE281" s="36"/>
      <c r="AF281" s="36" t="n">
        <f aca="false">SUM(AD281:AE281)</f>
        <v>19324.2</v>
      </c>
      <c r="AG281" s="36"/>
      <c r="AH281" s="36" t="n">
        <f aca="false">SUM(AF281:AG281)</f>
        <v>19324.2</v>
      </c>
      <c r="AI281" s="36"/>
      <c r="AJ281" s="36" t="n">
        <f aca="false">SUM(AH281:AI281)</f>
        <v>19324.2</v>
      </c>
      <c r="AK281" s="36"/>
      <c r="AL281" s="36" t="n">
        <f aca="false">SUM(AJ281:AK281)</f>
        <v>19324.2</v>
      </c>
      <c r="AM281" s="33"/>
    </row>
    <row r="282" customFormat="false" ht="18.75" hidden="true" customHeight="false" outlineLevel="0" collapsed="false">
      <c r="A282" s="34"/>
      <c r="B282" s="34" t="s">
        <v>69</v>
      </c>
      <c r="C282" s="37" t="s">
        <v>70</v>
      </c>
      <c r="D282" s="36" t="n">
        <v>1084.7</v>
      </c>
      <c r="E282" s="36"/>
      <c r="F282" s="36" t="n">
        <f aca="false">SUM(D282:E282)</f>
        <v>1084.7</v>
      </c>
      <c r="G282" s="36"/>
      <c r="H282" s="36" t="n">
        <f aca="false">SUM(F282:G282)</f>
        <v>1084.7</v>
      </c>
      <c r="I282" s="36"/>
      <c r="J282" s="36" t="n">
        <f aca="false">SUM(H282:I282)</f>
        <v>1084.7</v>
      </c>
      <c r="K282" s="36"/>
      <c r="L282" s="36" t="n">
        <f aca="false">SUM(J282:K282)</f>
        <v>1084.7</v>
      </c>
      <c r="M282" s="36"/>
      <c r="N282" s="36" t="n">
        <f aca="false">SUM(L282:M282)</f>
        <v>1084.7</v>
      </c>
      <c r="O282" s="36"/>
      <c r="P282" s="36" t="n">
        <f aca="false">SUM(N282:O282)</f>
        <v>1084.7</v>
      </c>
      <c r="Q282" s="36"/>
      <c r="R282" s="36" t="n">
        <f aca="false">SUM(P282:Q282)</f>
        <v>1084.7</v>
      </c>
      <c r="S282" s="36" t="n">
        <v>858.7</v>
      </c>
      <c r="T282" s="36"/>
      <c r="U282" s="36" t="n">
        <f aca="false">SUM(S282:T282)</f>
        <v>858.7</v>
      </c>
      <c r="V282" s="36"/>
      <c r="W282" s="36" t="n">
        <f aca="false">SUM(U282:V282)</f>
        <v>858.7</v>
      </c>
      <c r="X282" s="36"/>
      <c r="Y282" s="36" t="n">
        <f aca="false">SUM(W282:X282)</f>
        <v>858.7</v>
      </c>
      <c r="Z282" s="36"/>
      <c r="AA282" s="36" t="n">
        <f aca="false">SUM(Y282:Z282)</f>
        <v>858.7</v>
      </c>
      <c r="AB282" s="36"/>
      <c r="AC282" s="36" t="n">
        <f aca="false">SUM(AA282:AB282)</f>
        <v>858.7</v>
      </c>
      <c r="AD282" s="36" t="n">
        <v>868.9</v>
      </c>
      <c r="AE282" s="36"/>
      <c r="AF282" s="36" t="n">
        <f aca="false">SUM(AD282:AE282)</f>
        <v>868.9</v>
      </c>
      <c r="AG282" s="36"/>
      <c r="AH282" s="36" t="n">
        <f aca="false">SUM(AF282:AG282)</f>
        <v>868.9</v>
      </c>
      <c r="AI282" s="36"/>
      <c r="AJ282" s="36" t="n">
        <f aca="false">SUM(AH282:AI282)</f>
        <v>868.9</v>
      </c>
      <c r="AK282" s="36"/>
      <c r="AL282" s="36" t="n">
        <f aca="false">SUM(AJ282:AK282)</f>
        <v>868.9</v>
      </c>
      <c r="AM282" s="33"/>
    </row>
    <row r="283" customFormat="false" ht="18.75" hidden="true" customHeight="false" outlineLevel="0" collapsed="false">
      <c r="A283" s="34"/>
      <c r="B283" s="34" t="s">
        <v>35</v>
      </c>
      <c r="C283" s="37" t="s">
        <v>36</v>
      </c>
      <c r="D283" s="36" t="n">
        <v>2.5</v>
      </c>
      <c r="E283" s="36"/>
      <c r="F283" s="36" t="n">
        <f aca="false">SUM(D283:E283)</f>
        <v>2.5</v>
      </c>
      <c r="G283" s="36"/>
      <c r="H283" s="36" t="n">
        <f aca="false">SUM(F283:G283)</f>
        <v>2.5</v>
      </c>
      <c r="I283" s="36"/>
      <c r="J283" s="36" t="n">
        <f aca="false">SUM(H283:I283)</f>
        <v>2.5</v>
      </c>
      <c r="K283" s="36"/>
      <c r="L283" s="36" t="n">
        <f aca="false">SUM(J283:K283)</f>
        <v>2.5</v>
      </c>
      <c r="M283" s="36"/>
      <c r="N283" s="36" t="n">
        <f aca="false">SUM(L283:M283)</f>
        <v>2.5</v>
      </c>
      <c r="O283" s="36"/>
      <c r="P283" s="36" t="n">
        <f aca="false">SUM(N283:O283)</f>
        <v>2.5</v>
      </c>
      <c r="Q283" s="36"/>
      <c r="R283" s="36" t="n">
        <f aca="false">SUM(P283:Q283)</f>
        <v>2.5</v>
      </c>
      <c r="S283" s="36" t="n">
        <v>2.3</v>
      </c>
      <c r="T283" s="36"/>
      <c r="U283" s="36" t="n">
        <f aca="false">SUM(S283:T283)</f>
        <v>2.3</v>
      </c>
      <c r="V283" s="36"/>
      <c r="W283" s="36" t="n">
        <f aca="false">SUM(U283:V283)</f>
        <v>2.3</v>
      </c>
      <c r="X283" s="36"/>
      <c r="Y283" s="36" t="n">
        <f aca="false">SUM(W283:X283)</f>
        <v>2.3</v>
      </c>
      <c r="Z283" s="36"/>
      <c r="AA283" s="36" t="n">
        <f aca="false">SUM(Y283:Z283)</f>
        <v>2.3</v>
      </c>
      <c r="AB283" s="36"/>
      <c r="AC283" s="36" t="n">
        <f aca="false">SUM(AA283:AB283)</f>
        <v>2.3</v>
      </c>
      <c r="AD283" s="36" t="n">
        <v>2.5</v>
      </c>
      <c r="AE283" s="36"/>
      <c r="AF283" s="36" t="n">
        <f aca="false">SUM(AD283:AE283)</f>
        <v>2.5</v>
      </c>
      <c r="AG283" s="36"/>
      <c r="AH283" s="36" t="n">
        <f aca="false">SUM(AF283:AG283)</f>
        <v>2.5</v>
      </c>
      <c r="AI283" s="36"/>
      <c r="AJ283" s="36" t="n">
        <f aca="false">SUM(AH283:AI283)</f>
        <v>2.5</v>
      </c>
      <c r="AK283" s="36"/>
      <c r="AL283" s="36" t="n">
        <f aca="false">SUM(AJ283:AK283)</f>
        <v>2.5</v>
      </c>
      <c r="AM283" s="33"/>
    </row>
    <row r="284" customFormat="false" ht="18.75" hidden="true" customHeight="false" outlineLevel="0" collapsed="false">
      <c r="A284" s="34" t="s">
        <v>308</v>
      </c>
      <c r="B284" s="34"/>
      <c r="C284" s="35" t="s">
        <v>309</v>
      </c>
      <c r="D284" s="36" t="n">
        <f aca="false">D285</f>
        <v>6510.2</v>
      </c>
      <c r="E284" s="36" t="n">
        <f aca="false">E285</f>
        <v>0</v>
      </c>
      <c r="F284" s="36" t="n">
        <f aca="false">F285</f>
        <v>6510.2</v>
      </c>
      <c r="G284" s="36" t="n">
        <f aca="false">G285</f>
        <v>0</v>
      </c>
      <c r="H284" s="36" t="n">
        <f aca="false">H285</f>
        <v>6510.2</v>
      </c>
      <c r="I284" s="36" t="n">
        <f aca="false">I285</f>
        <v>0</v>
      </c>
      <c r="J284" s="36" t="n">
        <f aca="false">J285</f>
        <v>6510.2</v>
      </c>
      <c r="K284" s="36" t="n">
        <f aca="false">K285</f>
        <v>0</v>
      </c>
      <c r="L284" s="36" t="n">
        <f aca="false">L285</f>
        <v>6510.2</v>
      </c>
      <c r="M284" s="36" t="n">
        <f aca="false">M285</f>
        <v>0</v>
      </c>
      <c r="N284" s="36" t="n">
        <f aca="false">N285</f>
        <v>6510.2</v>
      </c>
      <c r="O284" s="36" t="n">
        <f aca="false">O285</f>
        <v>0</v>
      </c>
      <c r="P284" s="36" t="n">
        <f aca="false">P285</f>
        <v>6510.2</v>
      </c>
      <c r="Q284" s="36" t="n">
        <f aca="false">Q285</f>
        <v>0</v>
      </c>
      <c r="R284" s="36" t="n">
        <f aca="false">R285</f>
        <v>6510.2</v>
      </c>
      <c r="S284" s="36" t="n">
        <f aca="false">S285</f>
        <v>5230.4</v>
      </c>
      <c r="T284" s="36" t="n">
        <f aca="false">T285</f>
        <v>0</v>
      </c>
      <c r="U284" s="36" t="n">
        <f aca="false">U285</f>
        <v>5230.4</v>
      </c>
      <c r="V284" s="36" t="n">
        <f aca="false">V285</f>
        <v>0</v>
      </c>
      <c r="W284" s="36" t="n">
        <f aca="false">W285</f>
        <v>5230.4</v>
      </c>
      <c r="X284" s="36" t="n">
        <f aca="false">X285</f>
        <v>0</v>
      </c>
      <c r="Y284" s="36" t="n">
        <f aca="false">Y285</f>
        <v>5230.4</v>
      </c>
      <c r="Z284" s="36" t="n">
        <f aca="false">Z285</f>
        <v>0</v>
      </c>
      <c r="AA284" s="36" t="n">
        <f aca="false">AA285</f>
        <v>5230.4</v>
      </c>
      <c r="AB284" s="36" t="n">
        <f aca="false">AB285</f>
        <v>0</v>
      </c>
      <c r="AC284" s="36" t="n">
        <f aca="false">AC285</f>
        <v>5230.4</v>
      </c>
      <c r="AD284" s="36" t="n">
        <f aca="false">AD285</f>
        <v>6220.5</v>
      </c>
      <c r="AE284" s="36" t="n">
        <f aca="false">AE285</f>
        <v>0</v>
      </c>
      <c r="AF284" s="36" t="n">
        <f aca="false">AF285</f>
        <v>6220.5</v>
      </c>
      <c r="AG284" s="36" t="n">
        <f aca="false">AG285</f>
        <v>0</v>
      </c>
      <c r="AH284" s="36" t="n">
        <f aca="false">AH285</f>
        <v>6220.5</v>
      </c>
      <c r="AI284" s="36" t="n">
        <f aca="false">AI285</f>
        <v>0</v>
      </c>
      <c r="AJ284" s="36" t="n">
        <f aca="false">AJ285</f>
        <v>6220.5</v>
      </c>
      <c r="AK284" s="36" t="n">
        <f aca="false">AK285</f>
        <v>0</v>
      </c>
      <c r="AL284" s="36" t="n">
        <f aca="false">AL285</f>
        <v>6220.5</v>
      </c>
      <c r="AM284" s="33"/>
    </row>
    <row r="285" customFormat="false" ht="18.75" hidden="true" customHeight="false" outlineLevel="0" collapsed="false">
      <c r="A285" s="34"/>
      <c r="B285" s="34" t="s">
        <v>69</v>
      </c>
      <c r="C285" s="37" t="s">
        <v>70</v>
      </c>
      <c r="D285" s="36" t="n">
        <v>6510.2</v>
      </c>
      <c r="E285" s="36"/>
      <c r="F285" s="36" t="n">
        <f aca="false">SUM(D285:E285)</f>
        <v>6510.2</v>
      </c>
      <c r="G285" s="36"/>
      <c r="H285" s="36" t="n">
        <f aca="false">SUM(F285:G285)</f>
        <v>6510.2</v>
      </c>
      <c r="I285" s="36"/>
      <c r="J285" s="36" t="n">
        <f aca="false">SUM(H285:I285)</f>
        <v>6510.2</v>
      </c>
      <c r="K285" s="36"/>
      <c r="L285" s="36" t="n">
        <f aca="false">SUM(J285:K285)</f>
        <v>6510.2</v>
      </c>
      <c r="M285" s="36"/>
      <c r="N285" s="36" t="n">
        <f aca="false">SUM(L285:M285)</f>
        <v>6510.2</v>
      </c>
      <c r="O285" s="36"/>
      <c r="P285" s="36" t="n">
        <f aca="false">SUM(N285:O285)</f>
        <v>6510.2</v>
      </c>
      <c r="Q285" s="36"/>
      <c r="R285" s="36" t="n">
        <f aca="false">SUM(P285:Q285)</f>
        <v>6510.2</v>
      </c>
      <c r="S285" s="36" t="n">
        <v>5230.4</v>
      </c>
      <c r="T285" s="36"/>
      <c r="U285" s="36" t="n">
        <f aca="false">SUM(S285:T285)</f>
        <v>5230.4</v>
      </c>
      <c r="V285" s="36"/>
      <c r="W285" s="36" t="n">
        <f aca="false">SUM(U285:V285)</f>
        <v>5230.4</v>
      </c>
      <c r="X285" s="36"/>
      <c r="Y285" s="36" t="n">
        <f aca="false">SUM(W285:X285)</f>
        <v>5230.4</v>
      </c>
      <c r="Z285" s="36"/>
      <c r="AA285" s="36" t="n">
        <f aca="false">SUM(Y285:Z285)</f>
        <v>5230.4</v>
      </c>
      <c r="AB285" s="36"/>
      <c r="AC285" s="36" t="n">
        <f aca="false">SUM(AA285:AB285)</f>
        <v>5230.4</v>
      </c>
      <c r="AD285" s="36" t="n">
        <v>6220.5</v>
      </c>
      <c r="AE285" s="36"/>
      <c r="AF285" s="36" t="n">
        <f aca="false">SUM(AD285:AE285)</f>
        <v>6220.5</v>
      </c>
      <c r="AG285" s="36"/>
      <c r="AH285" s="36" t="n">
        <f aca="false">SUM(AF285:AG285)</f>
        <v>6220.5</v>
      </c>
      <c r="AI285" s="36"/>
      <c r="AJ285" s="36" t="n">
        <f aca="false">SUM(AH285:AI285)</f>
        <v>6220.5</v>
      </c>
      <c r="AK285" s="36"/>
      <c r="AL285" s="36" t="n">
        <f aca="false">SUM(AJ285:AK285)</f>
        <v>6220.5</v>
      </c>
      <c r="AM285" s="33"/>
    </row>
    <row r="286" customFormat="false" ht="37.5" hidden="false" customHeight="false" outlineLevel="0" collapsed="false">
      <c r="A286" s="30" t="s">
        <v>310</v>
      </c>
      <c r="B286" s="30"/>
      <c r="C286" s="31" t="s">
        <v>311</v>
      </c>
      <c r="D286" s="32" t="n">
        <f aca="false">D287+D353+D386+D408+D430+D438</f>
        <v>810210.26177</v>
      </c>
      <c r="E286" s="32" t="n">
        <f aca="false">E287+E353+E386+E408+E430+E438</f>
        <v>-1351.40005</v>
      </c>
      <c r="F286" s="32" t="n">
        <f aca="false">F287+F353+F386+F408+F430+F438</f>
        <v>808858.86172</v>
      </c>
      <c r="G286" s="32" t="n">
        <f aca="false">G287+G353+G386+G408+G430+G438</f>
        <v>93452.42426</v>
      </c>
      <c r="H286" s="32" t="n">
        <f aca="false">H287+H353+H386+H408+H430+H438</f>
        <v>902311.28598</v>
      </c>
      <c r="I286" s="32" t="n">
        <f aca="false">I287+I353+I386+I408+I430+I438</f>
        <v>38688.99226</v>
      </c>
      <c r="J286" s="32" t="n">
        <f aca="false">J287+J353+J386+J408+J430+J438</f>
        <v>941000.27824</v>
      </c>
      <c r="K286" s="32" t="n">
        <f aca="false">K287+K353+K386+K408+K430+K438</f>
        <v>97763.64828</v>
      </c>
      <c r="L286" s="32" t="n">
        <f aca="false">L287+L353+L386+L408+L430+L438</f>
        <v>1038763.92652</v>
      </c>
      <c r="M286" s="32" t="n">
        <f aca="false">M287+M353+M408+M430+M438+M386</f>
        <v>2041.81909</v>
      </c>
      <c r="N286" s="32" t="n">
        <f aca="false">N287+N353+N386+N408+N430+N438</f>
        <v>1040805.74561</v>
      </c>
      <c r="O286" s="32" t="n">
        <f aca="false">O287+O353+O408+O430+O438+O386</f>
        <v>2438.32695</v>
      </c>
      <c r="P286" s="32" t="n">
        <f aca="false">P287+P353+P386+P408+P430+P438</f>
        <v>1043244.07256</v>
      </c>
      <c r="Q286" s="32" t="n">
        <f aca="false">Q287+Q353+Q408+Q430+Q438+Q386</f>
        <v>1688.41645</v>
      </c>
      <c r="R286" s="32" t="n">
        <f aca="false">R287+R353+R386+R408+R430+R438</f>
        <v>1044932.48901</v>
      </c>
      <c r="S286" s="32" t="n">
        <f aca="false">S287+S353+S386+S408+S430+S438</f>
        <v>850173.79371</v>
      </c>
      <c r="T286" s="32" t="n">
        <f aca="false">T287+T353+T386+T408+T430+T438</f>
        <v>-320.8</v>
      </c>
      <c r="U286" s="32" t="n">
        <f aca="false">U287+U353+U386+U408+U430+U438</f>
        <v>849852.99371</v>
      </c>
      <c r="V286" s="32" t="n">
        <f aca="false">V287+V353+V386+V408+V430+V438</f>
        <v>0.00250000000050932</v>
      </c>
      <c r="W286" s="32" t="n">
        <f aca="false">W287+W353+W386+W408+W430+W438</f>
        <v>849852.99621</v>
      </c>
      <c r="X286" s="32" t="n">
        <f aca="false">X287+X353+X386+X408+X430+X438</f>
        <v>-0.00249999999959982</v>
      </c>
      <c r="Y286" s="32" t="n">
        <f aca="false">Y287+Y353+Y386+Y408+Y430+Y438</f>
        <v>849852.99371</v>
      </c>
      <c r="Z286" s="32" t="n">
        <f aca="false">Z287+Z353+Z386+Z408+Z430+Z438</f>
        <v>-31942.7</v>
      </c>
      <c r="AA286" s="32" t="n">
        <f aca="false">AA287+AA353+AA386+AA408+AA430+AA438</f>
        <v>817910.29371</v>
      </c>
      <c r="AB286" s="32" t="n">
        <f aca="false">AB287+AB353+AB386+AB408+AB430+AB438</f>
        <v>0</v>
      </c>
      <c r="AC286" s="32" t="n">
        <f aca="false">AC287+AC353+AC386+AC408+AC430+AC438</f>
        <v>817910.29371</v>
      </c>
      <c r="AD286" s="32" t="n">
        <f aca="false">AD287+AD353+AD386+AD408+AD430+AD438</f>
        <v>682372.00855</v>
      </c>
      <c r="AE286" s="32" t="n">
        <f aca="false">AE287+AE353+AE386+AE408+AE430+AE438</f>
        <v>-84.6</v>
      </c>
      <c r="AF286" s="32" t="n">
        <f aca="false">AF287+AF353+AF386+AF408+AF430+AF438</f>
        <v>682287.40855</v>
      </c>
      <c r="AG286" s="32" t="n">
        <f aca="false">AG287+AG353+AG386+AG408+AG430+AG438</f>
        <v>0</v>
      </c>
      <c r="AH286" s="32" t="n">
        <f aca="false">AH287+AH353+AH386+AH408+AH430+AH438</f>
        <v>682287.40855</v>
      </c>
      <c r="AI286" s="32" t="n">
        <f aca="false">AI287+AI353+AI386+AI408+AI430+AI438</f>
        <v>0</v>
      </c>
      <c r="AJ286" s="32" t="n">
        <f aca="false">AJ287+AJ353+AJ386+AJ408+AJ430+AJ438</f>
        <v>682287.40855</v>
      </c>
      <c r="AK286" s="32" t="n">
        <f aca="false">AK287+AK353+AK386+AK408+AK430+AK438</f>
        <v>108463.21552</v>
      </c>
      <c r="AL286" s="32" t="n">
        <f aca="false">AL287+AL353+AL386+AL408+AL430+AL438</f>
        <v>790750.62407</v>
      </c>
      <c r="AM286" s="33"/>
    </row>
    <row r="287" customFormat="false" ht="18.75" hidden="false" customHeight="false" outlineLevel="0" collapsed="false">
      <c r="A287" s="30" t="s">
        <v>312</v>
      </c>
      <c r="B287" s="30"/>
      <c r="C287" s="31" t="s">
        <v>313</v>
      </c>
      <c r="D287" s="32" t="n">
        <f aca="false">D288+D303+D314+D335+D345</f>
        <v>106490.69781</v>
      </c>
      <c r="E287" s="32" t="n">
        <f aca="false">E288+E303+E314+E335+E345</f>
        <v>-1351.4</v>
      </c>
      <c r="F287" s="32" t="n">
        <f aca="false">F288+F303+F314+F335+F345</f>
        <v>105139.29781</v>
      </c>
      <c r="G287" s="32" t="n">
        <f aca="false">G288+G303+G314+G335+G345+G324</f>
        <v>98271.3452</v>
      </c>
      <c r="H287" s="32" t="n">
        <f aca="false">H288+H303+H314+H335+H345+H324</f>
        <v>203410.64301</v>
      </c>
      <c r="I287" s="32" t="n">
        <f aca="false">I288+I303+I314+I335+I345+I324+I350</f>
        <v>8201.15398</v>
      </c>
      <c r="J287" s="32" t="n">
        <f aca="false">J288+J303+J314+J335+J345+J324+J350</f>
        <v>211611.79699</v>
      </c>
      <c r="K287" s="32" t="n">
        <f aca="false">K288+K303+K314+K335+K345+K324+K350</f>
        <v>3295.722</v>
      </c>
      <c r="L287" s="32" t="n">
        <f aca="false">L288+L303+L314+L335+L345+L324+L350</f>
        <v>214907.51899</v>
      </c>
      <c r="M287" s="32" t="n">
        <f aca="false">M288+M303+M314+M335+M345+M324+M350</f>
        <v>153.318</v>
      </c>
      <c r="N287" s="32" t="n">
        <f aca="false">N288+N303+N314+N335+N345+N324+N350</f>
        <v>215060.83699</v>
      </c>
      <c r="O287" s="32" t="n">
        <f aca="false">O288+O303+O314+O335+O345+O324+O350</f>
        <v>2061.818</v>
      </c>
      <c r="P287" s="32" t="n">
        <f aca="false">P288+P303+P314+P335+P345+P324+P350</f>
        <v>217122.65499</v>
      </c>
      <c r="Q287" s="32" t="n">
        <f aca="false">Q288+Q303+Q314+Q335+Q345+Q324+Q350</f>
        <v>974.70731</v>
      </c>
      <c r="R287" s="32" t="n">
        <f aca="false">R288+R303+R314+R335+R345+R324+R350</f>
        <v>218097.3623</v>
      </c>
      <c r="S287" s="32" t="n">
        <f aca="false">S288+S303+S314+S335+S345+S324+S350</f>
        <v>98459.61907</v>
      </c>
      <c r="T287" s="32" t="n">
        <f aca="false">T288+T303+T314+T335+T345+T324+T350</f>
        <v>-320.8</v>
      </c>
      <c r="U287" s="32" t="n">
        <f aca="false">U288+U303+U314+U335+U345+U324+U350</f>
        <v>98138.81907</v>
      </c>
      <c r="V287" s="32" t="n">
        <f aca="false">V288+V303+V314+V335+V345+V324+V350</f>
        <v>0.00250000000050932</v>
      </c>
      <c r="W287" s="32" t="n">
        <f aca="false">W288+W303+W314+W335+W345+W324+W350</f>
        <v>98138.82157</v>
      </c>
      <c r="X287" s="32" t="n">
        <f aca="false">X288+X303+X314+X335+X345+X324+X350</f>
        <v>-0.00249999999959982</v>
      </c>
      <c r="Y287" s="32" t="n">
        <f aca="false">Y288+Y303+Y314+Y335+Y345+Y324+Y350</f>
        <v>98138.81907</v>
      </c>
      <c r="Z287" s="32" t="n">
        <f aca="false">Z288+Z303+Z314+Z335+Z345+Z324+Z350</f>
        <v>0</v>
      </c>
      <c r="AA287" s="32" t="n">
        <f aca="false">AA288+AA303+AA314+AA335+AA345+AA324+AA350</f>
        <v>98138.81907</v>
      </c>
      <c r="AB287" s="32" t="n">
        <f aca="false">AB288+AB303+AB314+AB335+AB345+AB324+AB350</f>
        <v>0</v>
      </c>
      <c r="AC287" s="32" t="n">
        <f aca="false">AC288+AC303+AC314+AC335+AC345+AC324+AC350</f>
        <v>98138.81907</v>
      </c>
      <c r="AD287" s="32" t="n">
        <f aca="false">AD288+AD303+AD314+AD335+AD345+AD324+AD350</f>
        <v>84732.64855</v>
      </c>
      <c r="AE287" s="32" t="n">
        <f aca="false">AE288+AE303+AE314+AE335+AE345+AE324+AE350</f>
        <v>-84.6</v>
      </c>
      <c r="AF287" s="32" t="n">
        <f aca="false">AF288+AF303+AF314+AF335+AF345+AF324+AF350</f>
        <v>84648.04855</v>
      </c>
      <c r="AG287" s="32" t="n">
        <f aca="false">AG288+AG303+AG314+AG335+AG345+AG324+AG350</f>
        <v>0</v>
      </c>
      <c r="AH287" s="32" t="n">
        <f aca="false">AH288+AH303+AH314+AH335+AH345+AH324+AH350</f>
        <v>84648.04855</v>
      </c>
      <c r="AI287" s="32" t="n">
        <f aca="false">AI288+AI303+AI314+AI335+AI345+AI324+AI350</f>
        <v>0</v>
      </c>
      <c r="AJ287" s="32" t="n">
        <f aca="false">AJ288+AJ303+AJ314+AJ335+AJ345+AJ324+AJ350</f>
        <v>84648.04855</v>
      </c>
      <c r="AK287" s="32" t="n">
        <f aca="false">AK288+AK303+AK314+AK335+AK345+AK324+AK350</f>
        <v>2400</v>
      </c>
      <c r="AL287" s="32" t="n">
        <f aca="false">AL288+AL303+AL314+AL335+AL345+AL324+AL350</f>
        <v>87048.04855</v>
      </c>
      <c r="AM287" s="33"/>
    </row>
    <row r="288" customFormat="false" ht="37.5" hidden="false" customHeight="false" outlineLevel="0" collapsed="false">
      <c r="A288" s="30" t="s">
        <v>314</v>
      </c>
      <c r="B288" s="30"/>
      <c r="C288" s="31" t="s">
        <v>315</v>
      </c>
      <c r="D288" s="32" t="n">
        <f aca="false">D295+D297+D289+D292</f>
        <v>33048.745</v>
      </c>
      <c r="E288" s="32" t="n">
        <f aca="false">E295+E297+E289+E292</f>
        <v>0</v>
      </c>
      <c r="F288" s="32" t="n">
        <f aca="false">F295+F297+F289+F292</f>
        <v>33048.745</v>
      </c>
      <c r="G288" s="32" t="n">
        <f aca="false">G295+G297+G289+G292</f>
        <v>-4247</v>
      </c>
      <c r="H288" s="32" t="n">
        <f aca="false">H295+H297+H289+H292</f>
        <v>28801.745</v>
      </c>
      <c r="I288" s="32" t="n">
        <f aca="false">I295+I297+I289+I292</f>
        <v>2558.704</v>
      </c>
      <c r="J288" s="32" t="n">
        <f aca="false">J295+J297+J289+J292</f>
        <v>31360.449</v>
      </c>
      <c r="K288" s="32" t="n">
        <f aca="false">K295+K297+K289+K292+K301</f>
        <v>2197.5</v>
      </c>
      <c r="L288" s="32" t="n">
        <f aca="false">L295+L297+L289+L292+L301+L299</f>
        <v>33557.949</v>
      </c>
      <c r="M288" s="32" t="n">
        <f aca="false">M295+M297+M289+M292+M301+M299</f>
        <v>732.5</v>
      </c>
      <c r="N288" s="32" t="n">
        <f aca="false">N295+N297+N289+N292+N301+N299</f>
        <v>34290.449</v>
      </c>
      <c r="O288" s="32" t="n">
        <f aca="false">O295+O297+O289+O292+O301+O299</f>
        <v>750</v>
      </c>
      <c r="P288" s="32" t="n">
        <f aca="false">P295+P297+P289+P292+P301+P299</f>
        <v>35040.449</v>
      </c>
      <c r="Q288" s="32" t="n">
        <f aca="false">Q295+Q297+Q289+Q292+Q301+Q299</f>
        <v>1742.46095</v>
      </c>
      <c r="R288" s="32" t="n">
        <f aca="false">R295+R297+R289+R292+R301+R299</f>
        <v>36782.90995</v>
      </c>
      <c r="S288" s="32" t="n">
        <f aca="false">S295+S297+S289+S292+S301</f>
        <v>23549.917</v>
      </c>
      <c r="T288" s="32" t="n">
        <f aca="false">T295+T297+T289+T292+T301</f>
        <v>0</v>
      </c>
      <c r="U288" s="32" t="n">
        <f aca="false">U295+U297+U289+U292+U301</f>
        <v>23549.917</v>
      </c>
      <c r="V288" s="32" t="n">
        <f aca="false">V295+V297+V289+V292+V301</f>
        <v>0</v>
      </c>
      <c r="W288" s="32" t="n">
        <f aca="false">W295+W297+W289+W292+W301</f>
        <v>23549.917</v>
      </c>
      <c r="X288" s="32" t="n">
        <f aca="false">X295+X297+X289+X292+X301</f>
        <v>0</v>
      </c>
      <c r="Y288" s="32" t="n">
        <f aca="false">Y295+Y297+Y289+Y292+Y301</f>
        <v>23549.917</v>
      </c>
      <c r="Z288" s="32" t="n">
        <f aca="false">Z295+Z297+Z289+Z292+Z301</f>
        <v>0</v>
      </c>
      <c r="AA288" s="32" t="n">
        <f aca="false">AA295+AA297+AA289+AA292+AA301</f>
        <v>23549.917</v>
      </c>
      <c r="AB288" s="32" t="n">
        <f aca="false">AB295+AB297+AB289+AB292+AB301</f>
        <v>0</v>
      </c>
      <c r="AC288" s="32" t="n">
        <f aca="false">AC295+AC297+AC289+AC292+AC301</f>
        <v>23549.917</v>
      </c>
      <c r="AD288" s="32" t="n">
        <f aca="false">AD295+AD297+AD289+AD292+AD301</f>
        <v>14193.8</v>
      </c>
      <c r="AE288" s="32" t="n">
        <f aca="false">AE295+AE297+AE289+AE292+AE301</f>
        <v>0</v>
      </c>
      <c r="AF288" s="32" t="n">
        <f aca="false">AF295+AF297+AF289+AF292+AF301</f>
        <v>14193.8</v>
      </c>
      <c r="AG288" s="32" t="n">
        <f aca="false">AG295+AG297+AG289+AG292+AG301</f>
        <v>0</v>
      </c>
      <c r="AH288" s="32" t="n">
        <f aca="false">AH295+AH297+AH289+AH292+AH301</f>
        <v>14193.8</v>
      </c>
      <c r="AI288" s="32" t="n">
        <f aca="false">AI295+AI297+AI289+AI292+AI301</f>
        <v>0</v>
      </c>
      <c r="AJ288" s="32" t="n">
        <f aca="false">AJ295+AJ297+AJ289+AJ292+AJ301</f>
        <v>14193.8</v>
      </c>
      <c r="AK288" s="32" t="n">
        <f aca="false">AK295+AK297+AK289+AK292+AK301</f>
        <v>2400</v>
      </c>
      <c r="AL288" s="32" t="n">
        <f aca="false">AL295+AL297+AL289+AL292+AL301</f>
        <v>16593.8</v>
      </c>
      <c r="AM288" s="33"/>
    </row>
    <row r="289" customFormat="false" ht="18.75" hidden="false" customHeight="false" outlineLevel="0" collapsed="false">
      <c r="A289" s="34" t="s">
        <v>316</v>
      </c>
      <c r="B289" s="34"/>
      <c r="C289" s="35" t="s">
        <v>317</v>
      </c>
      <c r="D289" s="36" t="n">
        <f aca="false">D290+D291</f>
        <v>17167.8</v>
      </c>
      <c r="E289" s="36" t="n">
        <f aca="false">E290+E291</f>
        <v>0</v>
      </c>
      <c r="F289" s="36" t="n">
        <f aca="false">F290+F291</f>
        <v>17167.8</v>
      </c>
      <c r="G289" s="36" t="n">
        <f aca="false">G290+G291</f>
        <v>0</v>
      </c>
      <c r="H289" s="36" t="n">
        <f aca="false">H290+H291</f>
        <v>17167.8</v>
      </c>
      <c r="I289" s="36" t="n">
        <f aca="false">I290+I291</f>
        <v>2558.704</v>
      </c>
      <c r="J289" s="36" t="n">
        <f aca="false">J290+J291</f>
        <v>19726.504</v>
      </c>
      <c r="K289" s="36" t="n">
        <f aca="false">K290+K291</f>
        <v>0</v>
      </c>
      <c r="L289" s="36" t="n">
        <f aca="false">L290+L291</f>
        <v>19726.504</v>
      </c>
      <c r="M289" s="36" t="n">
        <f aca="false">M290+M291</f>
        <v>0</v>
      </c>
      <c r="N289" s="36" t="n">
        <f aca="false">N290+N291</f>
        <v>19726.504</v>
      </c>
      <c r="O289" s="36" t="n">
        <f aca="false">O290+O291</f>
        <v>750</v>
      </c>
      <c r="P289" s="36" t="n">
        <f aca="false">P290+P291</f>
        <v>20476.504</v>
      </c>
      <c r="Q289" s="36" t="n">
        <f aca="false">Q290+Q291</f>
        <v>-47.37</v>
      </c>
      <c r="R289" s="36" t="n">
        <f aca="false">R290+R291</f>
        <v>20429.134</v>
      </c>
      <c r="S289" s="36" t="n">
        <f aca="false">S290+S291</f>
        <v>14607.4</v>
      </c>
      <c r="T289" s="36" t="n">
        <f aca="false">T290+T291</f>
        <v>0</v>
      </c>
      <c r="U289" s="36" t="n">
        <f aca="false">U290+U291</f>
        <v>14607.4</v>
      </c>
      <c r="V289" s="36" t="n">
        <f aca="false">V290+V291</f>
        <v>0</v>
      </c>
      <c r="W289" s="36" t="n">
        <f aca="false">W290+W291</f>
        <v>14607.4</v>
      </c>
      <c r="X289" s="36" t="n">
        <f aca="false">X290+X291</f>
        <v>0</v>
      </c>
      <c r="Y289" s="36" t="n">
        <f aca="false">Y290+Y291</f>
        <v>14607.4</v>
      </c>
      <c r="Z289" s="36" t="n">
        <f aca="false">Z290+Z291</f>
        <v>0</v>
      </c>
      <c r="AA289" s="36" t="n">
        <f aca="false">AA290+AA291</f>
        <v>14607.4</v>
      </c>
      <c r="AB289" s="36" t="n">
        <f aca="false">AB290+AB291</f>
        <v>0</v>
      </c>
      <c r="AC289" s="36" t="n">
        <f aca="false">AC290+AC291</f>
        <v>14607.4</v>
      </c>
      <c r="AD289" s="36" t="n">
        <f aca="false">AD290+AD291</f>
        <v>8383.6</v>
      </c>
      <c r="AE289" s="36" t="n">
        <f aca="false">AE290+AE291</f>
        <v>0</v>
      </c>
      <c r="AF289" s="36" t="n">
        <f aca="false">AF290+AF291</f>
        <v>8383.6</v>
      </c>
      <c r="AG289" s="36" t="n">
        <f aca="false">AG290+AG291</f>
        <v>0</v>
      </c>
      <c r="AH289" s="36" t="n">
        <f aca="false">AH290+AH291</f>
        <v>8383.6</v>
      </c>
      <c r="AI289" s="36" t="n">
        <f aca="false">AI290+AI291</f>
        <v>0</v>
      </c>
      <c r="AJ289" s="36" t="n">
        <f aca="false">AJ290+AJ291</f>
        <v>8383.6</v>
      </c>
      <c r="AK289" s="36" t="n">
        <f aca="false">AK290+AK291</f>
        <v>0</v>
      </c>
      <c r="AL289" s="36" t="n">
        <f aca="false">AL290+AL291</f>
        <v>8383.6</v>
      </c>
      <c r="AM289" s="33"/>
    </row>
    <row r="290" customFormat="false" ht="37.5" hidden="false" customHeight="false" outlineLevel="0" collapsed="false">
      <c r="A290" s="34"/>
      <c r="B290" s="34" t="s">
        <v>39</v>
      </c>
      <c r="C290" s="37" t="s">
        <v>40</v>
      </c>
      <c r="D290" s="36" t="n">
        <v>12167.8</v>
      </c>
      <c r="E290" s="36"/>
      <c r="F290" s="36" t="n">
        <f aca="false">SUM(D290:E290)</f>
        <v>12167.8</v>
      </c>
      <c r="G290" s="36"/>
      <c r="H290" s="36" t="n">
        <f aca="false">SUM(F290:G290)</f>
        <v>12167.8</v>
      </c>
      <c r="I290" s="36"/>
      <c r="J290" s="36" t="n">
        <f aca="false">SUM(H290:I290)</f>
        <v>12167.8</v>
      </c>
      <c r="K290" s="36"/>
      <c r="L290" s="36" t="n">
        <f aca="false">SUM(J290:K290)</f>
        <v>12167.8</v>
      </c>
      <c r="M290" s="36"/>
      <c r="N290" s="36" t="n">
        <f aca="false">SUM(L290:M290)</f>
        <v>12167.8</v>
      </c>
      <c r="O290" s="36"/>
      <c r="P290" s="36" t="n">
        <f aca="false">SUM(N290:O290)</f>
        <v>12167.8</v>
      </c>
      <c r="Q290" s="36" t="n">
        <f aca="false">249.13-133.23-163.27</f>
        <v>-47.37</v>
      </c>
      <c r="R290" s="36" t="n">
        <f aca="false">SUM(P290:Q290)</f>
        <v>12120.43</v>
      </c>
      <c r="S290" s="36" t="n">
        <v>9607.4</v>
      </c>
      <c r="T290" s="36"/>
      <c r="U290" s="36" t="n">
        <f aca="false">SUM(S290:T290)</f>
        <v>9607.4</v>
      </c>
      <c r="V290" s="36"/>
      <c r="W290" s="36" t="n">
        <f aca="false">SUM(U290:V290)</f>
        <v>9607.4</v>
      </c>
      <c r="X290" s="36"/>
      <c r="Y290" s="36" t="n">
        <f aca="false">SUM(W290:X290)</f>
        <v>9607.4</v>
      </c>
      <c r="Z290" s="36"/>
      <c r="AA290" s="36" t="n">
        <f aca="false">SUM(Y290:Z290)</f>
        <v>9607.4</v>
      </c>
      <c r="AB290" s="36" t="n">
        <v>0</v>
      </c>
      <c r="AC290" s="36" t="n">
        <f aca="false">SUM(AA290:AB290)</f>
        <v>9607.4</v>
      </c>
      <c r="AD290" s="36" t="n">
        <v>7236.1</v>
      </c>
      <c r="AE290" s="36"/>
      <c r="AF290" s="36" t="n">
        <f aca="false">SUM(AD290:AE290)</f>
        <v>7236.1</v>
      </c>
      <c r="AG290" s="36"/>
      <c r="AH290" s="36" t="n">
        <f aca="false">SUM(AF290:AG290)</f>
        <v>7236.1</v>
      </c>
      <c r="AI290" s="36"/>
      <c r="AJ290" s="36" t="n">
        <f aca="false">SUM(AH290:AI290)</f>
        <v>7236.1</v>
      </c>
      <c r="AK290" s="36"/>
      <c r="AL290" s="36" t="n">
        <f aca="false">SUM(AJ290:AK290)</f>
        <v>7236.1</v>
      </c>
      <c r="AM290" s="33"/>
    </row>
    <row r="291" customFormat="false" ht="18.75" hidden="true" customHeight="false" outlineLevel="0" collapsed="false">
      <c r="A291" s="34"/>
      <c r="B291" s="34" t="s">
        <v>35</v>
      </c>
      <c r="C291" s="37" t="s">
        <v>36</v>
      </c>
      <c r="D291" s="36" t="n">
        <v>5000</v>
      </c>
      <c r="E291" s="36"/>
      <c r="F291" s="36" t="n">
        <f aca="false">SUM(D291:E291)</f>
        <v>5000</v>
      </c>
      <c r="G291" s="36"/>
      <c r="H291" s="36" t="n">
        <f aca="false">SUM(F291:G291)</f>
        <v>5000</v>
      </c>
      <c r="I291" s="36" t="n">
        <f aca="false">250+2308.704</f>
        <v>2558.704</v>
      </c>
      <c r="J291" s="36" t="n">
        <f aca="false">SUM(H291:I291)</f>
        <v>7558.704</v>
      </c>
      <c r="K291" s="36"/>
      <c r="L291" s="36" t="n">
        <f aca="false">SUM(J291:K291)</f>
        <v>7558.704</v>
      </c>
      <c r="M291" s="36"/>
      <c r="N291" s="36" t="n">
        <f aca="false">SUM(L291:M291)</f>
        <v>7558.704</v>
      </c>
      <c r="O291" s="36" t="n">
        <v>750</v>
      </c>
      <c r="P291" s="36" t="n">
        <f aca="false">SUM(N291:O291)</f>
        <v>8308.704</v>
      </c>
      <c r="Q291" s="36" t="n">
        <v>0</v>
      </c>
      <c r="R291" s="36" t="n">
        <f aca="false">SUM(P291:Q291)</f>
        <v>8308.704</v>
      </c>
      <c r="S291" s="36" t="n">
        <v>5000</v>
      </c>
      <c r="T291" s="36"/>
      <c r="U291" s="36" t="n">
        <f aca="false">SUM(S291:T291)</f>
        <v>5000</v>
      </c>
      <c r="V291" s="36"/>
      <c r="W291" s="36" t="n">
        <f aca="false">SUM(U291:V291)</f>
        <v>5000</v>
      </c>
      <c r="X291" s="36"/>
      <c r="Y291" s="36" t="n">
        <f aca="false">SUM(W291:X291)</f>
        <v>5000</v>
      </c>
      <c r="Z291" s="36"/>
      <c r="AA291" s="36" t="n">
        <f aca="false">SUM(Y291:Z291)</f>
        <v>5000</v>
      </c>
      <c r="AB291" s="36"/>
      <c r="AC291" s="36" t="n">
        <f aca="false">SUM(AA291:AB291)</f>
        <v>5000</v>
      </c>
      <c r="AD291" s="36" t="n">
        <v>1147.5</v>
      </c>
      <c r="AE291" s="36"/>
      <c r="AF291" s="36" t="n">
        <f aca="false">SUM(AD291:AE291)</f>
        <v>1147.5</v>
      </c>
      <c r="AG291" s="36"/>
      <c r="AH291" s="36" t="n">
        <f aca="false">SUM(AF291:AG291)</f>
        <v>1147.5</v>
      </c>
      <c r="AI291" s="36"/>
      <c r="AJ291" s="36" t="n">
        <f aca="false">SUM(AH291:AI291)</f>
        <v>1147.5</v>
      </c>
      <c r="AK291" s="36"/>
      <c r="AL291" s="36" t="n">
        <f aca="false">SUM(AJ291:AK291)</f>
        <v>1147.5</v>
      </c>
      <c r="AM291" s="33"/>
    </row>
    <row r="292" customFormat="false" ht="18.75" hidden="false" customHeight="false" outlineLevel="0" collapsed="false">
      <c r="A292" s="34" t="s">
        <v>318</v>
      </c>
      <c r="B292" s="34"/>
      <c r="C292" s="35" t="s">
        <v>319</v>
      </c>
      <c r="D292" s="36" t="n">
        <f aca="false">D294+D293</f>
        <v>12825</v>
      </c>
      <c r="E292" s="36" t="n">
        <f aca="false">E294+E293</f>
        <v>0</v>
      </c>
      <c r="F292" s="36" t="n">
        <f aca="false">F294+F293</f>
        <v>12825</v>
      </c>
      <c r="G292" s="36" t="n">
        <f aca="false">G294+G293</f>
        <v>-4247</v>
      </c>
      <c r="H292" s="36" t="n">
        <f aca="false">H294+H293</f>
        <v>8578</v>
      </c>
      <c r="I292" s="36" t="n">
        <f aca="false">I294+I293</f>
        <v>0</v>
      </c>
      <c r="J292" s="36" t="n">
        <f aca="false">J294+J293</f>
        <v>8578</v>
      </c>
      <c r="K292" s="36" t="n">
        <f aca="false">K294+K293</f>
        <v>0</v>
      </c>
      <c r="L292" s="36" t="n">
        <f aca="false">L294+L293</f>
        <v>8578</v>
      </c>
      <c r="M292" s="36" t="n">
        <f aca="false">M294+M293</f>
        <v>0</v>
      </c>
      <c r="N292" s="36" t="n">
        <f aca="false">N294+N293</f>
        <v>8578</v>
      </c>
      <c r="O292" s="36" t="n">
        <f aca="false">O294+O293</f>
        <v>0</v>
      </c>
      <c r="P292" s="36" t="n">
        <f aca="false">P294+P293</f>
        <v>8578</v>
      </c>
      <c r="Q292" s="36" t="n">
        <f aca="false">Q294+Q293</f>
        <v>1789.83095</v>
      </c>
      <c r="R292" s="36" t="n">
        <f aca="false">R294+R293</f>
        <v>10367.83095</v>
      </c>
      <c r="S292" s="36" t="n">
        <f aca="false">S294+S293</f>
        <v>5578</v>
      </c>
      <c r="T292" s="36" t="n">
        <f aca="false">T294+T293</f>
        <v>0</v>
      </c>
      <c r="U292" s="36" t="n">
        <f aca="false">U294+U293</f>
        <v>5578</v>
      </c>
      <c r="V292" s="36" t="n">
        <f aca="false">V294+V293</f>
        <v>0</v>
      </c>
      <c r="W292" s="36" t="n">
        <f aca="false">W294+W293</f>
        <v>5578</v>
      </c>
      <c r="X292" s="36" t="n">
        <f aca="false">X294+X293</f>
        <v>0</v>
      </c>
      <c r="Y292" s="36" t="n">
        <f aca="false">Y294+Y293</f>
        <v>5578</v>
      </c>
      <c r="Z292" s="36" t="n">
        <f aca="false">Z294+Z293</f>
        <v>0</v>
      </c>
      <c r="AA292" s="36" t="n">
        <f aca="false">AA294+AA293</f>
        <v>5578</v>
      </c>
      <c r="AB292" s="36" t="n">
        <f aca="false">AB294+AB293</f>
        <v>0</v>
      </c>
      <c r="AC292" s="36" t="n">
        <f aca="false">AC294+AC293</f>
        <v>5578</v>
      </c>
      <c r="AD292" s="36" t="n">
        <f aca="false">AD294+AD293</f>
        <v>5010.2</v>
      </c>
      <c r="AE292" s="36" t="n">
        <f aca="false">AE294+AE293</f>
        <v>0</v>
      </c>
      <c r="AF292" s="36" t="n">
        <f aca="false">AF294+AF293</f>
        <v>5010.2</v>
      </c>
      <c r="AG292" s="36" t="n">
        <f aca="false">AG294+AG293</f>
        <v>0</v>
      </c>
      <c r="AH292" s="36" t="n">
        <f aca="false">AH294+AH293</f>
        <v>5010.2</v>
      </c>
      <c r="AI292" s="36" t="n">
        <f aca="false">AI294+AI293</f>
        <v>0</v>
      </c>
      <c r="AJ292" s="36" t="n">
        <f aca="false">AJ294+AJ293</f>
        <v>5010.2</v>
      </c>
      <c r="AK292" s="36" t="n">
        <f aca="false">AK294+AK293</f>
        <v>0</v>
      </c>
      <c r="AL292" s="36" t="n">
        <f aca="false">AL294+AL293</f>
        <v>5010.2</v>
      </c>
      <c r="AM292" s="33"/>
    </row>
    <row r="293" customFormat="false" ht="18.75" hidden="false" customHeight="false" outlineLevel="0" collapsed="false">
      <c r="A293" s="34"/>
      <c r="B293" s="34" t="s">
        <v>69</v>
      </c>
      <c r="C293" s="37" t="s">
        <v>70</v>
      </c>
      <c r="D293" s="36" t="n">
        <v>5747</v>
      </c>
      <c r="E293" s="36"/>
      <c r="F293" s="36" t="n">
        <f aca="false">SUM(D293:E293)</f>
        <v>5747</v>
      </c>
      <c r="G293" s="36" t="n">
        <v>-4247</v>
      </c>
      <c r="H293" s="36" t="n">
        <f aca="false">SUM(F293:G293)</f>
        <v>1500</v>
      </c>
      <c r="I293" s="36"/>
      <c r="J293" s="36" t="n">
        <f aca="false">SUM(H293:I293)</f>
        <v>1500</v>
      </c>
      <c r="K293" s="36"/>
      <c r="L293" s="36" t="n">
        <f aca="false">SUM(J293:K293)</f>
        <v>1500</v>
      </c>
      <c r="M293" s="36"/>
      <c r="N293" s="36" t="n">
        <f aca="false">SUM(L293:M293)</f>
        <v>1500</v>
      </c>
      <c r="O293" s="36"/>
      <c r="P293" s="36" t="n">
        <f aca="false">SUM(N293:O293)</f>
        <v>1500</v>
      </c>
      <c r="Q293" s="36" t="n">
        <v>-497.16105</v>
      </c>
      <c r="R293" s="36" t="n">
        <f aca="false">SUM(P293:Q293)</f>
        <v>1002.83895</v>
      </c>
      <c r="S293" s="36"/>
      <c r="T293" s="36"/>
      <c r="U293" s="36" t="n">
        <f aca="false">SUM(S293:T293)</f>
        <v>0</v>
      </c>
      <c r="V293" s="36"/>
      <c r="W293" s="36"/>
      <c r="X293" s="36"/>
      <c r="Y293" s="36"/>
      <c r="Z293" s="36"/>
      <c r="AA293" s="36" t="n">
        <f aca="false">SUM(Y293:Z293)</f>
        <v>0</v>
      </c>
      <c r="AB293" s="36" t="n">
        <v>0</v>
      </c>
      <c r="AC293" s="36" t="n">
        <f aca="false">SUM(AA293:AB293)</f>
        <v>0</v>
      </c>
      <c r="AD293" s="36"/>
      <c r="AE293" s="36"/>
      <c r="AF293" s="36" t="n">
        <f aca="false">SUM(AD293:AE293)</f>
        <v>0</v>
      </c>
      <c r="AG293" s="36"/>
      <c r="AH293" s="36"/>
      <c r="AI293" s="36"/>
      <c r="AJ293" s="36"/>
      <c r="AK293" s="36"/>
      <c r="AL293" s="36" t="n">
        <f aca="false">SUM(AJ293:AK293)</f>
        <v>0</v>
      </c>
      <c r="AM293" s="33"/>
    </row>
    <row r="294" customFormat="false" ht="37.5" hidden="false" customHeight="false" outlineLevel="0" collapsed="false">
      <c r="A294" s="34"/>
      <c r="B294" s="34" t="s">
        <v>39</v>
      </c>
      <c r="C294" s="37" t="s">
        <v>40</v>
      </c>
      <c r="D294" s="36" t="n">
        <v>7078</v>
      </c>
      <c r="E294" s="36"/>
      <c r="F294" s="36" t="n">
        <f aca="false">SUM(D294:E294)</f>
        <v>7078</v>
      </c>
      <c r="G294" s="36"/>
      <c r="H294" s="36" t="n">
        <f aca="false">SUM(F294:G294)</f>
        <v>7078</v>
      </c>
      <c r="I294" s="36"/>
      <c r="J294" s="36" t="n">
        <f aca="false">SUM(H294:I294)</f>
        <v>7078</v>
      </c>
      <c r="K294" s="36"/>
      <c r="L294" s="36" t="n">
        <f aca="false">SUM(J294:K294)</f>
        <v>7078</v>
      </c>
      <c r="M294" s="36"/>
      <c r="N294" s="36" t="n">
        <f aca="false">SUM(L294:M294)</f>
        <v>7078</v>
      </c>
      <c r="O294" s="36"/>
      <c r="P294" s="36" t="n">
        <f aca="false">SUM(N294:O294)</f>
        <v>7078</v>
      </c>
      <c r="Q294" s="36" t="n">
        <f aca="false">2480.492-50-143.5</f>
        <v>2286.992</v>
      </c>
      <c r="R294" s="36" t="n">
        <f aca="false">SUM(P294:Q294)</f>
        <v>9364.992</v>
      </c>
      <c r="S294" s="36" t="n">
        <v>5578</v>
      </c>
      <c r="T294" s="36"/>
      <c r="U294" s="36" t="n">
        <f aca="false">SUM(S294:T294)</f>
        <v>5578</v>
      </c>
      <c r="V294" s="36"/>
      <c r="W294" s="36" t="n">
        <f aca="false">SUM(U294:V294)</f>
        <v>5578</v>
      </c>
      <c r="X294" s="36"/>
      <c r="Y294" s="36" t="n">
        <f aca="false">SUM(W294:X294)</f>
        <v>5578</v>
      </c>
      <c r="Z294" s="36"/>
      <c r="AA294" s="36" t="n">
        <f aca="false">SUM(Y294:Z294)</f>
        <v>5578</v>
      </c>
      <c r="AB294" s="36" t="n">
        <v>0</v>
      </c>
      <c r="AC294" s="36" t="n">
        <f aca="false">SUM(AA294:AB294)</f>
        <v>5578</v>
      </c>
      <c r="AD294" s="36" t="n">
        <v>5010.2</v>
      </c>
      <c r="AE294" s="36"/>
      <c r="AF294" s="36" t="n">
        <f aca="false">SUM(AD294:AE294)</f>
        <v>5010.2</v>
      </c>
      <c r="AG294" s="36"/>
      <c r="AH294" s="36" t="n">
        <f aca="false">SUM(AF294:AG294)</f>
        <v>5010.2</v>
      </c>
      <c r="AI294" s="36"/>
      <c r="AJ294" s="36" t="n">
        <f aca="false">SUM(AH294:AI294)</f>
        <v>5010.2</v>
      </c>
      <c r="AK294" s="36"/>
      <c r="AL294" s="36" t="n">
        <f aca="false">SUM(AJ294:AK294)</f>
        <v>5010.2</v>
      </c>
      <c r="AM294" s="33"/>
    </row>
    <row r="295" customFormat="false" ht="37.5" hidden="true" customHeight="false" outlineLevel="0" collapsed="false">
      <c r="A295" s="34" t="s">
        <v>320</v>
      </c>
      <c r="B295" s="34"/>
      <c r="C295" s="37" t="s">
        <v>321</v>
      </c>
      <c r="D295" s="40" t="n">
        <f aca="false">D296</f>
        <v>764.278</v>
      </c>
      <c r="E295" s="40" t="n">
        <f aca="false">E296</f>
        <v>0</v>
      </c>
      <c r="F295" s="40" t="n">
        <f aca="false">F296</f>
        <v>764.278</v>
      </c>
      <c r="G295" s="40" t="n">
        <f aca="false">G296</f>
        <v>0</v>
      </c>
      <c r="H295" s="40" t="n">
        <f aca="false">H296</f>
        <v>764.278</v>
      </c>
      <c r="I295" s="40" t="n">
        <f aca="false">I296</f>
        <v>0</v>
      </c>
      <c r="J295" s="40" t="n">
        <f aca="false">J296</f>
        <v>764.278</v>
      </c>
      <c r="K295" s="40" t="n">
        <f aca="false">K296</f>
        <v>0</v>
      </c>
      <c r="L295" s="40" t="n">
        <f aca="false">L296</f>
        <v>764.278</v>
      </c>
      <c r="M295" s="40" t="n">
        <f aca="false">M296</f>
        <v>0</v>
      </c>
      <c r="N295" s="40" t="n">
        <f aca="false">N296</f>
        <v>764.278</v>
      </c>
      <c r="O295" s="40" t="n">
        <f aca="false">O296</f>
        <v>0</v>
      </c>
      <c r="P295" s="40" t="n">
        <f aca="false">P296</f>
        <v>764.278</v>
      </c>
      <c r="Q295" s="40" t="n">
        <f aca="false">Q296</f>
        <v>0</v>
      </c>
      <c r="R295" s="40" t="n">
        <f aca="false">R296</f>
        <v>764.278</v>
      </c>
      <c r="S295" s="40" t="n">
        <f aca="false">S296</f>
        <v>841.184</v>
      </c>
      <c r="T295" s="40" t="n">
        <f aca="false">T296</f>
        <v>0</v>
      </c>
      <c r="U295" s="40" t="n">
        <f aca="false">U296</f>
        <v>841.184</v>
      </c>
      <c r="V295" s="40" t="n">
        <f aca="false">V296</f>
        <v>0</v>
      </c>
      <c r="W295" s="40" t="n">
        <f aca="false">W296</f>
        <v>841.184</v>
      </c>
      <c r="X295" s="40" t="n">
        <f aca="false">X296</f>
        <v>0</v>
      </c>
      <c r="Y295" s="40" t="n">
        <f aca="false">Y296</f>
        <v>841.184</v>
      </c>
      <c r="Z295" s="40" t="n">
        <f aca="false">Z296</f>
        <v>0</v>
      </c>
      <c r="AA295" s="40" t="n">
        <f aca="false">AA296</f>
        <v>841.184</v>
      </c>
      <c r="AB295" s="40" t="n">
        <f aca="false">AB296</f>
        <v>0</v>
      </c>
      <c r="AC295" s="40" t="n">
        <f aca="false">AC296</f>
        <v>841.184</v>
      </c>
      <c r="AD295" s="40" t="n">
        <f aca="false">AD296</f>
        <v>800</v>
      </c>
      <c r="AE295" s="40" t="n">
        <f aca="false">AE296</f>
        <v>0</v>
      </c>
      <c r="AF295" s="40" t="n">
        <f aca="false">AF296</f>
        <v>800</v>
      </c>
      <c r="AG295" s="40" t="n">
        <f aca="false">AG296</f>
        <v>0</v>
      </c>
      <c r="AH295" s="40" t="n">
        <f aca="false">AH296</f>
        <v>800</v>
      </c>
      <c r="AI295" s="40" t="n">
        <f aca="false">AI296</f>
        <v>0</v>
      </c>
      <c r="AJ295" s="40" t="n">
        <f aca="false">AJ296</f>
        <v>800</v>
      </c>
      <c r="AK295" s="40" t="n">
        <f aca="false">AK296</f>
        <v>0</v>
      </c>
      <c r="AL295" s="40" t="n">
        <f aca="false">AL296</f>
        <v>800</v>
      </c>
      <c r="AM295" s="33"/>
    </row>
    <row r="296" customFormat="false" ht="37.5" hidden="true" customHeight="false" outlineLevel="0" collapsed="false">
      <c r="A296" s="34"/>
      <c r="B296" s="34" t="s">
        <v>39</v>
      </c>
      <c r="C296" s="37" t="s">
        <v>40</v>
      </c>
      <c r="D296" s="40" t="n">
        <v>764.278</v>
      </c>
      <c r="E296" s="36"/>
      <c r="F296" s="40" t="n">
        <f aca="false">SUM(D296:E296)</f>
        <v>764.278</v>
      </c>
      <c r="G296" s="36"/>
      <c r="H296" s="40" t="n">
        <f aca="false">SUM(F296:G296)</f>
        <v>764.278</v>
      </c>
      <c r="I296" s="36"/>
      <c r="J296" s="40" t="n">
        <f aca="false">SUM(H296:I296)</f>
        <v>764.278</v>
      </c>
      <c r="K296" s="36"/>
      <c r="L296" s="40" t="n">
        <f aca="false">SUM(J296:K296)</f>
        <v>764.278</v>
      </c>
      <c r="M296" s="36"/>
      <c r="N296" s="40" t="n">
        <f aca="false">SUM(L296:M296)</f>
        <v>764.278</v>
      </c>
      <c r="O296" s="36"/>
      <c r="P296" s="40" t="n">
        <f aca="false">SUM(N296:O296)</f>
        <v>764.278</v>
      </c>
      <c r="Q296" s="36"/>
      <c r="R296" s="40" t="n">
        <f aca="false">SUM(P296:Q296)</f>
        <v>764.278</v>
      </c>
      <c r="S296" s="40" t="n">
        <v>841.184</v>
      </c>
      <c r="T296" s="36"/>
      <c r="U296" s="40" t="n">
        <f aca="false">SUM(S296:T296)</f>
        <v>841.184</v>
      </c>
      <c r="V296" s="36"/>
      <c r="W296" s="40" t="n">
        <f aca="false">SUM(U296:V296)</f>
        <v>841.184</v>
      </c>
      <c r="X296" s="36"/>
      <c r="Y296" s="40" t="n">
        <f aca="false">SUM(W296:X296)</f>
        <v>841.184</v>
      </c>
      <c r="Z296" s="36"/>
      <c r="AA296" s="40" t="n">
        <f aca="false">SUM(Y296:Z296)</f>
        <v>841.184</v>
      </c>
      <c r="AB296" s="36"/>
      <c r="AC296" s="40" t="n">
        <f aca="false">SUM(AA296:AB296)</f>
        <v>841.184</v>
      </c>
      <c r="AD296" s="40" t="n">
        <v>800</v>
      </c>
      <c r="AE296" s="36"/>
      <c r="AF296" s="40" t="n">
        <f aca="false">SUM(AD296:AE296)</f>
        <v>800</v>
      </c>
      <c r="AG296" s="36"/>
      <c r="AH296" s="40" t="n">
        <f aca="false">SUM(AF296:AG296)</f>
        <v>800</v>
      </c>
      <c r="AI296" s="36"/>
      <c r="AJ296" s="40" t="n">
        <f aca="false">SUM(AH296:AI296)</f>
        <v>800</v>
      </c>
      <c r="AK296" s="36"/>
      <c r="AL296" s="40" t="n">
        <f aca="false">SUM(AJ296:AK296)</f>
        <v>800</v>
      </c>
      <c r="AM296" s="33"/>
    </row>
    <row r="297" customFormat="false" ht="37.5" hidden="true" customHeight="false" outlineLevel="0" collapsed="false">
      <c r="A297" s="34" t="s">
        <v>320</v>
      </c>
      <c r="B297" s="34"/>
      <c r="C297" s="37" t="s">
        <v>322</v>
      </c>
      <c r="D297" s="40" t="n">
        <f aca="false">D298</f>
        <v>2291.667</v>
      </c>
      <c r="E297" s="40" t="n">
        <f aca="false">E298</f>
        <v>0</v>
      </c>
      <c r="F297" s="40" t="n">
        <f aca="false">F298</f>
        <v>2291.667</v>
      </c>
      <c r="G297" s="40" t="n">
        <f aca="false">G298</f>
        <v>0</v>
      </c>
      <c r="H297" s="40" t="n">
        <f aca="false">H298</f>
        <v>2291.667</v>
      </c>
      <c r="I297" s="40" t="n">
        <f aca="false">I298</f>
        <v>0</v>
      </c>
      <c r="J297" s="40" t="n">
        <f aca="false">J298</f>
        <v>2291.667</v>
      </c>
      <c r="K297" s="40" t="n">
        <f aca="false">K298</f>
        <v>0</v>
      </c>
      <c r="L297" s="40" t="n">
        <f aca="false">L298</f>
        <v>2291.667</v>
      </c>
      <c r="M297" s="40" t="n">
        <f aca="false">M298</f>
        <v>0</v>
      </c>
      <c r="N297" s="40" t="n">
        <f aca="false">N298</f>
        <v>2291.667</v>
      </c>
      <c r="O297" s="40" t="n">
        <f aca="false">O298</f>
        <v>0</v>
      </c>
      <c r="P297" s="40" t="n">
        <f aca="false">P298</f>
        <v>2291.667</v>
      </c>
      <c r="Q297" s="40" t="n">
        <f aca="false">Q298</f>
        <v>0</v>
      </c>
      <c r="R297" s="40" t="n">
        <f aca="false">R298</f>
        <v>2291.667</v>
      </c>
      <c r="S297" s="40" t="n">
        <f aca="false">S298</f>
        <v>2523.333</v>
      </c>
      <c r="T297" s="40" t="n">
        <f aca="false">T298</f>
        <v>0</v>
      </c>
      <c r="U297" s="40" t="n">
        <f aca="false">U298</f>
        <v>2523.333</v>
      </c>
      <c r="V297" s="40" t="n">
        <f aca="false">V298</f>
        <v>0</v>
      </c>
      <c r="W297" s="40" t="n">
        <f aca="false">W298</f>
        <v>2523.333</v>
      </c>
      <c r="X297" s="40" t="n">
        <f aca="false">X298</f>
        <v>0</v>
      </c>
      <c r="Y297" s="40" t="n">
        <f aca="false">Y298</f>
        <v>2523.333</v>
      </c>
      <c r="Z297" s="40" t="n">
        <f aca="false">Z298</f>
        <v>0</v>
      </c>
      <c r="AA297" s="40" t="n">
        <f aca="false">AA298</f>
        <v>2523.333</v>
      </c>
      <c r="AB297" s="40" t="n">
        <f aca="false">AB298</f>
        <v>0</v>
      </c>
      <c r="AC297" s="40" t="n">
        <f aca="false">AC298</f>
        <v>2523.333</v>
      </c>
      <c r="AD297" s="41"/>
      <c r="AE297" s="41" t="n">
        <f aca="false">AE298</f>
        <v>0</v>
      </c>
      <c r="AF297" s="41" t="n">
        <f aca="false">AF298</f>
        <v>0</v>
      </c>
      <c r="AG297" s="41" t="n">
        <f aca="false">AG298</f>
        <v>0</v>
      </c>
      <c r="AH297" s="41" t="n">
        <f aca="false">AH298</f>
        <v>0</v>
      </c>
      <c r="AI297" s="41" t="n">
        <f aca="false">AI298</f>
        <v>0</v>
      </c>
      <c r="AJ297" s="41" t="n">
        <f aca="false">AJ298</f>
        <v>0</v>
      </c>
      <c r="AK297" s="41" t="n">
        <f aca="false">AK298</f>
        <v>2400</v>
      </c>
      <c r="AL297" s="41" t="n">
        <f aca="false">AL298</f>
        <v>2400</v>
      </c>
      <c r="AM297" s="33"/>
    </row>
    <row r="298" customFormat="false" ht="37.5" hidden="true" customHeight="false" outlineLevel="0" collapsed="false">
      <c r="A298" s="34"/>
      <c r="B298" s="34" t="s">
        <v>39</v>
      </c>
      <c r="C298" s="37" t="s">
        <v>40</v>
      </c>
      <c r="D298" s="40" t="n">
        <v>2291.667</v>
      </c>
      <c r="E298" s="36"/>
      <c r="F298" s="40" t="n">
        <f aca="false">SUM(D298:E298)</f>
        <v>2291.667</v>
      </c>
      <c r="G298" s="36"/>
      <c r="H298" s="40" t="n">
        <f aca="false">SUM(F298:G298)</f>
        <v>2291.667</v>
      </c>
      <c r="I298" s="36"/>
      <c r="J298" s="40" t="n">
        <f aca="false">SUM(H298:I298)</f>
        <v>2291.667</v>
      </c>
      <c r="K298" s="36"/>
      <c r="L298" s="40" t="n">
        <f aca="false">SUM(J298:K298)</f>
        <v>2291.667</v>
      </c>
      <c r="M298" s="36"/>
      <c r="N298" s="40" t="n">
        <f aca="false">SUM(L298:M298)</f>
        <v>2291.667</v>
      </c>
      <c r="O298" s="36"/>
      <c r="P298" s="40" t="n">
        <f aca="false">SUM(N298:O298)</f>
        <v>2291.667</v>
      </c>
      <c r="Q298" s="36"/>
      <c r="R298" s="40" t="n">
        <f aca="false">SUM(P298:Q298)</f>
        <v>2291.667</v>
      </c>
      <c r="S298" s="40" t="n">
        <v>2523.333</v>
      </c>
      <c r="T298" s="36"/>
      <c r="U298" s="40" t="n">
        <f aca="false">SUM(S298:T298)</f>
        <v>2523.333</v>
      </c>
      <c r="V298" s="36"/>
      <c r="W298" s="40" t="n">
        <f aca="false">SUM(U298:V298)</f>
        <v>2523.333</v>
      </c>
      <c r="X298" s="36"/>
      <c r="Y298" s="40" t="n">
        <f aca="false">SUM(W298:X298)</f>
        <v>2523.333</v>
      </c>
      <c r="Z298" s="36"/>
      <c r="AA298" s="40" t="n">
        <f aca="false">SUM(Y298:Z298)</f>
        <v>2523.333</v>
      </c>
      <c r="AB298" s="36"/>
      <c r="AC298" s="40" t="n">
        <f aca="false">SUM(AA298:AB298)</f>
        <v>2523.333</v>
      </c>
      <c r="AD298" s="41"/>
      <c r="AE298" s="36"/>
      <c r="AF298" s="41" t="n">
        <f aca="false">SUM(AD298:AE298)</f>
        <v>0</v>
      </c>
      <c r="AG298" s="36"/>
      <c r="AH298" s="41" t="n">
        <f aca="false">SUM(AF298:AG298)</f>
        <v>0</v>
      </c>
      <c r="AI298" s="36"/>
      <c r="AJ298" s="41" t="n">
        <f aca="false">SUM(AH298:AI298)</f>
        <v>0</v>
      </c>
      <c r="AK298" s="36" t="n">
        <v>2400</v>
      </c>
      <c r="AL298" s="41" t="n">
        <f aca="false">SUM(AJ298:AK298)</f>
        <v>2400</v>
      </c>
      <c r="AM298" s="33"/>
    </row>
    <row r="299" customFormat="false" ht="56.25" hidden="true" customHeight="false" outlineLevel="0" collapsed="false">
      <c r="A299" s="34" t="s">
        <v>323</v>
      </c>
      <c r="B299" s="34"/>
      <c r="C299" s="35" t="s">
        <v>324</v>
      </c>
      <c r="D299" s="40"/>
      <c r="E299" s="36"/>
      <c r="F299" s="40"/>
      <c r="G299" s="36"/>
      <c r="H299" s="40"/>
      <c r="I299" s="36"/>
      <c r="J299" s="40"/>
      <c r="K299" s="36"/>
      <c r="L299" s="40"/>
      <c r="M299" s="36" t="n">
        <f aca="false">M300</f>
        <v>732.5</v>
      </c>
      <c r="N299" s="36" t="n">
        <f aca="false">N300</f>
        <v>732.5</v>
      </c>
      <c r="O299" s="36" t="n">
        <f aca="false">O300</f>
        <v>0</v>
      </c>
      <c r="P299" s="36" t="n">
        <f aca="false">P300</f>
        <v>732.5</v>
      </c>
      <c r="Q299" s="36" t="n">
        <f aca="false">Q300</f>
        <v>0</v>
      </c>
      <c r="R299" s="36" t="n">
        <f aca="false">R300</f>
        <v>732.5</v>
      </c>
      <c r="S299" s="40"/>
      <c r="T299" s="36"/>
      <c r="U299" s="40"/>
      <c r="V299" s="36"/>
      <c r="W299" s="40"/>
      <c r="X299" s="36"/>
      <c r="Y299" s="40"/>
      <c r="Z299" s="36"/>
      <c r="AA299" s="40"/>
      <c r="AB299" s="36"/>
      <c r="AC299" s="40"/>
      <c r="AD299" s="41"/>
      <c r="AE299" s="36"/>
      <c r="AF299" s="41"/>
      <c r="AG299" s="36"/>
      <c r="AH299" s="41"/>
      <c r="AI299" s="36"/>
      <c r="AJ299" s="41"/>
      <c r="AK299" s="36"/>
      <c r="AL299" s="41"/>
      <c r="AM299" s="33"/>
    </row>
    <row r="300" customFormat="false" ht="37.5" hidden="true" customHeight="false" outlineLevel="0" collapsed="false">
      <c r="A300" s="34"/>
      <c r="B300" s="34" t="s">
        <v>39</v>
      </c>
      <c r="C300" s="37" t="s">
        <v>40</v>
      </c>
      <c r="D300" s="40"/>
      <c r="E300" s="36"/>
      <c r="F300" s="40"/>
      <c r="G300" s="36"/>
      <c r="H300" s="40"/>
      <c r="I300" s="36"/>
      <c r="J300" s="40"/>
      <c r="K300" s="36"/>
      <c r="L300" s="40"/>
      <c r="M300" s="36" t="n">
        <v>732.5</v>
      </c>
      <c r="N300" s="36" t="n">
        <f aca="false">SUM(L300:M300)</f>
        <v>732.5</v>
      </c>
      <c r="O300" s="36"/>
      <c r="P300" s="36" t="n">
        <f aca="false">SUM(N300:O300)</f>
        <v>732.5</v>
      </c>
      <c r="Q300" s="36"/>
      <c r="R300" s="36" t="n">
        <f aca="false">SUM(P300:Q300)</f>
        <v>732.5</v>
      </c>
      <c r="S300" s="40"/>
      <c r="T300" s="36"/>
      <c r="U300" s="40"/>
      <c r="V300" s="36"/>
      <c r="W300" s="40"/>
      <c r="X300" s="36"/>
      <c r="Y300" s="40"/>
      <c r="Z300" s="36"/>
      <c r="AA300" s="40"/>
      <c r="AB300" s="36"/>
      <c r="AC300" s="40"/>
      <c r="AD300" s="41"/>
      <c r="AE300" s="36"/>
      <c r="AF300" s="41"/>
      <c r="AG300" s="36"/>
      <c r="AH300" s="41"/>
      <c r="AI300" s="36"/>
      <c r="AJ300" s="41"/>
      <c r="AK300" s="36"/>
      <c r="AL300" s="41"/>
      <c r="AM300" s="33"/>
    </row>
    <row r="301" customFormat="false" ht="56.25" hidden="true" customHeight="false" outlineLevel="0" collapsed="false">
      <c r="A301" s="34" t="s">
        <v>323</v>
      </c>
      <c r="B301" s="34"/>
      <c r="C301" s="35" t="s">
        <v>325</v>
      </c>
      <c r="D301" s="40"/>
      <c r="E301" s="36"/>
      <c r="F301" s="40"/>
      <c r="G301" s="36"/>
      <c r="H301" s="40"/>
      <c r="I301" s="36"/>
      <c r="J301" s="40"/>
      <c r="K301" s="40" t="n">
        <f aca="false">K302</f>
        <v>2197.5</v>
      </c>
      <c r="L301" s="40" t="n">
        <f aca="false">L302</f>
        <v>2197.5</v>
      </c>
      <c r="M301" s="40" t="n">
        <f aca="false">M302</f>
        <v>0</v>
      </c>
      <c r="N301" s="40" t="n">
        <f aca="false">N302</f>
        <v>2197.5</v>
      </c>
      <c r="O301" s="40" t="n">
        <f aca="false">O302</f>
        <v>0</v>
      </c>
      <c r="P301" s="40" t="n">
        <f aca="false">P302</f>
        <v>2197.5</v>
      </c>
      <c r="Q301" s="40" t="n">
        <f aca="false">Q302</f>
        <v>0</v>
      </c>
      <c r="R301" s="40" t="n">
        <f aca="false">R302</f>
        <v>2197.5</v>
      </c>
      <c r="S301" s="40"/>
      <c r="T301" s="36"/>
      <c r="U301" s="40"/>
      <c r="V301" s="36"/>
      <c r="W301" s="40"/>
      <c r="X301" s="36"/>
      <c r="Y301" s="40"/>
      <c r="Z301" s="36"/>
      <c r="AA301" s="40"/>
      <c r="AB301" s="36"/>
      <c r="AC301" s="40"/>
      <c r="AD301" s="41"/>
      <c r="AE301" s="36"/>
      <c r="AF301" s="41"/>
      <c r="AG301" s="36"/>
      <c r="AH301" s="41"/>
      <c r="AI301" s="36"/>
      <c r="AJ301" s="41"/>
      <c r="AK301" s="36"/>
      <c r="AL301" s="41"/>
      <c r="AM301" s="33"/>
    </row>
    <row r="302" customFormat="false" ht="37.5" hidden="true" customHeight="false" outlineLevel="0" collapsed="false">
      <c r="A302" s="34"/>
      <c r="B302" s="34" t="s">
        <v>39</v>
      </c>
      <c r="C302" s="37" t="s">
        <v>40</v>
      </c>
      <c r="D302" s="40"/>
      <c r="E302" s="36"/>
      <c r="F302" s="40"/>
      <c r="G302" s="36"/>
      <c r="H302" s="40"/>
      <c r="I302" s="36"/>
      <c r="J302" s="40"/>
      <c r="K302" s="36" t="n">
        <v>2197.5</v>
      </c>
      <c r="L302" s="40" t="n">
        <f aca="false">SUM(J302:K302)</f>
        <v>2197.5</v>
      </c>
      <c r="M302" s="36" t="n">
        <v>0</v>
      </c>
      <c r="N302" s="40" t="n">
        <f aca="false">SUM(L302:M302)</f>
        <v>2197.5</v>
      </c>
      <c r="O302" s="36" t="n">
        <v>0</v>
      </c>
      <c r="P302" s="40" t="n">
        <f aca="false">SUM(N302:O302)</f>
        <v>2197.5</v>
      </c>
      <c r="Q302" s="36" t="n">
        <v>0</v>
      </c>
      <c r="R302" s="40" t="n">
        <f aca="false">SUM(P302:Q302)</f>
        <v>2197.5</v>
      </c>
      <c r="S302" s="40"/>
      <c r="T302" s="36"/>
      <c r="U302" s="40"/>
      <c r="V302" s="36"/>
      <c r="W302" s="40"/>
      <c r="X302" s="36"/>
      <c r="Y302" s="40"/>
      <c r="Z302" s="36"/>
      <c r="AA302" s="40"/>
      <c r="AB302" s="36"/>
      <c r="AC302" s="40"/>
      <c r="AD302" s="41"/>
      <c r="AE302" s="36"/>
      <c r="AF302" s="41"/>
      <c r="AG302" s="36"/>
      <c r="AH302" s="41"/>
      <c r="AI302" s="36"/>
      <c r="AJ302" s="41"/>
      <c r="AK302" s="36"/>
      <c r="AL302" s="41"/>
      <c r="AM302" s="33"/>
    </row>
    <row r="303" customFormat="false" ht="37.5" hidden="false" customHeight="false" outlineLevel="0" collapsed="false">
      <c r="A303" s="30" t="s">
        <v>326</v>
      </c>
      <c r="B303" s="30"/>
      <c r="C303" s="31" t="s">
        <v>327</v>
      </c>
      <c r="D303" s="32" t="n">
        <f aca="false">D310+D312+D308+D306+D304</f>
        <v>6248.43587</v>
      </c>
      <c r="E303" s="32" t="n">
        <f aca="false">E310+E312+E308+E306+E304</f>
        <v>0</v>
      </c>
      <c r="F303" s="32" t="n">
        <f aca="false">F310+F312+F308+F306+F304</f>
        <v>6248.43587</v>
      </c>
      <c r="G303" s="32" t="n">
        <f aca="false">G310+G312+G308+G306+G304</f>
        <v>0</v>
      </c>
      <c r="H303" s="32" t="n">
        <f aca="false">H310+H312+H308+H306+H304</f>
        <v>6248.43587</v>
      </c>
      <c r="I303" s="32" t="n">
        <f aca="false">I310+I312+I308+I306+I304</f>
        <v>0</v>
      </c>
      <c r="J303" s="32" t="n">
        <f aca="false">J310+J312+J308+J306+J304</f>
        <v>6248.43587</v>
      </c>
      <c r="K303" s="32" t="n">
        <f aca="false">K310+K312+K308+K306+K304</f>
        <v>0</v>
      </c>
      <c r="L303" s="32" t="n">
        <f aca="false">L310+L312+L308+L306+L304</f>
        <v>6248.43587</v>
      </c>
      <c r="M303" s="32" t="n">
        <f aca="false">M310+M312+M308+M306+M304</f>
        <v>0</v>
      </c>
      <c r="N303" s="32" t="n">
        <f aca="false">N310+N312+N308+N306+N304</f>
        <v>6248.43587</v>
      </c>
      <c r="O303" s="32" t="n">
        <f aca="false">O310+O312+O308+O306+O304</f>
        <v>0</v>
      </c>
      <c r="P303" s="32" t="n">
        <f aca="false">P310+P312+P308+P306+P304</f>
        <v>6248.43587</v>
      </c>
      <c r="Q303" s="32" t="n">
        <f aca="false">Q310+Q312+Q308+Q306+Q304</f>
        <v>-80</v>
      </c>
      <c r="R303" s="32" t="n">
        <f aca="false">R310+R312+R308+R306+R304</f>
        <v>6168.43587</v>
      </c>
      <c r="S303" s="32" t="n">
        <f aca="false">S310+S312+S308+S306+S304</f>
        <v>5936.39963</v>
      </c>
      <c r="T303" s="32" t="n">
        <f aca="false">T310+T312+T308+T306+T304</f>
        <v>0</v>
      </c>
      <c r="U303" s="32" t="n">
        <f aca="false">U310+U312+U308+U306+U304</f>
        <v>5936.39963</v>
      </c>
      <c r="V303" s="32" t="n">
        <f aca="false">V310+V312+V308+V306+V304</f>
        <v>0</v>
      </c>
      <c r="W303" s="32" t="n">
        <f aca="false">W310+W312+W308+W306+W304</f>
        <v>5936.39963</v>
      </c>
      <c r="X303" s="32" t="n">
        <f aca="false">X310+X312+X308+X306+X304</f>
        <v>0</v>
      </c>
      <c r="Y303" s="32" t="n">
        <f aca="false">Y310+Y312+Y308+Y306+Y304</f>
        <v>5936.39963</v>
      </c>
      <c r="Z303" s="32" t="n">
        <f aca="false">Z310+Z312+Z308+Z306+Z304</f>
        <v>0</v>
      </c>
      <c r="AA303" s="32" t="n">
        <f aca="false">AA310+AA312+AA308+AA306+AA304</f>
        <v>5936.39963</v>
      </c>
      <c r="AB303" s="32" t="n">
        <f aca="false">AB310+AB312+AB308+AB306+AB304</f>
        <v>0</v>
      </c>
      <c r="AC303" s="32" t="n">
        <f aca="false">AC310+AC312+AC308+AC306+AC304</f>
        <v>5936.39963</v>
      </c>
      <c r="AD303" s="32" t="n">
        <f aca="false">AD310+AD312+AD308+AD306+AD304</f>
        <v>5661.5</v>
      </c>
      <c r="AE303" s="32" t="n">
        <f aca="false">AE310+AE312+AE308+AE306+AE304</f>
        <v>0</v>
      </c>
      <c r="AF303" s="32" t="n">
        <f aca="false">AF310+AF312+AF308+AF306+AF304</f>
        <v>5661.5</v>
      </c>
      <c r="AG303" s="32" t="n">
        <f aca="false">AG310+AG312+AG308+AG306+AG304</f>
        <v>0</v>
      </c>
      <c r="AH303" s="32" t="n">
        <f aca="false">AH310+AH312+AH308+AH306+AH304</f>
        <v>5661.5</v>
      </c>
      <c r="AI303" s="32" t="n">
        <f aca="false">AI310+AI312+AI308+AI306+AI304</f>
        <v>0</v>
      </c>
      <c r="AJ303" s="32" t="n">
        <f aca="false">AJ310+AJ312+AJ308+AJ306+AJ304</f>
        <v>5661.5</v>
      </c>
      <c r="AK303" s="32" t="n">
        <f aca="false">AK310+AK312+AK308+AK306+AK304</f>
        <v>0</v>
      </c>
      <c r="AL303" s="32" t="n">
        <f aca="false">AL310+AL312+AL308+AL306+AL304</f>
        <v>5661.5</v>
      </c>
      <c r="AM303" s="33"/>
    </row>
    <row r="304" customFormat="false" ht="18.75" hidden="true" customHeight="false" outlineLevel="0" collapsed="false">
      <c r="A304" s="34" t="s">
        <v>328</v>
      </c>
      <c r="B304" s="34"/>
      <c r="C304" s="35" t="s">
        <v>329</v>
      </c>
      <c r="D304" s="36" t="n">
        <f aca="false">D305</f>
        <v>3713.48347</v>
      </c>
      <c r="E304" s="36" t="n">
        <f aca="false">E305</f>
        <v>0</v>
      </c>
      <c r="F304" s="36" t="n">
        <f aca="false">F305</f>
        <v>3713.48347</v>
      </c>
      <c r="G304" s="36" t="n">
        <f aca="false">G305</f>
        <v>0</v>
      </c>
      <c r="H304" s="36" t="n">
        <f aca="false">H305</f>
        <v>3713.48347</v>
      </c>
      <c r="I304" s="36" t="n">
        <f aca="false">I305</f>
        <v>0</v>
      </c>
      <c r="J304" s="36" t="n">
        <f aca="false">J305</f>
        <v>3713.48347</v>
      </c>
      <c r="K304" s="36" t="n">
        <f aca="false">K305</f>
        <v>0</v>
      </c>
      <c r="L304" s="36" t="n">
        <f aca="false">L305</f>
        <v>3713.48347</v>
      </c>
      <c r="M304" s="36" t="n">
        <f aca="false">M305</f>
        <v>0</v>
      </c>
      <c r="N304" s="36" t="n">
        <f aca="false">N305</f>
        <v>3713.48347</v>
      </c>
      <c r="O304" s="36" t="n">
        <f aca="false">O305</f>
        <v>-1.93017</v>
      </c>
      <c r="P304" s="36" t="n">
        <f aca="false">P305</f>
        <v>3711.5533</v>
      </c>
      <c r="Q304" s="36" t="n">
        <f aca="false">Q305</f>
        <v>0</v>
      </c>
      <c r="R304" s="36" t="n">
        <f aca="false">R305</f>
        <v>3711.5533</v>
      </c>
      <c r="S304" s="36" t="n">
        <f aca="false">S305</f>
        <v>3600</v>
      </c>
      <c r="T304" s="36" t="n">
        <f aca="false">T305</f>
        <v>0</v>
      </c>
      <c r="U304" s="36" t="n">
        <f aca="false">U305</f>
        <v>3600</v>
      </c>
      <c r="V304" s="36" t="n">
        <f aca="false">V305</f>
        <v>0</v>
      </c>
      <c r="W304" s="36" t="n">
        <f aca="false">W305</f>
        <v>3600</v>
      </c>
      <c r="X304" s="36" t="n">
        <f aca="false">X305</f>
        <v>-2.77677</v>
      </c>
      <c r="Y304" s="36" t="n">
        <f aca="false">Y305</f>
        <v>3597.22323</v>
      </c>
      <c r="Z304" s="36" t="n">
        <f aca="false">Z305</f>
        <v>0</v>
      </c>
      <c r="AA304" s="36" t="n">
        <f aca="false">AA305</f>
        <v>3597.22323</v>
      </c>
      <c r="AB304" s="36" t="n">
        <f aca="false">AB305</f>
        <v>0</v>
      </c>
      <c r="AC304" s="36" t="n">
        <f aca="false">AC305</f>
        <v>3597.22323</v>
      </c>
      <c r="AD304" s="36" t="n">
        <f aca="false">AD305</f>
        <v>3600</v>
      </c>
      <c r="AE304" s="36" t="n">
        <f aca="false">AE305</f>
        <v>0</v>
      </c>
      <c r="AF304" s="36" t="n">
        <f aca="false">AF305</f>
        <v>3600</v>
      </c>
      <c r="AG304" s="36" t="n">
        <f aca="false">AG305</f>
        <v>0</v>
      </c>
      <c r="AH304" s="36" t="n">
        <f aca="false">AH305</f>
        <v>3600</v>
      </c>
      <c r="AI304" s="36" t="n">
        <f aca="false">AI305</f>
        <v>0</v>
      </c>
      <c r="AJ304" s="36" t="n">
        <f aca="false">AJ305</f>
        <v>3600</v>
      </c>
      <c r="AK304" s="36" t="n">
        <f aca="false">AK305</f>
        <v>0</v>
      </c>
      <c r="AL304" s="36" t="n">
        <f aca="false">AL305</f>
        <v>3600</v>
      </c>
      <c r="AM304" s="33"/>
    </row>
    <row r="305" customFormat="false" ht="37.5" hidden="true" customHeight="false" outlineLevel="0" collapsed="false">
      <c r="A305" s="34"/>
      <c r="B305" s="34" t="s">
        <v>39</v>
      </c>
      <c r="C305" s="37" t="s">
        <v>40</v>
      </c>
      <c r="D305" s="36" t="n">
        <f aca="false">3715-1.51653</f>
        <v>3713.48347</v>
      </c>
      <c r="E305" s="36"/>
      <c r="F305" s="36" t="n">
        <f aca="false">SUM(D305:E305)</f>
        <v>3713.48347</v>
      </c>
      <c r="G305" s="36"/>
      <c r="H305" s="36" t="n">
        <f aca="false">SUM(F305:G305)</f>
        <v>3713.48347</v>
      </c>
      <c r="I305" s="36"/>
      <c r="J305" s="36" t="n">
        <f aca="false">SUM(H305:I305)</f>
        <v>3713.48347</v>
      </c>
      <c r="K305" s="36"/>
      <c r="L305" s="36" t="n">
        <f aca="false">SUM(J305:K305)</f>
        <v>3713.48347</v>
      </c>
      <c r="M305" s="36"/>
      <c r="N305" s="36" t="n">
        <f aca="false">SUM(L305:M305)</f>
        <v>3713.48347</v>
      </c>
      <c r="O305" s="36" t="n">
        <v>-1.93017</v>
      </c>
      <c r="P305" s="36" t="n">
        <f aca="false">SUM(N305:O305)</f>
        <v>3711.5533</v>
      </c>
      <c r="Q305" s="36" t="n">
        <v>0</v>
      </c>
      <c r="R305" s="36" t="n">
        <f aca="false">SUM(P305:Q305)</f>
        <v>3711.5533</v>
      </c>
      <c r="S305" s="36" t="n">
        <v>3600</v>
      </c>
      <c r="T305" s="36"/>
      <c r="U305" s="36" t="n">
        <f aca="false">SUM(S305:T305)</f>
        <v>3600</v>
      </c>
      <c r="V305" s="36"/>
      <c r="W305" s="36" t="n">
        <f aca="false">SUM(U305:V305)</f>
        <v>3600</v>
      </c>
      <c r="X305" s="36" t="n">
        <v>-2.77677</v>
      </c>
      <c r="Y305" s="36" t="n">
        <f aca="false">SUM(W305:X305)</f>
        <v>3597.22323</v>
      </c>
      <c r="Z305" s="36"/>
      <c r="AA305" s="36" t="n">
        <f aca="false">SUM(Y305:Z305)</f>
        <v>3597.22323</v>
      </c>
      <c r="AB305" s="36"/>
      <c r="AC305" s="36" t="n">
        <f aca="false">SUM(AA305:AB305)</f>
        <v>3597.22323</v>
      </c>
      <c r="AD305" s="36" t="n">
        <v>3600</v>
      </c>
      <c r="AE305" s="36"/>
      <c r="AF305" s="36" t="n">
        <f aca="false">SUM(AD305:AE305)</f>
        <v>3600</v>
      </c>
      <c r="AG305" s="36"/>
      <c r="AH305" s="36" t="n">
        <f aca="false">SUM(AF305:AG305)</f>
        <v>3600</v>
      </c>
      <c r="AI305" s="36"/>
      <c r="AJ305" s="36" t="n">
        <f aca="false">SUM(AH305:AI305)</f>
        <v>3600</v>
      </c>
      <c r="AK305" s="36"/>
      <c r="AL305" s="36" t="n">
        <f aca="false">SUM(AJ305:AK305)</f>
        <v>3600</v>
      </c>
      <c r="AM305" s="33"/>
    </row>
    <row r="306" customFormat="false" ht="18.75" hidden="true" customHeight="false" outlineLevel="0" collapsed="false">
      <c r="A306" s="34" t="s">
        <v>330</v>
      </c>
      <c r="B306" s="34"/>
      <c r="C306" s="35" t="s">
        <v>331</v>
      </c>
      <c r="D306" s="36" t="n">
        <f aca="false">D307</f>
        <v>2183.3</v>
      </c>
      <c r="E306" s="36" t="n">
        <f aca="false">E307</f>
        <v>0</v>
      </c>
      <c r="F306" s="36" t="n">
        <f aca="false">F307</f>
        <v>2183.3</v>
      </c>
      <c r="G306" s="36" t="n">
        <f aca="false">G307</f>
        <v>0</v>
      </c>
      <c r="H306" s="36" t="n">
        <f aca="false">H307</f>
        <v>2183.3</v>
      </c>
      <c r="I306" s="36" t="n">
        <f aca="false">I307</f>
        <v>0</v>
      </c>
      <c r="J306" s="36" t="n">
        <f aca="false">J307</f>
        <v>2183.3</v>
      </c>
      <c r="K306" s="36" t="n">
        <f aca="false">K307</f>
        <v>0</v>
      </c>
      <c r="L306" s="36" t="n">
        <f aca="false">L307</f>
        <v>2183.3</v>
      </c>
      <c r="M306" s="36" t="n">
        <f aca="false">M307</f>
        <v>0</v>
      </c>
      <c r="N306" s="36" t="n">
        <f aca="false">N307</f>
        <v>2183.3</v>
      </c>
      <c r="O306" s="36" t="n">
        <f aca="false">O307</f>
        <v>0</v>
      </c>
      <c r="P306" s="36" t="n">
        <f aca="false">P307</f>
        <v>2183.3</v>
      </c>
      <c r="Q306" s="36" t="n">
        <f aca="false">Q307</f>
        <v>0</v>
      </c>
      <c r="R306" s="36" t="n">
        <f aca="false">R307</f>
        <v>2183.3</v>
      </c>
      <c r="S306" s="36" t="n">
        <f aca="false">S307</f>
        <v>1861.5</v>
      </c>
      <c r="T306" s="36" t="n">
        <f aca="false">T307</f>
        <v>0</v>
      </c>
      <c r="U306" s="36" t="n">
        <f aca="false">U307</f>
        <v>1861.5</v>
      </c>
      <c r="V306" s="36" t="n">
        <f aca="false">V307</f>
        <v>0</v>
      </c>
      <c r="W306" s="36" t="n">
        <f aca="false">W307</f>
        <v>1861.5</v>
      </c>
      <c r="X306" s="36" t="n">
        <f aca="false">X307</f>
        <v>0</v>
      </c>
      <c r="Y306" s="36" t="n">
        <f aca="false">Y307</f>
        <v>1861.5</v>
      </c>
      <c r="Z306" s="36" t="n">
        <f aca="false">Z307</f>
        <v>0</v>
      </c>
      <c r="AA306" s="36" t="n">
        <f aca="false">AA307</f>
        <v>1861.5</v>
      </c>
      <c r="AB306" s="36" t="n">
        <f aca="false">AB307</f>
        <v>0</v>
      </c>
      <c r="AC306" s="36" t="n">
        <f aca="false">AC307</f>
        <v>1861.5</v>
      </c>
      <c r="AD306" s="36" t="n">
        <f aca="false">AD307</f>
        <v>1861.5</v>
      </c>
      <c r="AE306" s="36" t="n">
        <f aca="false">AE307</f>
        <v>0</v>
      </c>
      <c r="AF306" s="36" t="n">
        <f aca="false">AF307</f>
        <v>1861.5</v>
      </c>
      <c r="AG306" s="36" t="n">
        <f aca="false">AG307</f>
        <v>0</v>
      </c>
      <c r="AH306" s="36" t="n">
        <f aca="false">AH307</f>
        <v>1861.5</v>
      </c>
      <c r="AI306" s="36" t="n">
        <f aca="false">AI307</f>
        <v>0</v>
      </c>
      <c r="AJ306" s="36" t="n">
        <f aca="false">AJ307</f>
        <v>1861.5</v>
      </c>
      <c r="AK306" s="36" t="n">
        <f aca="false">AK307</f>
        <v>0</v>
      </c>
      <c r="AL306" s="36" t="n">
        <f aca="false">AL307</f>
        <v>1861.5</v>
      </c>
      <c r="AM306" s="33"/>
    </row>
    <row r="307" customFormat="false" ht="37.5" hidden="true" customHeight="false" outlineLevel="0" collapsed="false">
      <c r="A307" s="34"/>
      <c r="B307" s="34" t="s">
        <v>39</v>
      </c>
      <c r="C307" s="37" t="s">
        <v>40</v>
      </c>
      <c r="D307" s="36" t="n">
        <v>2183.3</v>
      </c>
      <c r="E307" s="36"/>
      <c r="F307" s="36" t="n">
        <f aca="false">SUM(D307:E307)</f>
        <v>2183.3</v>
      </c>
      <c r="G307" s="36"/>
      <c r="H307" s="36" t="n">
        <f aca="false">SUM(F307:G307)</f>
        <v>2183.3</v>
      </c>
      <c r="I307" s="36"/>
      <c r="J307" s="36" t="n">
        <f aca="false">SUM(H307:I307)</f>
        <v>2183.3</v>
      </c>
      <c r="K307" s="36"/>
      <c r="L307" s="36" t="n">
        <f aca="false">SUM(J307:K307)</f>
        <v>2183.3</v>
      </c>
      <c r="M307" s="36"/>
      <c r="N307" s="36" t="n">
        <f aca="false">SUM(L307:M307)</f>
        <v>2183.3</v>
      </c>
      <c r="O307" s="36"/>
      <c r="P307" s="36" t="n">
        <f aca="false">SUM(N307:O307)</f>
        <v>2183.3</v>
      </c>
      <c r="Q307" s="36"/>
      <c r="R307" s="36" t="n">
        <f aca="false">SUM(P307:Q307)</f>
        <v>2183.3</v>
      </c>
      <c r="S307" s="36" t="n">
        <v>1861.5</v>
      </c>
      <c r="T307" s="36"/>
      <c r="U307" s="36" t="n">
        <f aca="false">SUM(S307:T307)</f>
        <v>1861.5</v>
      </c>
      <c r="V307" s="36"/>
      <c r="W307" s="36" t="n">
        <f aca="false">SUM(U307:V307)</f>
        <v>1861.5</v>
      </c>
      <c r="X307" s="36"/>
      <c r="Y307" s="36" t="n">
        <f aca="false">SUM(W307:X307)</f>
        <v>1861.5</v>
      </c>
      <c r="Z307" s="36"/>
      <c r="AA307" s="36" t="n">
        <f aca="false">SUM(Y307:Z307)</f>
        <v>1861.5</v>
      </c>
      <c r="AB307" s="36"/>
      <c r="AC307" s="36" t="n">
        <f aca="false">SUM(AA307:AB307)</f>
        <v>1861.5</v>
      </c>
      <c r="AD307" s="36" t="n">
        <v>1861.5</v>
      </c>
      <c r="AE307" s="36"/>
      <c r="AF307" s="36" t="n">
        <f aca="false">SUM(AD307:AE307)</f>
        <v>1861.5</v>
      </c>
      <c r="AG307" s="36"/>
      <c r="AH307" s="36" t="n">
        <f aca="false">SUM(AF307:AG307)</f>
        <v>1861.5</v>
      </c>
      <c r="AI307" s="36"/>
      <c r="AJ307" s="36" t="n">
        <f aca="false">SUM(AH307:AI307)</f>
        <v>1861.5</v>
      </c>
      <c r="AK307" s="36"/>
      <c r="AL307" s="36" t="n">
        <f aca="false">SUM(AJ307:AK307)</f>
        <v>1861.5</v>
      </c>
      <c r="AM307" s="33"/>
    </row>
    <row r="308" customFormat="false" ht="37.5" hidden="false" customHeight="false" outlineLevel="0" collapsed="false">
      <c r="A308" s="34" t="s">
        <v>332</v>
      </c>
      <c r="B308" s="34"/>
      <c r="C308" s="37" t="s">
        <v>333</v>
      </c>
      <c r="D308" s="36" t="n">
        <f aca="false">D309</f>
        <v>200</v>
      </c>
      <c r="E308" s="36" t="n">
        <f aca="false">E309</f>
        <v>0</v>
      </c>
      <c r="F308" s="36" t="n">
        <f aca="false">F309</f>
        <v>200</v>
      </c>
      <c r="G308" s="36" t="n">
        <f aca="false">G309</f>
        <v>0</v>
      </c>
      <c r="H308" s="36" t="n">
        <f aca="false">H309</f>
        <v>200</v>
      </c>
      <c r="I308" s="36" t="n">
        <f aca="false">I309</f>
        <v>0</v>
      </c>
      <c r="J308" s="36" t="n">
        <f aca="false">J309</f>
        <v>200</v>
      </c>
      <c r="K308" s="36" t="n">
        <f aca="false">K309</f>
        <v>0</v>
      </c>
      <c r="L308" s="36" t="n">
        <f aca="false">L309</f>
        <v>200</v>
      </c>
      <c r="M308" s="36" t="n">
        <f aca="false">M309</f>
        <v>0</v>
      </c>
      <c r="N308" s="36" t="n">
        <f aca="false">N309</f>
        <v>200</v>
      </c>
      <c r="O308" s="36" t="n">
        <f aca="false">O309</f>
        <v>0</v>
      </c>
      <c r="P308" s="36" t="n">
        <f aca="false">P309</f>
        <v>200</v>
      </c>
      <c r="Q308" s="36" t="n">
        <f aca="false">Q309</f>
        <v>-80</v>
      </c>
      <c r="R308" s="36" t="n">
        <f aca="false">R309</f>
        <v>120</v>
      </c>
      <c r="S308" s="36" t="n">
        <f aca="false">S309</f>
        <v>200</v>
      </c>
      <c r="T308" s="36" t="n">
        <f aca="false">T309</f>
        <v>0</v>
      </c>
      <c r="U308" s="36" t="n">
        <f aca="false">U309</f>
        <v>200</v>
      </c>
      <c r="V308" s="36" t="n">
        <f aca="false">V309</f>
        <v>0</v>
      </c>
      <c r="W308" s="36" t="n">
        <f aca="false">W309</f>
        <v>200</v>
      </c>
      <c r="X308" s="36" t="n">
        <f aca="false">X309</f>
        <v>0</v>
      </c>
      <c r="Y308" s="36" t="n">
        <f aca="false">Y309</f>
        <v>200</v>
      </c>
      <c r="Z308" s="36" t="n">
        <f aca="false">Z309</f>
        <v>0</v>
      </c>
      <c r="AA308" s="36" t="n">
        <f aca="false">AA309</f>
        <v>200</v>
      </c>
      <c r="AB308" s="36" t="n">
        <f aca="false">AB309</f>
        <v>0</v>
      </c>
      <c r="AC308" s="36" t="n">
        <f aca="false">AC309</f>
        <v>200</v>
      </c>
      <c r="AD308" s="36" t="n">
        <f aca="false">AD309</f>
        <v>200</v>
      </c>
      <c r="AE308" s="36" t="n">
        <f aca="false">AE309</f>
        <v>0</v>
      </c>
      <c r="AF308" s="36" t="n">
        <f aca="false">AF309</f>
        <v>200</v>
      </c>
      <c r="AG308" s="36" t="n">
        <f aca="false">AG309</f>
        <v>0</v>
      </c>
      <c r="AH308" s="36" t="n">
        <f aca="false">AH309</f>
        <v>200</v>
      </c>
      <c r="AI308" s="36" t="n">
        <f aca="false">AI309</f>
        <v>0</v>
      </c>
      <c r="AJ308" s="36" t="n">
        <f aca="false">AJ309</f>
        <v>200</v>
      </c>
      <c r="AK308" s="36" t="n">
        <f aca="false">AK309</f>
        <v>0</v>
      </c>
      <c r="AL308" s="36" t="n">
        <f aca="false">AL309</f>
        <v>200</v>
      </c>
      <c r="AM308" s="33"/>
    </row>
    <row r="309" customFormat="false" ht="37.5" hidden="false" customHeight="false" outlineLevel="0" collapsed="false">
      <c r="A309" s="34"/>
      <c r="B309" s="34" t="s">
        <v>39</v>
      </c>
      <c r="C309" s="37" t="s">
        <v>40</v>
      </c>
      <c r="D309" s="36" t="n">
        <v>200</v>
      </c>
      <c r="E309" s="36"/>
      <c r="F309" s="36" t="n">
        <f aca="false">SUM(D309:E309)</f>
        <v>200</v>
      </c>
      <c r="G309" s="36"/>
      <c r="H309" s="36" t="n">
        <f aca="false">SUM(F309:G309)</f>
        <v>200</v>
      </c>
      <c r="I309" s="36"/>
      <c r="J309" s="36" t="n">
        <f aca="false">SUM(H309:I309)</f>
        <v>200</v>
      </c>
      <c r="K309" s="36"/>
      <c r="L309" s="36" t="n">
        <f aca="false">SUM(J309:K309)</f>
        <v>200</v>
      </c>
      <c r="M309" s="36"/>
      <c r="N309" s="36" t="n">
        <f aca="false">SUM(L309:M309)</f>
        <v>200</v>
      </c>
      <c r="O309" s="36"/>
      <c r="P309" s="36" t="n">
        <f aca="false">SUM(N309:O309)</f>
        <v>200</v>
      </c>
      <c r="Q309" s="36" t="n">
        <v>-80</v>
      </c>
      <c r="R309" s="36" t="n">
        <f aca="false">SUM(P309:Q309)</f>
        <v>120</v>
      </c>
      <c r="S309" s="36" t="n">
        <v>200</v>
      </c>
      <c r="T309" s="36"/>
      <c r="U309" s="36" t="n">
        <f aca="false">SUM(S309:T309)</f>
        <v>200</v>
      </c>
      <c r="V309" s="36"/>
      <c r="W309" s="36" t="n">
        <f aca="false">SUM(U309:V309)</f>
        <v>200</v>
      </c>
      <c r="X309" s="36"/>
      <c r="Y309" s="36" t="n">
        <f aca="false">SUM(W309:X309)</f>
        <v>200</v>
      </c>
      <c r="Z309" s="36"/>
      <c r="AA309" s="36" t="n">
        <f aca="false">SUM(Y309:Z309)</f>
        <v>200</v>
      </c>
      <c r="AB309" s="36"/>
      <c r="AC309" s="36" t="n">
        <f aca="false">SUM(AA309:AB309)</f>
        <v>200</v>
      </c>
      <c r="AD309" s="36" t="n">
        <v>200</v>
      </c>
      <c r="AE309" s="36"/>
      <c r="AF309" s="36" t="n">
        <f aca="false">SUM(AD309:AE309)</f>
        <v>200</v>
      </c>
      <c r="AG309" s="36"/>
      <c r="AH309" s="36" t="n">
        <f aca="false">SUM(AF309:AG309)</f>
        <v>200</v>
      </c>
      <c r="AI309" s="36"/>
      <c r="AJ309" s="36" t="n">
        <f aca="false">SUM(AH309:AI309)</f>
        <v>200</v>
      </c>
      <c r="AK309" s="36"/>
      <c r="AL309" s="36" t="n">
        <f aca="false">SUM(AJ309:AK309)</f>
        <v>200</v>
      </c>
      <c r="AM309" s="33"/>
    </row>
    <row r="310" customFormat="false" ht="37.5" hidden="true" customHeight="false" outlineLevel="0" collapsed="false">
      <c r="A310" s="34" t="s">
        <v>334</v>
      </c>
      <c r="B310" s="34"/>
      <c r="C310" s="35" t="s">
        <v>335</v>
      </c>
      <c r="D310" s="40" t="n">
        <f aca="false">D311</f>
        <v>1.51653</v>
      </c>
      <c r="E310" s="40" t="n">
        <f aca="false">E311</f>
        <v>0</v>
      </c>
      <c r="F310" s="40" t="n">
        <f aca="false">F311</f>
        <v>1.51653</v>
      </c>
      <c r="G310" s="40" t="n">
        <f aca="false">G311</f>
        <v>0</v>
      </c>
      <c r="H310" s="40" t="n">
        <f aca="false">H311</f>
        <v>1.51653</v>
      </c>
      <c r="I310" s="40" t="n">
        <f aca="false">I311</f>
        <v>0</v>
      </c>
      <c r="J310" s="40" t="n">
        <f aca="false">J311</f>
        <v>1.51653</v>
      </c>
      <c r="K310" s="40" t="n">
        <f aca="false">K311</f>
        <v>0</v>
      </c>
      <c r="L310" s="40" t="n">
        <f aca="false">L311</f>
        <v>1.51653</v>
      </c>
      <c r="M310" s="40" t="n">
        <f aca="false">M311</f>
        <v>0</v>
      </c>
      <c r="N310" s="40" t="n">
        <f aca="false">N311</f>
        <v>1.51653</v>
      </c>
      <c r="O310" s="40" t="n">
        <f aca="false">O311</f>
        <v>1.93017</v>
      </c>
      <c r="P310" s="40" t="n">
        <f aca="false">P311</f>
        <v>3.4467</v>
      </c>
      <c r="Q310" s="40" t="n">
        <f aca="false">Q311</f>
        <v>0</v>
      </c>
      <c r="R310" s="40" t="n">
        <f aca="false">R311</f>
        <v>3.4467</v>
      </c>
      <c r="S310" s="40"/>
      <c r="T310" s="40" t="n">
        <f aca="false">T311</f>
        <v>0</v>
      </c>
      <c r="U310" s="40" t="n">
        <f aca="false">U311</f>
        <v>0</v>
      </c>
      <c r="V310" s="40" t="n">
        <f aca="false">V311</f>
        <v>0</v>
      </c>
      <c r="W310" s="40" t="n">
        <f aca="false">W311</f>
        <v>0</v>
      </c>
      <c r="X310" s="40" t="n">
        <f aca="false">X311</f>
        <v>2.77677</v>
      </c>
      <c r="Y310" s="40" t="n">
        <f aca="false">Y311</f>
        <v>2.77677</v>
      </c>
      <c r="Z310" s="40" t="n">
        <f aca="false">Z311</f>
        <v>0</v>
      </c>
      <c r="AA310" s="40" t="n">
        <f aca="false">AA311</f>
        <v>2.77677</v>
      </c>
      <c r="AB310" s="40" t="n">
        <f aca="false">AB311</f>
        <v>0</v>
      </c>
      <c r="AC310" s="40" t="n">
        <f aca="false">AC311</f>
        <v>2.77677</v>
      </c>
      <c r="AD310" s="36"/>
      <c r="AE310" s="40" t="n">
        <f aca="false">AE311</f>
        <v>0</v>
      </c>
      <c r="AF310" s="40" t="n">
        <f aca="false">AF311</f>
        <v>0</v>
      </c>
      <c r="AG310" s="40" t="n">
        <f aca="false">AG311</f>
        <v>0</v>
      </c>
      <c r="AH310" s="40" t="n">
        <f aca="false">AH311</f>
        <v>0</v>
      </c>
      <c r="AI310" s="40" t="n">
        <f aca="false">AI311</f>
        <v>0</v>
      </c>
      <c r="AJ310" s="40"/>
      <c r="AK310" s="40" t="n">
        <f aca="false">AK311</f>
        <v>0</v>
      </c>
      <c r="AL310" s="40" t="n">
        <f aca="false">AL311</f>
        <v>0</v>
      </c>
      <c r="AM310" s="33"/>
    </row>
    <row r="311" customFormat="false" ht="37.5" hidden="true" customHeight="false" outlineLevel="0" collapsed="false">
      <c r="A311" s="30"/>
      <c r="B311" s="34" t="s">
        <v>39</v>
      </c>
      <c r="C311" s="37" t="s">
        <v>40</v>
      </c>
      <c r="D311" s="40" t="n">
        <v>1.51653</v>
      </c>
      <c r="E311" s="36"/>
      <c r="F311" s="36" t="n">
        <f aca="false">SUM(D311:E311)</f>
        <v>1.51653</v>
      </c>
      <c r="G311" s="36"/>
      <c r="H311" s="40" t="n">
        <f aca="false">SUM(F311:G311)</f>
        <v>1.51653</v>
      </c>
      <c r="I311" s="40"/>
      <c r="J311" s="40" t="n">
        <f aca="false">SUM(H311:I311)</f>
        <v>1.51653</v>
      </c>
      <c r="K311" s="40"/>
      <c r="L311" s="40" t="n">
        <f aca="false">SUM(J311:K311)</f>
        <v>1.51653</v>
      </c>
      <c r="M311" s="40"/>
      <c r="N311" s="40" t="n">
        <f aca="false">SUM(L311:M311)</f>
        <v>1.51653</v>
      </c>
      <c r="O311" s="40" t="n">
        <v>1.93017</v>
      </c>
      <c r="P311" s="40" t="n">
        <f aca="false">SUM(N311:O311)</f>
        <v>3.4467</v>
      </c>
      <c r="Q311" s="40" t="n">
        <v>0</v>
      </c>
      <c r="R311" s="40" t="n">
        <f aca="false">SUM(P311:Q311)</f>
        <v>3.4467</v>
      </c>
      <c r="S311" s="40"/>
      <c r="T311" s="40"/>
      <c r="U311" s="40" t="n">
        <f aca="false">SUM(S311:T311)</f>
        <v>0</v>
      </c>
      <c r="V311" s="40"/>
      <c r="W311" s="40" t="n">
        <f aca="false">SUM(U311:V311)</f>
        <v>0</v>
      </c>
      <c r="X311" s="40" t="n">
        <v>2.77677</v>
      </c>
      <c r="Y311" s="40" t="n">
        <f aca="false">SUM(W311:X311)</f>
        <v>2.77677</v>
      </c>
      <c r="Z311" s="40"/>
      <c r="AA311" s="40" t="n">
        <f aca="false">SUM(Y311:Z311)</f>
        <v>2.77677</v>
      </c>
      <c r="AB311" s="40"/>
      <c r="AC311" s="40" t="n">
        <f aca="false">SUM(AA311:AB311)</f>
        <v>2.77677</v>
      </c>
      <c r="AD311" s="36"/>
      <c r="AE311" s="36"/>
      <c r="AF311" s="36" t="n">
        <f aca="false">SUM(AD311:AE311)</f>
        <v>0</v>
      </c>
      <c r="AG311" s="36"/>
      <c r="AH311" s="36" t="n">
        <f aca="false">SUM(AF311:AG311)</f>
        <v>0</v>
      </c>
      <c r="AI311" s="36"/>
      <c r="AJ311" s="36"/>
      <c r="AK311" s="40"/>
      <c r="AL311" s="40" t="n">
        <f aca="false">SUM(AJ311:AK311)</f>
        <v>0</v>
      </c>
      <c r="AM311" s="33"/>
    </row>
    <row r="312" customFormat="false" ht="37.5" hidden="true" customHeight="false" outlineLevel="0" collapsed="false">
      <c r="A312" s="34" t="s">
        <v>334</v>
      </c>
      <c r="B312" s="34"/>
      <c r="C312" s="35" t="s">
        <v>336</v>
      </c>
      <c r="D312" s="40" t="n">
        <f aca="false">D313</f>
        <v>150.13587</v>
      </c>
      <c r="E312" s="40" t="n">
        <f aca="false">E313</f>
        <v>0</v>
      </c>
      <c r="F312" s="40" t="n">
        <f aca="false">F313</f>
        <v>150.13587</v>
      </c>
      <c r="G312" s="40" t="n">
        <f aca="false">G313</f>
        <v>0</v>
      </c>
      <c r="H312" s="40" t="n">
        <f aca="false">H313</f>
        <v>150.13587</v>
      </c>
      <c r="I312" s="40" t="n">
        <f aca="false">I313</f>
        <v>0</v>
      </c>
      <c r="J312" s="40" t="n">
        <f aca="false">J313</f>
        <v>150.13587</v>
      </c>
      <c r="K312" s="40" t="n">
        <f aca="false">K313</f>
        <v>0</v>
      </c>
      <c r="L312" s="40" t="n">
        <f aca="false">L313</f>
        <v>150.13587</v>
      </c>
      <c r="M312" s="40" t="n">
        <f aca="false">M313</f>
        <v>0</v>
      </c>
      <c r="N312" s="40" t="n">
        <f aca="false">N313</f>
        <v>150.13587</v>
      </c>
      <c r="O312" s="40" t="n">
        <f aca="false">O313</f>
        <v>0</v>
      </c>
      <c r="P312" s="40" t="n">
        <f aca="false">P313</f>
        <v>150.13587</v>
      </c>
      <c r="Q312" s="40" t="n">
        <f aca="false">Q313</f>
        <v>0</v>
      </c>
      <c r="R312" s="40" t="n">
        <f aca="false">R313</f>
        <v>150.13587</v>
      </c>
      <c r="S312" s="40" t="n">
        <f aca="false">S313</f>
        <v>274.89963</v>
      </c>
      <c r="T312" s="40" t="n">
        <f aca="false">T313</f>
        <v>0</v>
      </c>
      <c r="U312" s="40" t="n">
        <f aca="false">U313</f>
        <v>274.89963</v>
      </c>
      <c r="V312" s="40" t="n">
        <f aca="false">V313</f>
        <v>0</v>
      </c>
      <c r="W312" s="40" t="n">
        <f aca="false">W313</f>
        <v>274.89963</v>
      </c>
      <c r="X312" s="40" t="n">
        <f aca="false">X313</f>
        <v>0</v>
      </c>
      <c r="Y312" s="40" t="n">
        <f aca="false">Y313</f>
        <v>274.89963</v>
      </c>
      <c r="Z312" s="40" t="n">
        <f aca="false">Z313</f>
        <v>0</v>
      </c>
      <c r="AA312" s="40" t="n">
        <f aca="false">AA313</f>
        <v>274.89963</v>
      </c>
      <c r="AB312" s="40" t="n">
        <f aca="false">AB313</f>
        <v>0</v>
      </c>
      <c r="AC312" s="40" t="n">
        <f aca="false">AC313</f>
        <v>274.89963</v>
      </c>
      <c r="AD312" s="39"/>
      <c r="AE312" s="41" t="n">
        <f aca="false">AE313</f>
        <v>0</v>
      </c>
      <c r="AF312" s="41" t="n">
        <f aca="false">AF313</f>
        <v>0</v>
      </c>
      <c r="AG312" s="41" t="n">
        <f aca="false">AG313</f>
        <v>0</v>
      </c>
      <c r="AH312" s="41" t="n">
        <f aca="false">AH313</f>
        <v>0</v>
      </c>
      <c r="AI312" s="41" t="n">
        <f aca="false">AI313</f>
        <v>0</v>
      </c>
      <c r="AJ312" s="41" t="n">
        <f aca="false">AJ313</f>
        <v>0</v>
      </c>
      <c r="AK312" s="41" t="n">
        <f aca="false">AK313</f>
        <v>0</v>
      </c>
      <c r="AL312" s="41" t="n">
        <f aca="false">AL313</f>
        <v>0</v>
      </c>
      <c r="AM312" s="33"/>
    </row>
    <row r="313" customFormat="false" ht="37.5" hidden="true" customHeight="false" outlineLevel="0" collapsed="false">
      <c r="A313" s="30"/>
      <c r="B313" s="34" t="s">
        <v>39</v>
      </c>
      <c r="C313" s="37" t="s">
        <v>40</v>
      </c>
      <c r="D313" s="40" t="n">
        <v>150.13587</v>
      </c>
      <c r="E313" s="36"/>
      <c r="F313" s="40" t="n">
        <f aca="false">SUM(D313:E313)</f>
        <v>150.13587</v>
      </c>
      <c r="G313" s="36"/>
      <c r="H313" s="40" t="n">
        <f aca="false">SUM(F313:G313)</f>
        <v>150.13587</v>
      </c>
      <c r="I313" s="36"/>
      <c r="J313" s="40" t="n">
        <f aca="false">SUM(H313:I313)</f>
        <v>150.13587</v>
      </c>
      <c r="K313" s="36"/>
      <c r="L313" s="40" t="n">
        <f aca="false">SUM(J313:K313)</f>
        <v>150.13587</v>
      </c>
      <c r="M313" s="36"/>
      <c r="N313" s="40" t="n">
        <f aca="false">SUM(L313:M313)</f>
        <v>150.13587</v>
      </c>
      <c r="O313" s="36"/>
      <c r="P313" s="40" t="n">
        <f aca="false">SUM(N313:O313)</f>
        <v>150.13587</v>
      </c>
      <c r="Q313" s="36"/>
      <c r="R313" s="40" t="n">
        <f aca="false">SUM(P313:Q313)</f>
        <v>150.13587</v>
      </c>
      <c r="S313" s="40" t="n">
        <v>274.89963</v>
      </c>
      <c r="T313" s="36"/>
      <c r="U313" s="40" t="n">
        <f aca="false">SUM(S313:T313)</f>
        <v>274.89963</v>
      </c>
      <c r="V313" s="36"/>
      <c r="W313" s="40" t="n">
        <f aca="false">SUM(U313:V313)</f>
        <v>274.89963</v>
      </c>
      <c r="X313" s="36"/>
      <c r="Y313" s="40" t="n">
        <f aca="false">SUM(W313:X313)</f>
        <v>274.89963</v>
      </c>
      <c r="Z313" s="36"/>
      <c r="AA313" s="40" t="n">
        <f aca="false">SUM(Y313:Z313)</f>
        <v>274.89963</v>
      </c>
      <c r="AB313" s="36"/>
      <c r="AC313" s="40" t="n">
        <f aca="false">SUM(AA313:AB313)</f>
        <v>274.89963</v>
      </c>
      <c r="AD313" s="39"/>
      <c r="AE313" s="36"/>
      <c r="AF313" s="41" t="n">
        <f aca="false">SUM(AD313:AE313)</f>
        <v>0</v>
      </c>
      <c r="AG313" s="36"/>
      <c r="AH313" s="41" t="n">
        <f aca="false">SUM(AF313:AG313)</f>
        <v>0</v>
      </c>
      <c r="AI313" s="36"/>
      <c r="AJ313" s="41" t="n">
        <f aca="false">SUM(AH313:AI313)</f>
        <v>0</v>
      </c>
      <c r="AK313" s="36"/>
      <c r="AL313" s="41" t="n">
        <f aca="false">SUM(AJ313:AK313)</f>
        <v>0</v>
      </c>
      <c r="AM313" s="33"/>
    </row>
    <row r="314" customFormat="false" ht="56.25" hidden="true" customHeight="false" outlineLevel="0" collapsed="false">
      <c r="A314" s="30" t="s">
        <v>337</v>
      </c>
      <c r="B314" s="30"/>
      <c r="C314" s="68" t="s">
        <v>338</v>
      </c>
      <c r="D314" s="32" t="n">
        <f aca="false">D315+D318+D321</f>
        <v>23766.00061</v>
      </c>
      <c r="E314" s="32" t="n">
        <f aca="false">E315+E318+E321</f>
        <v>0</v>
      </c>
      <c r="F314" s="32" t="n">
        <f aca="false">F315+F318+F321</f>
        <v>23766.00061</v>
      </c>
      <c r="G314" s="32" t="n">
        <f aca="false">G315+G318+G321</f>
        <v>2028.67602</v>
      </c>
      <c r="H314" s="32" t="n">
        <f aca="false">H315+H318+H321</f>
        <v>25794.67663</v>
      </c>
      <c r="I314" s="32" t="n">
        <f aca="false">I315+I318+I321</f>
        <v>-1532.81252</v>
      </c>
      <c r="J314" s="32" t="n">
        <f aca="false">J315+J318+J321</f>
        <v>24261.86411</v>
      </c>
      <c r="K314" s="32" t="n">
        <f aca="false">K315+K318+K321</f>
        <v>0</v>
      </c>
      <c r="L314" s="32" t="n">
        <f aca="false">L315+L318+L321</f>
        <v>24261.86411</v>
      </c>
      <c r="M314" s="32" t="n">
        <f aca="false">M315+M318+M321</f>
        <v>0</v>
      </c>
      <c r="N314" s="32" t="n">
        <f aca="false">N315+N318+N321</f>
        <v>24261.86411</v>
      </c>
      <c r="O314" s="32" t="n">
        <f aca="false">O315+O318+O321</f>
        <v>0</v>
      </c>
      <c r="P314" s="32" t="n">
        <f aca="false">P315+P318+P321</f>
        <v>24261.86411</v>
      </c>
      <c r="Q314" s="32" t="n">
        <f aca="false">Q315+Q318+Q321</f>
        <v>0</v>
      </c>
      <c r="R314" s="32" t="n">
        <f aca="false">R315+R318+R321</f>
        <v>24261.86411</v>
      </c>
      <c r="S314" s="32" t="n">
        <f aca="false">S315+S318+S321</f>
        <v>23751.32884</v>
      </c>
      <c r="T314" s="32" t="n">
        <f aca="false">T315+T318+T321</f>
        <v>0</v>
      </c>
      <c r="U314" s="32" t="n">
        <f aca="false">U315+U318+U321</f>
        <v>23751.32884</v>
      </c>
      <c r="V314" s="32" t="n">
        <f aca="false">V315+V318+V321</f>
        <v>-4052.97262</v>
      </c>
      <c r="W314" s="32" t="n">
        <f aca="false">W315+W318+W321</f>
        <v>19698.35622</v>
      </c>
      <c r="X314" s="32" t="n">
        <f aca="false">X315+X318+X321</f>
        <v>5925.26</v>
      </c>
      <c r="Y314" s="32" t="n">
        <f aca="false">Y315+Y318+Y321</f>
        <v>25623.61622</v>
      </c>
      <c r="Z314" s="32" t="n">
        <f aca="false">Z315+Z318+Z321</f>
        <v>0</v>
      </c>
      <c r="AA314" s="32" t="n">
        <f aca="false">AA315+AA318+AA321</f>
        <v>25623.61622</v>
      </c>
      <c r="AB314" s="32" t="n">
        <f aca="false">AB315+AB318+AB321</f>
        <v>0</v>
      </c>
      <c r="AC314" s="32" t="n">
        <f aca="false">AC315+AC318+AC321</f>
        <v>25623.61622</v>
      </c>
      <c r="AD314" s="32" t="n">
        <f aca="false">AD315+AD318+AD321</f>
        <v>18871.33425</v>
      </c>
      <c r="AE314" s="32" t="n">
        <f aca="false">AE315+AE318+AE321</f>
        <v>0</v>
      </c>
      <c r="AF314" s="32" t="n">
        <f aca="false">AF315+AF318+AF321</f>
        <v>18871.33425</v>
      </c>
      <c r="AG314" s="32" t="n">
        <f aca="false">AG315+AG318+AG321</f>
        <v>0</v>
      </c>
      <c r="AH314" s="32" t="n">
        <f aca="false">AH315+AH318+AH321</f>
        <v>18871.33425</v>
      </c>
      <c r="AI314" s="32" t="n">
        <f aca="false">AI315+AI318+AI321</f>
        <v>0</v>
      </c>
      <c r="AJ314" s="32" t="n">
        <f aca="false">AJ315+AJ318+AJ321</f>
        <v>18871.33425</v>
      </c>
      <c r="AK314" s="32" t="n">
        <f aca="false">AK315+AK318+AK321</f>
        <v>0</v>
      </c>
      <c r="AL314" s="32" t="n">
        <f aca="false">AL315+AL318+AL321</f>
        <v>18871.33425</v>
      </c>
      <c r="AM314" s="33"/>
    </row>
    <row r="315" customFormat="false" ht="37.5" hidden="true" customHeight="false" outlineLevel="0" collapsed="false">
      <c r="A315" s="34" t="s">
        <v>339</v>
      </c>
      <c r="B315" s="34"/>
      <c r="C315" s="35" t="s">
        <v>340</v>
      </c>
      <c r="D315" s="36" t="n">
        <f aca="false">D317+D316</f>
        <v>2750</v>
      </c>
      <c r="E315" s="36" t="n">
        <f aca="false">E317+E316</f>
        <v>0</v>
      </c>
      <c r="F315" s="36" t="n">
        <f aca="false">F317+F316</f>
        <v>2750</v>
      </c>
      <c r="G315" s="36" t="n">
        <f aca="false">G317+G316</f>
        <v>4915.78706</v>
      </c>
      <c r="H315" s="36" t="n">
        <f aca="false">H317+H316</f>
        <v>7665.78706</v>
      </c>
      <c r="I315" s="36" t="n">
        <f aca="false">I317+I316</f>
        <v>-1532.81252</v>
      </c>
      <c r="J315" s="36" t="n">
        <f aca="false">J317+J316</f>
        <v>6132.97454</v>
      </c>
      <c r="K315" s="36" t="n">
        <f aca="false">K317+K316</f>
        <v>0</v>
      </c>
      <c r="L315" s="36" t="n">
        <f aca="false">L317+L316</f>
        <v>6132.97454</v>
      </c>
      <c r="M315" s="36" t="n">
        <f aca="false">M317+M316</f>
        <v>0</v>
      </c>
      <c r="N315" s="36" t="n">
        <f aca="false">N317+N316</f>
        <v>6132.97454</v>
      </c>
      <c r="O315" s="36" t="n">
        <f aca="false">O317+O316</f>
        <v>0</v>
      </c>
      <c r="P315" s="36" t="n">
        <f aca="false">P317+P316</f>
        <v>6132.97454</v>
      </c>
      <c r="Q315" s="36" t="n">
        <f aca="false">Q317+Q316</f>
        <v>0</v>
      </c>
      <c r="R315" s="36" t="n">
        <f aca="false">R317+R316</f>
        <v>6132.97454</v>
      </c>
      <c r="S315" s="36" t="n">
        <f aca="false">S317+S316</f>
        <v>2750</v>
      </c>
      <c r="T315" s="36" t="n">
        <f aca="false">T317+T316</f>
        <v>0</v>
      </c>
      <c r="U315" s="36" t="n">
        <f aca="false">U317+U316</f>
        <v>2750</v>
      </c>
      <c r="V315" s="36" t="n">
        <f aca="false">V317+V316</f>
        <v>-1164.23138</v>
      </c>
      <c r="W315" s="36" t="n">
        <f aca="false">W317+W316</f>
        <v>1585.76862</v>
      </c>
      <c r="X315" s="36" t="n">
        <f aca="false">X317+X316</f>
        <v>5925.2625</v>
      </c>
      <c r="Y315" s="36" t="n">
        <f aca="false">Y317+Y316</f>
        <v>7511.03112</v>
      </c>
      <c r="Z315" s="36" t="n">
        <f aca="false">Z317+Z316</f>
        <v>0</v>
      </c>
      <c r="AA315" s="36" t="n">
        <f aca="false">AA317+AA316</f>
        <v>7511.03112</v>
      </c>
      <c r="AB315" s="36" t="n">
        <f aca="false">AB317+AB316</f>
        <v>0</v>
      </c>
      <c r="AC315" s="36" t="n">
        <f aca="false">AC317+AC316</f>
        <v>7511.03112</v>
      </c>
      <c r="AD315" s="36" t="n">
        <f aca="false">AD317+AD316</f>
        <v>750</v>
      </c>
      <c r="AE315" s="36" t="n">
        <f aca="false">AE317+AE316</f>
        <v>0</v>
      </c>
      <c r="AF315" s="36" t="n">
        <f aca="false">AF317+AF316</f>
        <v>750</v>
      </c>
      <c r="AG315" s="36" t="n">
        <f aca="false">AG317+AG316</f>
        <v>0</v>
      </c>
      <c r="AH315" s="36" t="n">
        <f aca="false">AH317+AH316</f>
        <v>750</v>
      </c>
      <c r="AI315" s="36" t="n">
        <f aca="false">AI317+AI316</f>
        <v>0</v>
      </c>
      <c r="AJ315" s="36" t="n">
        <f aca="false">AJ317+AJ316</f>
        <v>750</v>
      </c>
      <c r="AK315" s="36" t="n">
        <f aca="false">AK317+AK316</f>
        <v>0</v>
      </c>
      <c r="AL315" s="36" t="n">
        <f aca="false">AL317+AL316</f>
        <v>750</v>
      </c>
      <c r="AM315" s="33"/>
    </row>
    <row r="316" customFormat="false" ht="37.5" hidden="true" customHeight="false" outlineLevel="0" collapsed="false">
      <c r="A316" s="34"/>
      <c r="B316" s="34" t="s">
        <v>39</v>
      </c>
      <c r="C316" s="37" t="s">
        <v>40</v>
      </c>
      <c r="D316" s="36" t="n">
        <v>750</v>
      </c>
      <c r="E316" s="36"/>
      <c r="F316" s="36" t="n">
        <f aca="false">SUM(D316:E316)</f>
        <v>750</v>
      </c>
      <c r="G316" s="36" t="n">
        <v>3333.30403</v>
      </c>
      <c r="H316" s="36" t="n">
        <f aca="false">SUM(F316:G316)</f>
        <v>4083.30403</v>
      </c>
      <c r="I316" s="36" t="n">
        <v>841.375</v>
      </c>
      <c r="J316" s="36" t="n">
        <f aca="false">SUM(H316:I316)</f>
        <v>4924.67903</v>
      </c>
      <c r="K316" s="36"/>
      <c r="L316" s="36" t="n">
        <f aca="false">SUM(J316:K316)</f>
        <v>4924.67903</v>
      </c>
      <c r="M316" s="36"/>
      <c r="N316" s="36" t="n">
        <f aca="false">SUM(L316:M316)</f>
        <v>4924.67903</v>
      </c>
      <c r="O316" s="36"/>
      <c r="P316" s="36" t="n">
        <f aca="false">SUM(N316:O316)</f>
        <v>4924.67903</v>
      </c>
      <c r="Q316" s="36"/>
      <c r="R316" s="36" t="n">
        <f aca="false">SUM(P316:Q316)</f>
        <v>4924.67903</v>
      </c>
      <c r="S316" s="36" t="n">
        <v>750</v>
      </c>
      <c r="T316" s="36"/>
      <c r="U316" s="36" t="n">
        <f aca="false">SUM(S316:T316)</f>
        <v>750</v>
      </c>
      <c r="V316" s="36"/>
      <c r="W316" s="36" t="n">
        <f aca="false">SUM(U316:V316)</f>
        <v>750</v>
      </c>
      <c r="X316" s="36"/>
      <c r="Y316" s="36" t="n">
        <f aca="false">SUM(W316:X316)</f>
        <v>750</v>
      </c>
      <c r="Z316" s="36"/>
      <c r="AA316" s="36" t="n">
        <f aca="false">SUM(Y316:Z316)</f>
        <v>750</v>
      </c>
      <c r="AB316" s="36"/>
      <c r="AC316" s="36" t="n">
        <f aca="false">SUM(AA316:AB316)</f>
        <v>750</v>
      </c>
      <c r="AD316" s="36" t="n">
        <v>750</v>
      </c>
      <c r="AE316" s="36"/>
      <c r="AF316" s="36" t="n">
        <f aca="false">SUM(AD316:AE316)</f>
        <v>750</v>
      </c>
      <c r="AG316" s="36"/>
      <c r="AH316" s="36" t="n">
        <f aca="false">SUM(AF316:AG316)</f>
        <v>750</v>
      </c>
      <c r="AI316" s="36"/>
      <c r="AJ316" s="36" t="n">
        <f aca="false">SUM(AH316:AI316)</f>
        <v>750</v>
      </c>
      <c r="AK316" s="36"/>
      <c r="AL316" s="36" t="n">
        <f aca="false">SUM(AJ316:AK316)</f>
        <v>750</v>
      </c>
      <c r="AM316" s="33"/>
    </row>
    <row r="317" customFormat="false" ht="18.75" hidden="true" customHeight="false" outlineLevel="0" collapsed="false">
      <c r="A317" s="34"/>
      <c r="B317" s="34" t="s">
        <v>35</v>
      </c>
      <c r="C317" s="37" t="s">
        <v>36</v>
      </c>
      <c r="D317" s="36" t="n">
        <v>2000</v>
      </c>
      <c r="E317" s="36"/>
      <c r="F317" s="36" t="n">
        <f aca="false">SUM(D317:E317)</f>
        <v>2000</v>
      </c>
      <c r="G317" s="36" t="n">
        <f aca="false">-446.19299+2028.67602</f>
        <v>1582.48303</v>
      </c>
      <c r="H317" s="36" t="n">
        <f aca="false">SUM(F317:G317)</f>
        <v>3582.48303</v>
      </c>
      <c r="I317" s="36" t="n">
        <v>-2374.18752</v>
      </c>
      <c r="J317" s="36" t="n">
        <f aca="false">SUM(H317:I317)</f>
        <v>1208.29551</v>
      </c>
      <c r="K317" s="36"/>
      <c r="L317" s="36" t="n">
        <f aca="false">SUM(J317:K317)</f>
        <v>1208.29551</v>
      </c>
      <c r="M317" s="36"/>
      <c r="N317" s="36" t="n">
        <f aca="false">SUM(L317:M317)</f>
        <v>1208.29551</v>
      </c>
      <c r="O317" s="36"/>
      <c r="P317" s="36" t="n">
        <f aca="false">SUM(N317:O317)</f>
        <v>1208.29551</v>
      </c>
      <c r="Q317" s="36"/>
      <c r="R317" s="36" t="n">
        <f aca="false">SUM(P317:Q317)</f>
        <v>1208.29551</v>
      </c>
      <c r="S317" s="36" t="n">
        <v>2000</v>
      </c>
      <c r="T317" s="36"/>
      <c r="U317" s="36" t="n">
        <f aca="false">SUM(S317:T317)</f>
        <v>2000</v>
      </c>
      <c r="V317" s="36" t="n">
        <f aca="false">-1164.23138</f>
        <v>-1164.23138</v>
      </c>
      <c r="W317" s="36" t="n">
        <f aca="false">SUM(U317:V317)</f>
        <v>835.76862</v>
      </c>
      <c r="X317" s="36" t="n">
        <v>5925.2625</v>
      </c>
      <c r="Y317" s="36" t="n">
        <f aca="false">SUM(W317:X317)</f>
        <v>6761.03112</v>
      </c>
      <c r="Z317" s="36"/>
      <c r="AA317" s="36" t="n">
        <f aca="false">SUM(Y317:Z317)</f>
        <v>6761.03112</v>
      </c>
      <c r="AB317" s="36"/>
      <c r="AC317" s="36" t="n">
        <f aca="false">SUM(AA317:AB317)</f>
        <v>6761.03112</v>
      </c>
      <c r="AD317" s="36"/>
      <c r="AE317" s="36"/>
      <c r="AF317" s="36" t="n">
        <f aca="false">SUM(AD317:AE317)</f>
        <v>0</v>
      </c>
      <c r="AG317" s="36"/>
      <c r="AH317" s="36" t="n">
        <f aca="false">SUM(AF317:AG317)</f>
        <v>0</v>
      </c>
      <c r="AI317" s="36"/>
      <c r="AJ317" s="36"/>
      <c r="AK317" s="36"/>
      <c r="AL317" s="36" t="n">
        <f aca="false">SUM(AJ317:AK317)</f>
        <v>0</v>
      </c>
      <c r="AM317" s="33"/>
    </row>
    <row r="318" customFormat="false" ht="61.5" hidden="true" customHeight="true" outlineLevel="0" collapsed="false">
      <c r="A318" s="34" t="s">
        <v>341</v>
      </c>
      <c r="B318" s="34"/>
      <c r="C318" s="37" t="s">
        <v>342</v>
      </c>
      <c r="D318" s="40" t="n">
        <f aca="false">D320</f>
        <v>4700</v>
      </c>
      <c r="E318" s="40" t="n">
        <f aca="false">E320</f>
        <v>0</v>
      </c>
      <c r="F318" s="40" t="n">
        <f aca="false">F320</f>
        <v>4700</v>
      </c>
      <c r="G318" s="40" t="n">
        <f aca="false">G320+G319</f>
        <v>-2887.11104</v>
      </c>
      <c r="H318" s="40" t="n">
        <f aca="false">H320+H319</f>
        <v>1812.88896</v>
      </c>
      <c r="I318" s="40" t="n">
        <f aca="false">I320+I319</f>
        <v>0</v>
      </c>
      <c r="J318" s="40" t="n">
        <f aca="false">J320+J319</f>
        <v>1812.88896</v>
      </c>
      <c r="K318" s="40" t="n">
        <f aca="false">K320+K319</f>
        <v>0</v>
      </c>
      <c r="L318" s="40" t="n">
        <f aca="false">L320+L319</f>
        <v>1812.88896</v>
      </c>
      <c r="M318" s="40" t="n">
        <f aca="false">M320+M319</f>
        <v>0</v>
      </c>
      <c r="N318" s="40" t="n">
        <f aca="false">N320+N319</f>
        <v>1812.88896</v>
      </c>
      <c r="O318" s="40" t="n">
        <f aca="false">O320+O319</f>
        <v>0</v>
      </c>
      <c r="P318" s="40" t="n">
        <f aca="false">P320+P319</f>
        <v>1812.88896</v>
      </c>
      <c r="Q318" s="40" t="n">
        <f aca="false">Q320+Q319</f>
        <v>0</v>
      </c>
      <c r="R318" s="40" t="n">
        <f aca="false">R320+R319</f>
        <v>1812.88896</v>
      </c>
      <c r="S318" s="40" t="n">
        <f aca="false">S320+S319</f>
        <v>4700</v>
      </c>
      <c r="T318" s="40" t="n">
        <f aca="false">T320+T319</f>
        <v>0</v>
      </c>
      <c r="U318" s="40" t="n">
        <f aca="false">U320+U319</f>
        <v>4700</v>
      </c>
      <c r="V318" s="40" t="n">
        <f aca="false">V320+V319</f>
        <v>-2888.74124</v>
      </c>
      <c r="W318" s="40" t="n">
        <f aca="false">W320+W319</f>
        <v>1811.25876</v>
      </c>
      <c r="X318" s="40" t="n">
        <f aca="false">X320+X319</f>
        <v>-0.0025</v>
      </c>
      <c r="Y318" s="40" t="n">
        <f aca="false">Y320+Y319</f>
        <v>1811.25626</v>
      </c>
      <c r="Z318" s="40" t="n">
        <f aca="false">Z320+Z319</f>
        <v>0</v>
      </c>
      <c r="AA318" s="40" t="n">
        <f aca="false">AA320+AA319</f>
        <v>1811.25626</v>
      </c>
      <c r="AB318" s="40" t="n">
        <f aca="false">AB320+AB319</f>
        <v>0</v>
      </c>
      <c r="AC318" s="40" t="n">
        <f aca="false">AC320+AC319</f>
        <v>1811.25626</v>
      </c>
      <c r="AD318" s="40" t="n">
        <f aca="false">AD320+AD319</f>
        <v>1820</v>
      </c>
      <c r="AE318" s="40" t="n">
        <f aca="false">AE320+AE319</f>
        <v>0</v>
      </c>
      <c r="AF318" s="40" t="n">
        <f aca="false">AF320+AF319</f>
        <v>1820</v>
      </c>
      <c r="AG318" s="40" t="n">
        <f aca="false">AG320+AG319</f>
        <v>0</v>
      </c>
      <c r="AH318" s="40" t="n">
        <f aca="false">AH320+AH319</f>
        <v>1820</v>
      </c>
      <c r="AI318" s="40" t="n">
        <f aca="false">AI320+AI319</f>
        <v>0</v>
      </c>
      <c r="AJ318" s="40" t="n">
        <f aca="false">AJ320+AJ319</f>
        <v>1820</v>
      </c>
      <c r="AK318" s="40" t="n">
        <f aca="false">AK320+AK319</f>
        <v>0</v>
      </c>
      <c r="AL318" s="40" t="n">
        <f aca="false">AL320+AL319</f>
        <v>1820</v>
      </c>
      <c r="AM318" s="33"/>
    </row>
    <row r="319" customFormat="false" ht="37.5" hidden="true" customHeight="false" outlineLevel="0" collapsed="false">
      <c r="A319" s="34"/>
      <c r="B319" s="34" t="s">
        <v>39</v>
      </c>
      <c r="C319" s="37" t="s">
        <v>40</v>
      </c>
      <c r="D319" s="40"/>
      <c r="E319" s="40"/>
      <c r="F319" s="40"/>
      <c r="G319" s="40" t="n">
        <v>1177.311</v>
      </c>
      <c r="H319" s="40" t="n">
        <f aca="false">SUM(F319:G319)</f>
        <v>1177.311</v>
      </c>
      <c r="I319" s="40"/>
      <c r="J319" s="40" t="n">
        <f aca="false">SUM(H319:I319)</f>
        <v>1177.311</v>
      </c>
      <c r="K319" s="40"/>
      <c r="L319" s="40" t="n">
        <f aca="false">SUM(J319:K319)</f>
        <v>1177.311</v>
      </c>
      <c r="M319" s="40"/>
      <c r="N319" s="40" t="n">
        <f aca="false">SUM(L319:M319)</f>
        <v>1177.311</v>
      </c>
      <c r="O319" s="40"/>
      <c r="P319" s="40" t="n">
        <f aca="false">SUM(N319:O319)</f>
        <v>1177.311</v>
      </c>
      <c r="Q319" s="40"/>
      <c r="R319" s="40" t="n">
        <f aca="false">SUM(P319:Q319)</f>
        <v>1177.311</v>
      </c>
      <c r="S319" s="40"/>
      <c r="T319" s="40"/>
      <c r="U319" s="40"/>
      <c r="V319" s="40"/>
      <c r="W319" s="40"/>
      <c r="X319" s="40"/>
      <c r="Y319" s="40"/>
      <c r="Z319" s="40"/>
      <c r="AA319" s="40"/>
      <c r="AB319" s="40"/>
      <c r="AC319" s="40"/>
      <c r="AD319" s="40"/>
      <c r="AE319" s="40"/>
      <c r="AF319" s="40"/>
      <c r="AG319" s="40"/>
      <c r="AH319" s="40"/>
      <c r="AI319" s="40"/>
      <c r="AJ319" s="40"/>
      <c r="AK319" s="40"/>
      <c r="AL319" s="40"/>
      <c r="AM319" s="33"/>
    </row>
    <row r="320" customFormat="false" ht="18.75" hidden="true" customHeight="false" outlineLevel="0" collapsed="false">
      <c r="A320" s="34"/>
      <c r="B320" s="34" t="s">
        <v>35</v>
      </c>
      <c r="C320" s="37" t="s">
        <v>36</v>
      </c>
      <c r="D320" s="40" t="n">
        <v>4700</v>
      </c>
      <c r="E320" s="36"/>
      <c r="F320" s="36" t="n">
        <f aca="false">SUM(D320:E320)</f>
        <v>4700</v>
      </c>
      <c r="G320" s="40" t="n">
        <v>-4064.42204</v>
      </c>
      <c r="H320" s="40" t="n">
        <f aca="false">SUM(F320:G320)</f>
        <v>635.57796</v>
      </c>
      <c r="I320" s="40"/>
      <c r="J320" s="40" t="n">
        <f aca="false">SUM(H320:I320)</f>
        <v>635.57796</v>
      </c>
      <c r="K320" s="40"/>
      <c r="L320" s="40" t="n">
        <f aca="false">SUM(J320:K320)</f>
        <v>635.57796</v>
      </c>
      <c r="M320" s="40"/>
      <c r="N320" s="40" t="n">
        <f aca="false">SUM(L320:M320)</f>
        <v>635.57796</v>
      </c>
      <c r="O320" s="40"/>
      <c r="P320" s="40" t="n">
        <f aca="false">SUM(N320:O320)</f>
        <v>635.57796</v>
      </c>
      <c r="Q320" s="40"/>
      <c r="R320" s="40" t="n">
        <f aca="false">SUM(P320:Q320)</f>
        <v>635.57796</v>
      </c>
      <c r="S320" s="40" t="n">
        <v>4700</v>
      </c>
      <c r="T320" s="36"/>
      <c r="U320" s="36" t="n">
        <f aca="false">SUM(S320:T320)</f>
        <v>4700</v>
      </c>
      <c r="V320" s="40" t="n">
        <v>-2888.74124</v>
      </c>
      <c r="W320" s="40" t="n">
        <f aca="false">SUM(U320:V320)</f>
        <v>1811.25876</v>
      </c>
      <c r="X320" s="40" t="n">
        <v>-0.0025</v>
      </c>
      <c r="Y320" s="40" t="n">
        <f aca="false">SUM(W320:X320)</f>
        <v>1811.25626</v>
      </c>
      <c r="Z320" s="40"/>
      <c r="AA320" s="40" t="n">
        <f aca="false">SUM(Y320:Z320)</f>
        <v>1811.25626</v>
      </c>
      <c r="AB320" s="40"/>
      <c r="AC320" s="40" t="n">
        <f aca="false">SUM(AA320:AB320)</f>
        <v>1811.25626</v>
      </c>
      <c r="AD320" s="40" t="n">
        <v>1820</v>
      </c>
      <c r="AE320" s="40"/>
      <c r="AF320" s="40" t="n">
        <f aca="false">SUM(AD320:AE320)</f>
        <v>1820</v>
      </c>
      <c r="AG320" s="40"/>
      <c r="AH320" s="40" t="n">
        <f aca="false">SUM(AF320:AG320)</f>
        <v>1820</v>
      </c>
      <c r="AI320" s="40"/>
      <c r="AJ320" s="40" t="n">
        <f aca="false">SUM(AH320:AI320)</f>
        <v>1820</v>
      </c>
      <c r="AK320" s="40"/>
      <c r="AL320" s="40" t="n">
        <f aca="false">SUM(AJ320:AK320)</f>
        <v>1820</v>
      </c>
      <c r="AM320" s="33"/>
    </row>
    <row r="321" customFormat="false" ht="56.25" hidden="true" customHeight="false" outlineLevel="0" collapsed="false">
      <c r="A321" s="34" t="s">
        <v>341</v>
      </c>
      <c r="B321" s="34"/>
      <c r="C321" s="37" t="s">
        <v>343</v>
      </c>
      <c r="D321" s="40" t="n">
        <f aca="false">D323</f>
        <v>16316.00061</v>
      </c>
      <c r="E321" s="40" t="n">
        <f aca="false">E323</f>
        <v>0</v>
      </c>
      <c r="F321" s="40" t="n">
        <f aca="false">F323</f>
        <v>16316.00061</v>
      </c>
      <c r="G321" s="40" t="n">
        <f aca="false">G323+G322</f>
        <v>0</v>
      </c>
      <c r="H321" s="40" t="n">
        <f aca="false">H323+H322</f>
        <v>16316.00061</v>
      </c>
      <c r="I321" s="40" t="n">
        <f aca="false">I323+I322</f>
        <v>0</v>
      </c>
      <c r="J321" s="40" t="n">
        <f aca="false">J323+J322</f>
        <v>16316.00061</v>
      </c>
      <c r="K321" s="40" t="n">
        <f aca="false">K323+K322</f>
        <v>0</v>
      </c>
      <c r="L321" s="40" t="n">
        <f aca="false">L323+L322</f>
        <v>16316.00061</v>
      </c>
      <c r="M321" s="40" t="n">
        <f aca="false">M323+M322</f>
        <v>0</v>
      </c>
      <c r="N321" s="40" t="n">
        <f aca="false">N323+N322</f>
        <v>16316.00061</v>
      </c>
      <c r="O321" s="40" t="n">
        <f aca="false">O323+O322</f>
        <v>0</v>
      </c>
      <c r="P321" s="40" t="n">
        <f aca="false">P323+P322</f>
        <v>16316.00061</v>
      </c>
      <c r="Q321" s="40" t="n">
        <f aca="false">Q323+Q322</f>
        <v>0</v>
      </c>
      <c r="R321" s="40" t="n">
        <f aca="false">R323+R322</f>
        <v>16316.00061</v>
      </c>
      <c r="S321" s="40" t="n">
        <f aca="false">S323+S322</f>
        <v>16301.32884</v>
      </c>
      <c r="T321" s="40" t="n">
        <f aca="false">T323+T322</f>
        <v>0</v>
      </c>
      <c r="U321" s="40" t="n">
        <f aca="false">U323+U322</f>
        <v>16301.32884</v>
      </c>
      <c r="V321" s="40" t="n">
        <f aca="false">V323+V322</f>
        <v>0</v>
      </c>
      <c r="W321" s="40" t="n">
        <f aca="false">W323+W322</f>
        <v>16301.32884</v>
      </c>
      <c r="X321" s="40" t="n">
        <f aca="false">X323+X322</f>
        <v>0</v>
      </c>
      <c r="Y321" s="40" t="n">
        <f aca="false">Y323+Y322</f>
        <v>16301.32884</v>
      </c>
      <c r="Z321" s="40" t="n">
        <f aca="false">Z323+Z322</f>
        <v>0</v>
      </c>
      <c r="AA321" s="40" t="n">
        <f aca="false">AA323+AA322</f>
        <v>16301.32884</v>
      </c>
      <c r="AB321" s="40" t="n">
        <f aca="false">AB323+AB322</f>
        <v>0</v>
      </c>
      <c r="AC321" s="40" t="n">
        <f aca="false">AC323+AC322</f>
        <v>16301.32884</v>
      </c>
      <c r="AD321" s="41" t="n">
        <f aca="false">AD323+AD322</f>
        <v>16301.33425</v>
      </c>
      <c r="AE321" s="41" t="n">
        <f aca="false">AE323+AE322</f>
        <v>0</v>
      </c>
      <c r="AF321" s="41" t="n">
        <f aca="false">AF323+AF322</f>
        <v>16301.33425</v>
      </c>
      <c r="AG321" s="41" t="n">
        <f aca="false">AG323+AG322</f>
        <v>0</v>
      </c>
      <c r="AH321" s="41" t="n">
        <f aca="false">AH323+AH322</f>
        <v>16301.33425</v>
      </c>
      <c r="AI321" s="41" t="n">
        <f aca="false">AI323+AI322</f>
        <v>0</v>
      </c>
      <c r="AJ321" s="41" t="n">
        <f aca="false">AJ323+AJ322</f>
        <v>16301.33425</v>
      </c>
      <c r="AK321" s="41" t="n">
        <f aca="false">AK323+AK322</f>
        <v>0</v>
      </c>
      <c r="AL321" s="41" t="n">
        <f aca="false">AL323+AL322</f>
        <v>16301.33425</v>
      </c>
      <c r="AM321" s="33"/>
    </row>
    <row r="322" customFormat="false" ht="37.5" hidden="true" customHeight="false" outlineLevel="0" collapsed="false">
      <c r="A322" s="34"/>
      <c r="B322" s="34" t="s">
        <v>39</v>
      </c>
      <c r="C322" s="37" t="s">
        <v>40</v>
      </c>
      <c r="D322" s="40"/>
      <c r="E322" s="40"/>
      <c r="F322" s="40"/>
      <c r="G322" s="40" t="n">
        <v>10595.79897</v>
      </c>
      <c r="H322" s="40" t="n">
        <f aca="false">SUM(F322:G322)</f>
        <v>10595.79897</v>
      </c>
      <c r="I322" s="40"/>
      <c r="J322" s="40" t="n">
        <f aca="false">SUM(H322:I322)</f>
        <v>10595.79897</v>
      </c>
      <c r="K322" s="40" t="n">
        <v>5720.20164</v>
      </c>
      <c r="L322" s="40" t="n">
        <f aca="false">SUM(J322:K322)</f>
        <v>16316.00061</v>
      </c>
      <c r="M322" s="40" t="n">
        <v>0</v>
      </c>
      <c r="N322" s="40" t="n">
        <f aca="false">SUM(L322:M322)</f>
        <v>16316.00061</v>
      </c>
      <c r="O322" s="40" t="n">
        <v>-5720.20164</v>
      </c>
      <c r="P322" s="40" t="n">
        <f aca="false">SUM(N322:O322)</f>
        <v>10595.79897</v>
      </c>
      <c r="Q322" s="40" t="n">
        <v>0</v>
      </c>
      <c r="R322" s="40" t="n">
        <f aca="false">SUM(P322:Q322)</f>
        <v>10595.79897</v>
      </c>
      <c r="S322" s="40"/>
      <c r="T322" s="40"/>
      <c r="U322" s="40"/>
      <c r="V322" s="40"/>
      <c r="W322" s="40"/>
      <c r="X322" s="40"/>
      <c r="Y322" s="40"/>
      <c r="Z322" s="40"/>
      <c r="AA322" s="40"/>
      <c r="AB322" s="40"/>
      <c r="AC322" s="40"/>
      <c r="AD322" s="41"/>
      <c r="AE322" s="41"/>
      <c r="AF322" s="41"/>
      <c r="AG322" s="41"/>
      <c r="AH322" s="41"/>
      <c r="AI322" s="41"/>
      <c r="AJ322" s="41"/>
      <c r="AK322" s="41"/>
      <c r="AL322" s="41"/>
      <c r="AM322" s="33"/>
    </row>
    <row r="323" customFormat="false" ht="18.75" hidden="true" customHeight="false" outlineLevel="0" collapsed="false">
      <c r="A323" s="34"/>
      <c r="B323" s="34" t="s">
        <v>35</v>
      </c>
      <c r="C323" s="37" t="s">
        <v>36</v>
      </c>
      <c r="D323" s="40" t="n">
        <v>16316.00061</v>
      </c>
      <c r="E323" s="36"/>
      <c r="F323" s="40" t="n">
        <f aca="false">SUM(D323:E323)</f>
        <v>16316.00061</v>
      </c>
      <c r="G323" s="40" t="n">
        <v>-10595.79897</v>
      </c>
      <c r="H323" s="40" t="n">
        <f aca="false">SUM(F323:G323)</f>
        <v>5720.20164</v>
      </c>
      <c r="I323" s="40"/>
      <c r="J323" s="40" t="n">
        <f aca="false">SUM(H323:I323)</f>
        <v>5720.20164</v>
      </c>
      <c r="K323" s="40" t="n">
        <v>-5720.20164</v>
      </c>
      <c r="L323" s="40"/>
      <c r="M323" s="40" t="n">
        <v>0</v>
      </c>
      <c r="N323" s="40"/>
      <c r="O323" s="40" t="n">
        <v>5720.20164</v>
      </c>
      <c r="P323" s="40" t="n">
        <f aca="false">SUM(N323:O323)</f>
        <v>5720.20164</v>
      </c>
      <c r="Q323" s="40" t="n">
        <v>0</v>
      </c>
      <c r="R323" s="40" t="n">
        <f aca="false">SUM(P323:Q323)</f>
        <v>5720.20164</v>
      </c>
      <c r="S323" s="40" t="n">
        <v>16301.32884</v>
      </c>
      <c r="T323" s="36"/>
      <c r="U323" s="40" t="n">
        <f aca="false">SUM(S323:T323)</f>
        <v>16301.32884</v>
      </c>
      <c r="V323" s="36"/>
      <c r="W323" s="40" t="n">
        <f aca="false">SUM(U323:V323)</f>
        <v>16301.32884</v>
      </c>
      <c r="X323" s="36"/>
      <c r="Y323" s="40" t="n">
        <f aca="false">SUM(W323:X323)</f>
        <v>16301.32884</v>
      </c>
      <c r="Z323" s="40"/>
      <c r="AA323" s="40" t="n">
        <f aca="false">SUM(Y323:Z323)</f>
        <v>16301.32884</v>
      </c>
      <c r="AB323" s="40"/>
      <c r="AC323" s="40" t="n">
        <f aca="false">SUM(AA323:AB323)</f>
        <v>16301.32884</v>
      </c>
      <c r="AD323" s="41" t="n">
        <v>16301.33425</v>
      </c>
      <c r="AE323" s="36"/>
      <c r="AF323" s="41" t="n">
        <f aca="false">SUM(AD323:AE323)</f>
        <v>16301.33425</v>
      </c>
      <c r="AG323" s="36"/>
      <c r="AH323" s="41" t="n">
        <f aca="false">SUM(AF323:AG323)</f>
        <v>16301.33425</v>
      </c>
      <c r="AI323" s="36"/>
      <c r="AJ323" s="41" t="n">
        <f aca="false">SUM(AH323:AI323)</f>
        <v>16301.33425</v>
      </c>
      <c r="AK323" s="41"/>
      <c r="AL323" s="41" t="n">
        <f aca="false">SUM(AJ323:AK323)</f>
        <v>16301.33425</v>
      </c>
      <c r="AM323" s="33"/>
    </row>
    <row r="324" customFormat="false" ht="37.5" hidden="false" customHeight="false" outlineLevel="0" collapsed="false">
      <c r="A324" s="30" t="s">
        <v>344</v>
      </c>
      <c r="B324" s="30"/>
      <c r="C324" s="68" t="s">
        <v>345</v>
      </c>
      <c r="D324" s="40"/>
      <c r="E324" s="36"/>
      <c r="F324" s="36"/>
      <c r="G324" s="69" t="n">
        <f aca="false">G325+G331+G327</f>
        <v>102518.3452</v>
      </c>
      <c r="H324" s="69" t="n">
        <f aca="false">H325+H331+H327</f>
        <v>102518.3452</v>
      </c>
      <c r="I324" s="69" t="n">
        <f aca="false">I325+I331+I327</f>
        <v>5925.2625</v>
      </c>
      <c r="J324" s="69" t="n">
        <f aca="false">J325+J331+J327</f>
        <v>108443.6077</v>
      </c>
      <c r="K324" s="69" t="n">
        <f aca="false">K325+K331+K327+K333</f>
        <v>1098.222</v>
      </c>
      <c r="L324" s="69" t="n">
        <f aca="false">L325+L331+L327+L333</f>
        <v>109541.8297</v>
      </c>
      <c r="M324" s="69" t="n">
        <f aca="false">M325+M331+M327+M333</f>
        <v>0</v>
      </c>
      <c r="N324" s="69" t="n">
        <f aca="false">N325+N331+N327+N333</f>
        <v>109541.8297</v>
      </c>
      <c r="O324" s="69" t="n">
        <f aca="false">O325+O331+O327+O333</f>
        <v>1311.818</v>
      </c>
      <c r="P324" s="69" t="n">
        <f aca="false">P325+P331+P327+P333</f>
        <v>110853.6477</v>
      </c>
      <c r="Q324" s="69" t="n">
        <f aca="false">Q325+Q331+Q327+Q333</f>
        <v>-1257.75364</v>
      </c>
      <c r="R324" s="69" t="n">
        <f aca="false">R325+R331+R327+R333</f>
        <v>109595.89406</v>
      </c>
      <c r="S324" s="69" t="n">
        <f aca="false">S325+S331+S327+S333</f>
        <v>0</v>
      </c>
      <c r="T324" s="69" t="n">
        <f aca="false">T325+T331+T327+T333</f>
        <v>0</v>
      </c>
      <c r="U324" s="69" t="n">
        <f aca="false">U325+U331+U327+U333</f>
        <v>0</v>
      </c>
      <c r="V324" s="69" t="n">
        <f aca="false">V325+V331+V327+V333</f>
        <v>5925.2625</v>
      </c>
      <c r="W324" s="69" t="n">
        <f aca="false">W325+W331+W327+W333</f>
        <v>5925.2625</v>
      </c>
      <c r="X324" s="69" t="n">
        <f aca="false">X325+X331+X327+X333</f>
        <v>-5925.2625</v>
      </c>
      <c r="Y324" s="69" t="n">
        <f aca="false">Y325+Y331+Y327+Y333</f>
        <v>0</v>
      </c>
      <c r="Z324" s="69" t="n">
        <f aca="false">Z325+Z331+Z327+Z333</f>
        <v>0</v>
      </c>
      <c r="AA324" s="69" t="n">
        <v>0</v>
      </c>
      <c r="AB324" s="69" t="n">
        <f aca="false">AB325+AB331+AB327+AB333</f>
        <v>0</v>
      </c>
      <c r="AC324" s="69" t="n">
        <v>0</v>
      </c>
      <c r="AD324" s="69" t="n">
        <f aca="false">AD325+AD331+AD327+AD333</f>
        <v>0</v>
      </c>
      <c r="AE324" s="69" t="n">
        <f aca="false">AE325+AE331+AE327+AE333</f>
        <v>0</v>
      </c>
      <c r="AF324" s="69" t="n">
        <f aca="false">AF325+AF331+AF327+AF333</f>
        <v>0</v>
      </c>
      <c r="AG324" s="69" t="n">
        <f aca="false">AG325+AG331+AG327+AG333</f>
        <v>0</v>
      </c>
      <c r="AH324" s="69" t="n">
        <f aca="false">AH325+AH331+AH327+AH333</f>
        <v>0</v>
      </c>
      <c r="AI324" s="69" t="n">
        <f aca="false">AI325+AI331+AI327+AI333</f>
        <v>0</v>
      </c>
      <c r="AJ324" s="69" t="n">
        <f aca="false">AJ325+AJ331+AJ327+AJ333</f>
        <v>0</v>
      </c>
      <c r="AK324" s="69" t="n">
        <f aca="false">AK325+AK331+AK327+AK333</f>
        <v>0</v>
      </c>
      <c r="AL324" s="69"/>
      <c r="AM324" s="33"/>
    </row>
    <row r="325" customFormat="false" ht="37.5" hidden="false" customHeight="false" outlineLevel="0" collapsed="false">
      <c r="A325" s="34" t="s">
        <v>346</v>
      </c>
      <c r="B325" s="34"/>
      <c r="C325" s="37" t="s">
        <v>347</v>
      </c>
      <c r="D325" s="40"/>
      <c r="E325" s="36"/>
      <c r="F325" s="36"/>
      <c r="G325" s="40" t="n">
        <f aca="false">G326</f>
        <v>101420.1232</v>
      </c>
      <c r="H325" s="40" t="n">
        <f aca="false">H326</f>
        <v>101420.1232</v>
      </c>
      <c r="I325" s="40" t="n">
        <f aca="false">I326</f>
        <v>0</v>
      </c>
      <c r="J325" s="40" t="n">
        <f aca="false">J326</f>
        <v>101420.1232</v>
      </c>
      <c r="K325" s="40" t="n">
        <f aca="false">K326</f>
        <v>0</v>
      </c>
      <c r="L325" s="40" t="n">
        <f aca="false">L326</f>
        <v>101420.1232</v>
      </c>
      <c r="M325" s="40" t="n">
        <f aca="false">M326</f>
        <v>0</v>
      </c>
      <c r="N325" s="40" t="n">
        <f aca="false">N326</f>
        <v>101420.1232</v>
      </c>
      <c r="O325" s="40" t="n">
        <f aca="false">O326</f>
        <v>1311.818</v>
      </c>
      <c r="P325" s="40" t="n">
        <f aca="false">P326</f>
        <v>102731.9412</v>
      </c>
      <c r="Q325" s="40" t="n">
        <f aca="false">Q326</f>
        <v>-1257.75364</v>
      </c>
      <c r="R325" s="40" t="n">
        <f aca="false">R326</f>
        <v>101474.18756</v>
      </c>
      <c r="S325" s="40"/>
      <c r="T325" s="36"/>
      <c r="U325" s="36"/>
      <c r="V325" s="40"/>
      <c r="W325" s="36"/>
      <c r="X325" s="40"/>
      <c r="Y325" s="36"/>
      <c r="Z325" s="40" t="n">
        <f aca="false">Z326</f>
        <v>0</v>
      </c>
      <c r="AA325" s="40" t="n">
        <f aca="false">AA326</f>
        <v>0</v>
      </c>
      <c r="AB325" s="40" t="n">
        <f aca="false">AB326</f>
        <v>0</v>
      </c>
      <c r="AC325" s="40" t="n">
        <f aca="false">AC326</f>
        <v>0</v>
      </c>
      <c r="AD325" s="40"/>
      <c r="AE325" s="36"/>
      <c r="AF325" s="36"/>
      <c r="AG325" s="36"/>
      <c r="AH325" s="36"/>
      <c r="AI325" s="36"/>
      <c r="AJ325" s="36"/>
      <c r="AK325" s="40" t="n">
        <f aca="false">AK326</f>
        <v>0</v>
      </c>
      <c r="AL325" s="40" t="n">
        <f aca="false">AL326</f>
        <v>0</v>
      </c>
      <c r="AM325" s="33"/>
    </row>
    <row r="326" customFormat="false" ht="37.5" hidden="false" customHeight="false" outlineLevel="0" collapsed="false">
      <c r="A326" s="34"/>
      <c r="B326" s="34" t="s">
        <v>39</v>
      </c>
      <c r="C326" s="37" t="s">
        <v>40</v>
      </c>
      <c r="D326" s="40"/>
      <c r="E326" s="36"/>
      <c r="F326" s="36"/>
      <c r="G326" s="40" t="n">
        <f aca="false">11434.1232+89986</f>
        <v>101420.1232</v>
      </c>
      <c r="H326" s="40" t="n">
        <f aca="false">SUM(F326:G326)</f>
        <v>101420.1232</v>
      </c>
      <c r="I326" s="40"/>
      <c r="J326" s="40" t="n">
        <f aca="false">SUM(H326:I326)</f>
        <v>101420.1232</v>
      </c>
      <c r="K326" s="40"/>
      <c r="L326" s="40" t="n">
        <f aca="false">SUM(J326:K326)</f>
        <v>101420.1232</v>
      </c>
      <c r="M326" s="40"/>
      <c r="N326" s="40" t="n">
        <f aca="false">SUM(L326:M326)</f>
        <v>101420.1232</v>
      </c>
      <c r="O326" s="40" t="n">
        <v>1311.818</v>
      </c>
      <c r="P326" s="40" t="n">
        <f aca="false">SUM(N326:O326)</f>
        <v>102731.9412</v>
      </c>
      <c r="Q326" s="40" t="n">
        <v>-1257.75364</v>
      </c>
      <c r="R326" s="40" t="n">
        <f aca="false">SUM(P326:Q326)</f>
        <v>101474.18756</v>
      </c>
      <c r="S326" s="40"/>
      <c r="T326" s="36"/>
      <c r="U326" s="36"/>
      <c r="V326" s="40"/>
      <c r="W326" s="36"/>
      <c r="X326" s="40"/>
      <c r="Y326" s="36"/>
      <c r="Z326" s="40"/>
      <c r="AA326" s="40" t="n">
        <f aca="false">SUM(Y326:Z326)</f>
        <v>0</v>
      </c>
      <c r="AB326" s="40" t="n">
        <v>0</v>
      </c>
      <c r="AC326" s="40" t="n">
        <f aca="false">SUM(AA326:AB326)</f>
        <v>0</v>
      </c>
      <c r="AD326" s="40"/>
      <c r="AE326" s="36"/>
      <c r="AF326" s="36"/>
      <c r="AG326" s="36"/>
      <c r="AH326" s="36"/>
      <c r="AI326" s="36"/>
      <c r="AJ326" s="36"/>
      <c r="AK326" s="40"/>
      <c r="AL326" s="40" t="n">
        <f aca="false">SUM(AJ326:AK326)</f>
        <v>0</v>
      </c>
      <c r="AM326" s="33"/>
    </row>
    <row r="327" customFormat="false" ht="56.25" hidden="true" customHeight="false" outlineLevel="0" collapsed="false">
      <c r="A327" s="48" t="s">
        <v>348</v>
      </c>
      <c r="B327" s="34"/>
      <c r="C327" s="37" t="s">
        <v>349</v>
      </c>
      <c r="D327" s="40"/>
      <c r="E327" s="36"/>
      <c r="F327" s="36"/>
      <c r="G327" s="36"/>
      <c r="H327" s="36"/>
      <c r="I327" s="70" t="n">
        <f aca="false">I328</f>
        <v>5925.2625</v>
      </c>
      <c r="J327" s="70" t="n">
        <f aca="false">J328</f>
        <v>5925.2625</v>
      </c>
      <c r="K327" s="70" t="n">
        <f aca="false">K328</f>
        <v>0</v>
      </c>
      <c r="L327" s="70" t="n">
        <f aca="false">L328</f>
        <v>5925.2625</v>
      </c>
      <c r="M327" s="70" t="n">
        <f aca="false">M328</f>
        <v>0</v>
      </c>
      <c r="N327" s="70" t="n">
        <f aca="false">N328</f>
        <v>5925.2625</v>
      </c>
      <c r="O327" s="70" t="n">
        <f aca="false">O328</f>
        <v>0</v>
      </c>
      <c r="P327" s="70" t="n">
        <f aca="false">P328</f>
        <v>5925.2625</v>
      </c>
      <c r="Q327" s="70" t="n">
        <f aca="false">Q328</f>
        <v>0</v>
      </c>
      <c r="R327" s="70" t="n">
        <f aca="false">R328</f>
        <v>5925.2625</v>
      </c>
      <c r="S327" s="40"/>
      <c r="T327" s="36"/>
      <c r="U327" s="36"/>
      <c r="V327" s="70" t="n">
        <f aca="false">V328</f>
        <v>5925.2625</v>
      </c>
      <c r="W327" s="70" t="n">
        <f aca="false">W328</f>
        <v>5925.2625</v>
      </c>
      <c r="X327" s="70" t="n">
        <f aca="false">X328</f>
        <v>-5925.2625</v>
      </c>
      <c r="Y327" s="70"/>
      <c r="Z327" s="70" t="n">
        <f aca="false">Z328</f>
        <v>0</v>
      </c>
      <c r="AA327" s="70" t="n">
        <f aca="false">AA328</f>
        <v>0</v>
      </c>
      <c r="AB327" s="70" t="n">
        <f aca="false">AB328</f>
        <v>0</v>
      </c>
      <c r="AC327" s="70" t="n">
        <f aca="false">AC328</f>
        <v>0</v>
      </c>
      <c r="AD327" s="40"/>
      <c r="AE327" s="36"/>
      <c r="AF327" s="36"/>
      <c r="AG327" s="36"/>
      <c r="AH327" s="36"/>
      <c r="AI327" s="36"/>
      <c r="AJ327" s="36"/>
      <c r="AK327" s="70" t="n">
        <f aca="false">AK328</f>
        <v>0</v>
      </c>
      <c r="AL327" s="70" t="n">
        <f aca="false">AL328</f>
        <v>0</v>
      </c>
      <c r="AM327" s="33"/>
    </row>
    <row r="328" customFormat="false" ht="18.75" hidden="true" customHeight="false" outlineLevel="0" collapsed="false">
      <c r="A328" s="48"/>
      <c r="B328" s="34" t="s">
        <v>54</v>
      </c>
      <c r="C328" s="37" t="s">
        <v>55</v>
      </c>
      <c r="D328" s="40"/>
      <c r="E328" s="36"/>
      <c r="F328" s="36"/>
      <c r="G328" s="36"/>
      <c r="H328" s="36"/>
      <c r="I328" s="70" t="n">
        <f aca="false">I330</f>
        <v>5925.2625</v>
      </c>
      <c r="J328" s="70" t="n">
        <f aca="false">J330</f>
        <v>5925.2625</v>
      </c>
      <c r="K328" s="70" t="n">
        <f aca="false">K330</f>
        <v>0</v>
      </c>
      <c r="L328" s="70" t="n">
        <f aca="false">L330</f>
        <v>5925.2625</v>
      </c>
      <c r="M328" s="70" t="n">
        <f aca="false">M330</f>
        <v>0</v>
      </c>
      <c r="N328" s="70" t="n">
        <f aca="false">N330</f>
        <v>5925.2625</v>
      </c>
      <c r="O328" s="70" t="n">
        <f aca="false">O330</f>
        <v>0</v>
      </c>
      <c r="P328" s="70" t="n">
        <f aca="false">P330</f>
        <v>5925.2625</v>
      </c>
      <c r="Q328" s="70" t="n">
        <f aca="false">Q330</f>
        <v>0</v>
      </c>
      <c r="R328" s="70" t="n">
        <f aca="false">R330</f>
        <v>5925.2625</v>
      </c>
      <c r="S328" s="40"/>
      <c r="T328" s="36"/>
      <c r="U328" s="36"/>
      <c r="V328" s="70" t="n">
        <f aca="false">V330</f>
        <v>5925.2625</v>
      </c>
      <c r="W328" s="70" t="n">
        <f aca="false">W330</f>
        <v>5925.2625</v>
      </c>
      <c r="X328" s="70" t="n">
        <f aca="false">X330</f>
        <v>-5925.2625</v>
      </c>
      <c r="Y328" s="70"/>
      <c r="Z328" s="70" t="n">
        <f aca="false">Z330</f>
        <v>0</v>
      </c>
      <c r="AA328" s="70" t="n">
        <f aca="false">AA330</f>
        <v>0</v>
      </c>
      <c r="AB328" s="70" t="n">
        <f aca="false">AB330</f>
        <v>0</v>
      </c>
      <c r="AC328" s="70" t="n">
        <f aca="false">AC330</f>
        <v>0</v>
      </c>
      <c r="AD328" s="40"/>
      <c r="AE328" s="36"/>
      <c r="AF328" s="36"/>
      <c r="AG328" s="36"/>
      <c r="AH328" s="36"/>
      <c r="AI328" s="36"/>
      <c r="AJ328" s="36"/>
      <c r="AK328" s="70" t="n">
        <f aca="false">AK330</f>
        <v>0</v>
      </c>
      <c r="AL328" s="70" t="n">
        <f aca="false">AL330</f>
        <v>0</v>
      </c>
      <c r="AM328" s="33"/>
    </row>
    <row r="329" customFormat="false" ht="18.75" hidden="true" customHeight="false" outlineLevel="0" collapsed="false">
      <c r="A329" s="48"/>
      <c r="B329" s="34"/>
      <c r="C329" s="37" t="s">
        <v>56</v>
      </c>
      <c r="D329" s="40"/>
      <c r="E329" s="36"/>
      <c r="F329" s="36"/>
      <c r="G329" s="36"/>
      <c r="H329" s="36"/>
      <c r="I329" s="70"/>
      <c r="J329" s="70"/>
      <c r="K329" s="70"/>
      <c r="L329" s="70"/>
      <c r="M329" s="70"/>
      <c r="N329" s="70"/>
      <c r="O329" s="70"/>
      <c r="P329" s="70"/>
      <c r="Q329" s="70"/>
      <c r="R329" s="70"/>
      <c r="S329" s="40"/>
      <c r="T329" s="36"/>
      <c r="U329" s="36"/>
      <c r="V329" s="70"/>
      <c r="W329" s="70"/>
      <c r="X329" s="70"/>
      <c r="Y329" s="70"/>
      <c r="Z329" s="70"/>
      <c r="AA329" s="70"/>
      <c r="AB329" s="70"/>
      <c r="AC329" s="70"/>
      <c r="AD329" s="40"/>
      <c r="AE329" s="36"/>
      <c r="AF329" s="36"/>
      <c r="AG329" s="36"/>
      <c r="AH329" s="36"/>
      <c r="AI329" s="36"/>
      <c r="AJ329" s="36"/>
      <c r="AK329" s="70"/>
      <c r="AL329" s="70"/>
      <c r="AM329" s="33"/>
    </row>
    <row r="330" customFormat="false" ht="37.5" hidden="true" customHeight="false" outlineLevel="0" collapsed="false">
      <c r="A330" s="34"/>
      <c r="B330" s="34"/>
      <c r="C330" s="37" t="s">
        <v>350</v>
      </c>
      <c r="D330" s="40"/>
      <c r="E330" s="36"/>
      <c r="F330" s="36"/>
      <c r="G330" s="36"/>
      <c r="H330" s="36"/>
      <c r="I330" s="70" t="n">
        <v>5925.2625</v>
      </c>
      <c r="J330" s="40" t="n">
        <f aca="false">SUM(H330:I330)</f>
        <v>5925.2625</v>
      </c>
      <c r="K330" s="70"/>
      <c r="L330" s="40" t="n">
        <f aca="false">SUM(J330:K330)</f>
        <v>5925.2625</v>
      </c>
      <c r="M330" s="70"/>
      <c r="N330" s="40" t="n">
        <f aca="false">SUM(L330:M330)</f>
        <v>5925.2625</v>
      </c>
      <c r="O330" s="70"/>
      <c r="P330" s="40" t="n">
        <f aca="false">SUM(N330:O330)</f>
        <v>5925.2625</v>
      </c>
      <c r="Q330" s="70"/>
      <c r="R330" s="40" t="n">
        <f aca="false">SUM(P330:Q330)</f>
        <v>5925.2625</v>
      </c>
      <c r="S330" s="40"/>
      <c r="T330" s="36"/>
      <c r="U330" s="36"/>
      <c r="V330" s="70" t="n">
        <v>5925.2625</v>
      </c>
      <c r="W330" s="70" t="n">
        <f aca="false">SUM(S330:V330)</f>
        <v>5925.2625</v>
      </c>
      <c r="X330" s="70" t="n">
        <v>-5925.2625</v>
      </c>
      <c r="Y330" s="40"/>
      <c r="Z330" s="70"/>
      <c r="AA330" s="40" t="n">
        <f aca="false">SUM(Y330:Z330)</f>
        <v>0</v>
      </c>
      <c r="AB330" s="70"/>
      <c r="AC330" s="40" t="n">
        <f aca="false">SUM(AA330:AB330)</f>
        <v>0</v>
      </c>
      <c r="AD330" s="40"/>
      <c r="AE330" s="36"/>
      <c r="AF330" s="36"/>
      <c r="AG330" s="36"/>
      <c r="AH330" s="36"/>
      <c r="AI330" s="36"/>
      <c r="AJ330" s="36"/>
      <c r="AK330" s="70"/>
      <c r="AL330" s="40" t="n">
        <f aca="false">SUM(AJ330:AK330)</f>
        <v>0</v>
      </c>
      <c r="AM330" s="33"/>
    </row>
    <row r="331" customFormat="false" ht="37.5" hidden="true" customHeight="false" outlineLevel="0" collapsed="false">
      <c r="A331" s="34" t="s">
        <v>351</v>
      </c>
      <c r="B331" s="34"/>
      <c r="C331" s="35" t="s">
        <v>50</v>
      </c>
      <c r="D331" s="40"/>
      <c r="E331" s="36"/>
      <c r="F331" s="36"/>
      <c r="G331" s="40" t="n">
        <f aca="false">G332</f>
        <v>1098.222</v>
      </c>
      <c r="H331" s="40" t="n">
        <f aca="false">H332</f>
        <v>1098.222</v>
      </c>
      <c r="I331" s="40" t="n">
        <f aca="false">I332</f>
        <v>0</v>
      </c>
      <c r="J331" s="40" t="n">
        <f aca="false">J332</f>
        <v>1098.222</v>
      </c>
      <c r="K331" s="40" t="n">
        <f aca="false">K332</f>
        <v>0</v>
      </c>
      <c r="L331" s="40" t="n">
        <f aca="false">L332</f>
        <v>1098.222</v>
      </c>
      <c r="M331" s="40" t="n">
        <f aca="false">M332</f>
        <v>0</v>
      </c>
      <c r="N331" s="40" t="n">
        <f aca="false">N332</f>
        <v>1098.222</v>
      </c>
      <c r="O331" s="40" t="n">
        <f aca="false">O332</f>
        <v>0</v>
      </c>
      <c r="P331" s="40" t="n">
        <f aca="false">P332</f>
        <v>1098.222</v>
      </c>
      <c r="Q331" s="40" t="n">
        <f aca="false">Q332</f>
        <v>0</v>
      </c>
      <c r="R331" s="40" t="n">
        <f aca="false">R332</f>
        <v>1098.222</v>
      </c>
      <c r="S331" s="40"/>
      <c r="T331" s="36"/>
      <c r="U331" s="36"/>
      <c r="V331" s="40"/>
      <c r="W331" s="36"/>
      <c r="X331" s="40"/>
      <c r="Y331" s="36"/>
      <c r="Z331" s="40" t="n">
        <f aca="false">Z332</f>
        <v>0</v>
      </c>
      <c r="AA331" s="40" t="n">
        <f aca="false">AA332</f>
        <v>0</v>
      </c>
      <c r="AB331" s="40" t="n">
        <f aca="false">AB332</f>
        <v>0</v>
      </c>
      <c r="AC331" s="40" t="n">
        <f aca="false">AC332</f>
        <v>0</v>
      </c>
      <c r="AD331" s="40"/>
      <c r="AE331" s="36"/>
      <c r="AF331" s="36"/>
      <c r="AG331" s="36"/>
      <c r="AH331" s="36"/>
      <c r="AI331" s="36"/>
      <c r="AJ331" s="36"/>
      <c r="AK331" s="40" t="n">
        <f aca="false">AK332</f>
        <v>0</v>
      </c>
      <c r="AL331" s="40" t="n">
        <f aca="false">AL332</f>
        <v>0</v>
      </c>
      <c r="AM331" s="33"/>
    </row>
    <row r="332" customFormat="false" ht="37.5" hidden="true" customHeight="false" outlineLevel="0" collapsed="false">
      <c r="A332" s="34"/>
      <c r="B332" s="34" t="s">
        <v>39</v>
      </c>
      <c r="C332" s="37" t="s">
        <v>40</v>
      </c>
      <c r="D332" s="40"/>
      <c r="E332" s="36"/>
      <c r="F332" s="36"/>
      <c r="G332" s="40" t="n">
        <v>1098.222</v>
      </c>
      <c r="H332" s="40" t="n">
        <f aca="false">SUM(F332:G332)</f>
        <v>1098.222</v>
      </c>
      <c r="I332" s="40"/>
      <c r="J332" s="40" t="n">
        <f aca="false">SUM(H332:I332)</f>
        <v>1098.222</v>
      </c>
      <c r="K332" s="40"/>
      <c r="L332" s="40" t="n">
        <f aca="false">SUM(J332:K332)</f>
        <v>1098.222</v>
      </c>
      <c r="M332" s="40"/>
      <c r="N332" s="40" t="n">
        <f aca="false">SUM(L332:M332)</f>
        <v>1098.222</v>
      </c>
      <c r="O332" s="40"/>
      <c r="P332" s="40" t="n">
        <f aca="false">SUM(N332:O332)</f>
        <v>1098.222</v>
      </c>
      <c r="Q332" s="40"/>
      <c r="R332" s="40" t="n">
        <f aca="false">SUM(P332:Q332)</f>
        <v>1098.222</v>
      </c>
      <c r="S332" s="40"/>
      <c r="T332" s="36"/>
      <c r="U332" s="36"/>
      <c r="V332" s="40"/>
      <c r="W332" s="36"/>
      <c r="X332" s="40"/>
      <c r="Y332" s="36"/>
      <c r="Z332" s="40"/>
      <c r="AA332" s="40" t="n">
        <f aca="false">SUM(Y332:Z332)</f>
        <v>0</v>
      </c>
      <c r="AB332" s="40"/>
      <c r="AC332" s="40" t="n">
        <f aca="false">SUM(AA332:AB332)</f>
        <v>0</v>
      </c>
      <c r="AD332" s="40"/>
      <c r="AE332" s="36"/>
      <c r="AF332" s="36"/>
      <c r="AG332" s="36"/>
      <c r="AH332" s="36"/>
      <c r="AI332" s="36"/>
      <c r="AJ332" s="36"/>
      <c r="AK332" s="40"/>
      <c r="AL332" s="40" t="n">
        <f aca="false">SUM(AJ332:AK332)</f>
        <v>0</v>
      </c>
      <c r="AM332" s="33"/>
    </row>
    <row r="333" s="55" customFormat="true" ht="37.5" hidden="true" customHeight="false" outlineLevel="0" collapsed="false">
      <c r="A333" s="34" t="s">
        <v>351</v>
      </c>
      <c r="B333" s="34"/>
      <c r="C333" s="35" t="s">
        <v>51</v>
      </c>
      <c r="D333" s="40"/>
      <c r="E333" s="36"/>
      <c r="F333" s="36"/>
      <c r="G333" s="40"/>
      <c r="H333" s="40"/>
      <c r="I333" s="40"/>
      <c r="J333" s="40"/>
      <c r="K333" s="40" t="n">
        <f aca="false">K334</f>
        <v>1098.222</v>
      </c>
      <c r="L333" s="40" t="n">
        <f aca="false">L334</f>
        <v>1098.222</v>
      </c>
      <c r="M333" s="40" t="n">
        <f aca="false">M334</f>
        <v>0</v>
      </c>
      <c r="N333" s="40" t="n">
        <f aca="false">N334</f>
        <v>1098.222</v>
      </c>
      <c r="O333" s="40" t="n">
        <f aca="false">O334</f>
        <v>0</v>
      </c>
      <c r="P333" s="40" t="n">
        <f aca="false">P334</f>
        <v>1098.222</v>
      </c>
      <c r="Q333" s="40" t="n">
        <f aca="false">Q334</f>
        <v>0</v>
      </c>
      <c r="R333" s="40" t="n">
        <f aca="false">R334</f>
        <v>1098.222</v>
      </c>
      <c r="S333" s="40"/>
      <c r="T333" s="36"/>
      <c r="U333" s="36"/>
      <c r="V333" s="40"/>
      <c r="W333" s="36"/>
      <c r="X333" s="40"/>
      <c r="Y333" s="36"/>
      <c r="Z333" s="40"/>
      <c r="AA333" s="40"/>
      <c r="AB333" s="40"/>
      <c r="AC333" s="40"/>
      <c r="AD333" s="41"/>
      <c r="AE333" s="39"/>
      <c r="AF333" s="39"/>
      <c r="AG333" s="39"/>
      <c r="AH333" s="39"/>
      <c r="AI333" s="39"/>
      <c r="AJ333" s="39"/>
      <c r="AK333" s="41"/>
      <c r="AL333" s="41"/>
      <c r="AM333" s="54"/>
    </row>
    <row r="334" s="55" customFormat="true" ht="37.5" hidden="true" customHeight="false" outlineLevel="0" collapsed="false">
      <c r="A334" s="34"/>
      <c r="B334" s="34" t="s">
        <v>39</v>
      </c>
      <c r="C334" s="37" t="s">
        <v>40</v>
      </c>
      <c r="D334" s="40"/>
      <c r="E334" s="36"/>
      <c r="F334" s="36"/>
      <c r="G334" s="40"/>
      <c r="H334" s="40"/>
      <c r="I334" s="40"/>
      <c r="J334" s="40"/>
      <c r="K334" s="40" t="n">
        <v>1098.222</v>
      </c>
      <c r="L334" s="40" t="n">
        <f aca="false">SUM(J334:K334)</f>
        <v>1098.222</v>
      </c>
      <c r="M334" s="40" t="n">
        <v>0</v>
      </c>
      <c r="N334" s="40" t="n">
        <f aca="false">SUM(L334:M334)</f>
        <v>1098.222</v>
      </c>
      <c r="O334" s="40" t="n">
        <v>0</v>
      </c>
      <c r="P334" s="40" t="n">
        <f aca="false">SUM(N334:O334)</f>
        <v>1098.222</v>
      </c>
      <c r="Q334" s="40" t="n">
        <v>0</v>
      </c>
      <c r="R334" s="40" t="n">
        <f aca="false">SUM(P334:Q334)</f>
        <v>1098.222</v>
      </c>
      <c r="S334" s="40"/>
      <c r="T334" s="36"/>
      <c r="U334" s="36"/>
      <c r="V334" s="40"/>
      <c r="W334" s="36"/>
      <c r="X334" s="40"/>
      <c r="Y334" s="36"/>
      <c r="Z334" s="40"/>
      <c r="AA334" s="40"/>
      <c r="AB334" s="40"/>
      <c r="AC334" s="40"/>
      <c r="AD334" s="41"/>
      <c r="AE334" s="39"/>
      <c r="AF334" s="39"/>
      <c r="AG334" s="39"/>
      <c r="AH334" s="39"/>
      <c r="AI334" s="39"/>
      <c r="AJ334" s="39"/>
      <c r="AK334" s="41"/>
      <c r="AL334" s="41"/>
      <c r="AM334" s="54"/>
    </row>
    <row r="335" customFormat="false" ht="37.5" hidden="true" customHeight="false" outlineLevel="0" collapsed="false">
      <c r="A335" s="30" t="s">
        <v>352</v>
      </c>
      <c r="B335" s="30"/>
      <c r="C335" s="68" t="s">
        <v>353</v>
      </c>
      <c r="D335" s="32" t="n">
        <f aca="false">D336+D339+D342</f>
        <v>38741.91578</v>
      </c>
      <c r="E335" s="32" t="n">
        <f aca="false">E336+E339+E342</f>
        <v>0</v>
      </c>
      <c r="F335" s="32" t="n">
        <f aca="false">F336+F339+F342</f>
        <v>38741.91578</v>
      </c>
      <c r="G335" s="32" t="n">
        <f aca="false">G336+G339+G342</f>
        <v>-2028.67602</v>
      </c>
      <c r="H335" s="32" t="n">
        <f aca="false">H336+H339+H342</f>
        <v>36713.23976</v>
      </c>
      <c r="I335" s="32" t="n">
        <f aca="false">I336+I339+I342</f>
        <v>0</v>
      </c>
      <c r="J335" s="32" t="n">
        <f aca="false">J336+J339+J342</f>
        <v>36713.23976</v>
      </c>
      <c r="K335" s="32" t="n">
        <f aca="false">K336+K339+K342</f>
        <v>0</v>
      </c>
      <c r="L335" s="32" t="n">
        <f aca="false">L336+L339+L342</f>
        <v>36713.23976</v>
      </c>
      <c r="M335" s="32" t="n">
        <f aca="false">M336+M339+M342</f>
        <v>0</v>
      </c>
      <c r="N335" s="32" t="n">
        <f aca="false">N336+N339+N342</f>
        <v>36713.23976</v>
      </c>
      <c r="O335" s="32" t="n">
        <f aca="false">O336+O339+O342</f>
        <v>0</v>
      </c>
      <c r="P335" s="32" t="n">
        <f aca="false">P336+P339+P342</f>
        <v>36713.23976</v>
      </c>
      <c r="Q335" s="32" t="n">
        <f aca="false">Q336+Q339+Q342</f>
        <v>0</v>
      </c>
      <c r="R335" s="32" t="n">
        <f aca="false">R336+R339+R342</f>
        <v>36713.23976</v>
      </c>
      <c r="S335" s="32" t="n">
        <f aca="false">S336+S339+S342</f>
        <v>40149.4136</v>
      </c>
      <c r="T335" s="32" t="n">
        <f aca="false">T336+T339+T342</f>
        <v>0</v>
      </c>
      <c r="U335" s="32" t="n">
        <f aca="false">U336+U339+U342</f>
        <v>40149.4136</v>
      </c>
      <c r="V335" s="32" t="n">
        <f aca="false">V336+V339+V342</f>
        <v>-1872.28738</v>
      </c>
      <c r="W335" s="32" t="n">
        <f aca="false">W336+W339+W342</f>
        <v>38277.12622</v>
      </c>
      <c r="X335" s="32" t="n">
        <f aca="false">X336+X339+X342</f>
        <v>0</v>
      </c>
      <c r="Y335" s="32" t="n">
        <f aca="false">Y336+Y339+Y342</f>
        <v>38277.12622</v>
      </c>
      <c r="Z335" s="32" t="n">
        <f aca="false">Z336+Z339+Z342</f>
        <v>0</v>
      </c>
      <c r="AA335" s="32" t="n">
        <f aca="false">AA336+AA339+AA342</f>
        <v>38277.12622</v>
      </c>
      <c r="AB335" s="32" t="n">
        <f aca="false">AB336+AB339+AB342</f>
        <v>0</v>
      </c>
      <c r="AC335" s="32" t="n">
        <f aca="false">AC336+AC339+AC342</f>
        <v>38277.12622</v>
      </c>
      <c r="AD335" s="32" t="n">
        <f aca="false">AD336+AD339+AD342</f>
        <v>39876.5136</v>
      </c>
      <c r="AE335" s="32" t="n">
        <f aca="false">AE336+AE339+AE342</f>
        <v>0</v>
      </c>
      <c r="AF335" s="32" t="n">
        <f aca="false">AF336+AF339+AF342</f>
        <v>39876.5136</v>
      </c>
      <c r="AG335" s="32" t="n">
        <f aca="false">AG336+AG339+AG342</f>
        <v>0</v>
      </c>
      <c r="AH335" s="32" t="n">
        <f aca="false">AH336+AH339+AH342</f>
        <v>39876.5136</v>
      </c>
      <c r="AI335" s="32" t="n">
        <f aca="false">AI336+AI339+AI342</f>
        <v>0</v>
      </c>
      <c r="AJ335" s="32" t="n">
        <f aca="false">AJ336+AJ339+AJ342</f>
        <v>39876.5136</v>
      </c>
      <c r="AK335" s="32" t="n">
        <f aca="false">AK336+AK339+AK342</f>
        <v>0</v>
      </c>
      <c r="AL335" s="32" t="n">
        <f aca="false">AL336+AL339+AL342</f>
        <v>39876.5136</v>
      </c>
      <c r="AM335" s="33"/>
    </row>
    <row r="336" customFormat="false" ht="48" hidden="true" customHeight="true" outlineLevel="0" collapsed="false">
      <c r="A336" s="34" t="s">
        <v>354</v>
      </c>
      <c r="B336" s="34"/>
      <c r="C336" s="37" t="s">
        <v>355</v>
      </c>
      <c r="D336" s="40" t="n">
        <f aca="false">D338+D337</f>
        <v>5700</v>
      </c>
      <c r="E336" s="40" t="n">
        <f aca="false">E338+E337</f>
        <v>0</v>
      </c>
      <c r="F336" s="40" t="n">
        <f aca="false">F338+F337</f>
        <v>5700</v>
      </c>
      <c r="G336" s="40" t="n">
        <f aca="false">G338+G337</f>
        <v>-2028.67602</v>
      </c>
      <c r="H336" s="40" t="n">
        <f aca="false">H338+H337</f>
        <v>3671.32398</v>
      </c>
      <c r="I336" s="40" t="n">
        <f aca="false">I338+I337</f>
        <v>0</v>
      </c>
      <c r="J336" s="40" t="n">
        <f aca="false">J338+J337</f>
        <v>3671.32398</v>
      </c>
      <c r="K336" s="40" t="n">
        <f aca="false">K338+K337</f>
        <v>0</v>
      </c>
      <c r="L336" s="40" t="n">
        <f aca="false">L338+L337</f>
        <v>3671.32398</v>
      </c>
      <c r="M336" s="40" t="n">
        <f aca="false">M338+M337</f>
        <v>0</v>
      </c>
      <c r="N336" s="40" t="n">
        <f aca="false">N338+N337</f>
        <v>3671.32398</v>
      </c>
      <c r="O336" s="40" t="n">
        <f aca="false">O338+O337</f>
        <v>0</v>
      </c>
      <c r="P336" s="40" t="n">
        <f aca="false">P338+P337</f>
        <v>3671.32398</v>
      </c>
      <c r="Q336" s="40" t="n">
        <f aca="false">Q338+Q337</f>
        <v>0</v>
      </c>
      <c r="R336" s="40" t="n">
        <f aca="false">R338+R337</f>
        <v>3671.32398</v>
      </c>
      <c r="S336" s="40" t="n">
        <f aca="false">S338+S337</f>
        <v>5700</v>
      </c>
      <c r="T336" s="40" t="n">
        <f aca="false">T338+T337</f>
        <v>0</v>
      </c>
      <c r="U336" s="40" t="n">
        <f aca="false">U338+U337</f>
        <v>5700</v>
      </c>
      <c r="V336" s="40" t="n">
        <f aca="false">V338+V337</f>
        <v>-1872.28738</v>
      </c>
      <c r="W336" s="40" t="n">
        <f aca="false">W338+W337</f>
        <v>3827.71262</v>
      </c>
      <c r="X336" s="40" t="n">
        <f aca="false">X338+X337</f>
        <v>0</v>
      </c>
      <c r="Y336" s="40" t="n">
        <f aca="false">Y338+Y337</f>
        <v>3827.71262</v>
      </c>
      <c r="Z336" s="40" t="n">
        <f aca="false">Z338+Z337</f>
        <v>0</v>
      </c>
      <c r="AA336" s="40" t="n">
        <f aca="false">AA338+AA337</f>
        <v>3827.71262</v>
      </c>
      <c r="AB336" s="40" t="n">
        <f aca="false">AB338+AB337</f>
        <v>0</v>
      </c>
      <c r="AC336" s="40" t="n">
        <f aca="false">AC338+AC337</f>
        <v>3827.71262</v>
      </c>
      <c r="AD336" s="40" t="n">
        <f aca="false">AD338+AD337</f>
        <v>5427.1</v>
      </c>
      <c r="AE336" s="40" t="n">
        <f aca="false">AE338+AE337</f>
        <v>0</v>
      </c>
      <c r="AF336" s="40" t="n">
        <f aca="false">AF338+AF337</f>
        <v>5427.1</v>
      </c>
      <c r="AG336" s="40" t="n">
        <f aca="false">AG338+AG337</f>
        <v>0</v>
      </c>
      <c r="AH336" s="40" t="n">
        <f aca="false">AH338+AH337</f>
        <v>5427.1</v>
      </c>
      <c r="AI336" s="40" t="n">
        <f aca="false">AI338+AI337</f>
        <v>0</v>
      </c>
      <c r="AJ336" s="40" t="n">
        <f aca="false">AJ338+AJ337</f>
        <v>5427.1</v>
      </c>
      <c r="AK336" s="40" t="n">
        <f aca="false">AK338+AK337</f>
        <v>0</v>
      </c>
      <c r="AL336" s="40" t="n">
        <f aca="false">AL338+AL337</f>
        <v>5427.1</v>
      </c>
      <c r="AM336" s="33"/>
    </row>
    <row r="337" customFormat="false" ht="37.5" hidden="true" customHeight="false" outlineLevel="0" collapsed="false">
      <c r="A337" s="34"/>
      <c r="B337" s="34" t="s">
        <v>39</v>
      </c>
      <c r="C337" s="37" t="s">
        <v>40</v>
      </c>
      <c r="D337" s="40"/>
      <c r="E337" s="40"/>
      <c r="F337" s="40"/>
      <c r="G337" s="40" t="n">
        <f aca="false">650+3021.32398</f>
        <v>3671.32398</v>
      </c>
      <c r="H337" s="40" t="n">
        <f aca="false">SUM(F337:G337)</f>
        <v>3671.32398</v>
      </c>
      <c r="I337" s="40"/>
      <c r="J337" s="40" t="n">
        <f aca="false">SUM(H337:I337)</f>
        <v>3671.32398</v>
      </c>
      <c r="K337" s="40"/>
      <c r="L337" s="40" t="n">
        <f aca="false">SUM(J337:K337)</f>
        <v>3671.32398</v>
      </c>
      <c r="M337" s="40"/>
      <c r="N337" s="40" t="n">
        <f aca="false">SUM(L337:M337)</f>
        <v>3671.32398</v>
      </c>
      <c r="O337" s="40"/>
      <c r="P337" s="40" t="n">
        <f aca="false">SUM(N337:O337)</f>
        <v>3671.32398</v>
      </c>
      <c r="Q337" s="40"/>
      <c r="R337" s="40" t="n">
        <f aca="false">SUM(P337:Q337)</f>
        <v>3671.32398</v>
      </c>
      <c r="S337" s="40"/>
      <c r="T337" s="40"/>
      <c r="U337" s="40"/>
      <c r="V337" s="40"/>
      <c r="W337" s="36"/>
      <c r="X337" s="40"/>
      <c r="Y337" s="36"/>
      <c r="Z337" s="40"/>
      <c r="AA337" s="40" t="n">
        <f aca="false">SUM(Y337:Z337)</f>
        <v>0</v>
      </c>
      <c r="AB337" s="40"/>
      <c r="AC337" s="40" t="n">
        <f aca="false">SUM(AA337:AB337)</f>
        <v>0</v>
      </c>
      <c r="AD337" s="40"/>
      <c r="AE337" s="40"/>
      <c r="AF337" s="40"/>
      <c r="AG337" s="40"/>
      <c r="AH337" s="36"/>
      <c r="AI337" s="40"/>
      <c r="AJ337" s="36"/>
      <c r="AK337" s="40"/>
      <c r="AL337" s="40" t="n">
        <f aca="false">SUM(AJ337:AK337)</f>
        <v>0</v>
      </c>
      <c r="AM337" s="33"/>
    </row>
    <row r="338" customFormat="false" ht="18.75" hidden="true" customHeight="false" outlineLevel="0" collapsed="false">
      <c r="A338" s="34"/>
      <c r="B338" s="34" t="s">
        <v>35</v>
      </c>
      <c r="C338" s="37" t="s">
        <v>36</v>
      </c>
      <c r="D338" s="40" t="n">
        <v>5700</v>
      </c>
      <c r="E338" s="36"/>
      <c r="F338" s="36" t="n">
        <f aca="false">SUM(D338:E338)</f>
        <v>5700</v>
      </c>
      <c r="G338" s="36" t="n">
        <v>-5700</v>
      </c>
      <c r="H338" s="36"/>
      <c r="I338" s="36"/>
      <c r="J338" s="36"/>
      <c r="K338" s="36"/>
      <c r="L338" s="36"/>
      <c r="M338" s="36"/>
      <c r="N338" s="36"/>
      <c r="O338" s="36"/>
      <c r="P338" s="36"/>
      <c r="Q338" s="36"/>
      <c r="R338" s="36"/>
      <c r="S338" s="40" t="n">
        <v>5700</v>
      </c>
      <c r="T338" s="36"/>
      <c r="U338" s="36" t="n">
        <f aca="false">SUM(S338:T338)</f>
        <v>5700</v>
      </c>
      <c r="V338" s="40" t="n">
        <v>-1872.28738</v>
      </c>
      <c r="W338" s="36" t="n">
        <f aca="false">SUM(U338:V338)</f>
        <v>3827.71262</v>
      </c>
      <c r="X338" s="40"/>
      <c r="Y338" s="36" t="n">
        <f aca="false">SUM(W338:X338)</f>
        <v>3827.71262</v>
      </c>
      <c r="Z338" s="36"/>
      <c r="AA338" s="40" t="n">
        <f aca="false">SUM(Y338:Z338)</f>
        <v>3827.71262</v>
      </c>
      <c r="AB338" s="36"/>
      <c r="AC338" s="40" t="n">
        <f aca="false">SUM(AA338:AB338)</f>
        <v>3827.71262</v>
      </c>
      <c r="AD338" s="40" t="n">
        <v>5427.1</v>
      </c>
      <c r="AE338" s="36"/>
      <c r="AF338" s="36" t="n">
        <f aca="false">SUM(AD338:AE338)</f>
        <v>5427.1</v>
      </c>
      <c r="AG338" s="36"/>
      <c r="AH338" s="36" t="n">
        <f aca="false">SUM(AF338:AG338)</f>
        <v>5427.1</v>
      </c>
      <c r="AI338" s="36"/>
      <c r="AJ338" s="36" t="n">
        <f aca="false">SUM(AH338:AI338)</f>
        <v>5427.1</v>
      </c>
      <c r="AK338" s="36"/>
      <c r="AL338" s="71" t="n">
        <f aca="false">SUM(AJ338:AK338)</f>
        <v>5427.1</v>
      </c>
      <c r="AM338" s="33"/>
    </row>
    <row r="339" customFormat="false" ht="46.5" hidden="true" customHeight="true" outlineLevel="0" collapsed="false">
      <c r="A339" s="34" t="s">
        <v>354</v>
      </c>
      <c r="B339" s="34"/>
      <c r="C339" s="37" t="s">
        <v>356</v>
      </c>
      <c r="D339" s="40" t="n">
        <f aca="false">D341+D340</f>
        <v>1652.09579</v>
      </c>
      <c r="E339" s="40" t="n">
        <f aca="false">E341+E340</f>
        <v>0</v>
      </c>
      <c r="F339" s="40" t="n">
        <f aca="false">F341+F340</f>
        <v>1652.09579</v>
      </c>
      <c r="G339" s="40" t="n">
        <f aca="false">G341+G340</f>
        <v>0</v>
      </c>
      <c r="H339" s="40" t="n">
        <f aca="false">H341+H340</f>
        <v>1652.09579</v>
      </c>
      <c r="I339" s="40" t="n">
        <f aca="false">I341+I340</f>
        <v>0</v>
      </c>
      <c r="J339" s="40" t="n">
        <f aca="false">J341+J340</f>
        <v>1652.09579</v>
      </c>
      <c r="K339" s="40" t="n">
        <f aca="false">K341+K340</f>
        <v>0</v>
      </c>
      <c r="L339" s="40" t="n">
        <f aca="false">L341+L340</f>
        <v>1652.09579</v>
      </c>
      <c r="M339" s="40" t="n">
        <f aca="false">M341+M340</f>
        <v>0</v>
      </c>
      <c r="N339" s="40" t="n">
        <f aca="false">N341+N340</f>
        <v>1652.09579</v>
      </c>
      <c r="O339" s="40" t="n">
        <f aca="false">O341+O340</f>
        <v>0</v>
      </c>
      <c r="P339" s="40" t="n">
        <f aca="false">P341+P340</f>
        <v>1652.09579</v>
      </c>
      <c r="Q339" s="40" t="n">
        <f aca="false">Q341+Q340</f>
        <v>0</v>
      </c>
      <c r="R339" s="40" t="n">
        <f aca="false">R341+R340</f>
        <v>1652.09579</v>
      </c>
      <c r="S339" s="40" t="n">
        <f aca="false">S341+S340</f>
        <v>1722.47068</v>
      </c>
      <c r="T339" s="40" t="n">
        <f aca="false">T341+T340</f>
        <v>0</v>
      </c>
      <c r="U339" s="40" t="n">
        <f aca="false">U341+U340</f>
        <v>1722.47068</v>
      </c>
      <c r="V339" s="40" t="n">
        <f aca="false">V341+V340</f>
        <v>0</v>
      </c>
      <c r="W339" s="40" t="n">
        <f aca="false">W341+W340</f>
        <v>1722.47068</v>
      </c>
      <c r="X339" s="40" t="n">
        <f aca="false">X341+X340</f>
        <v>0</v>
      </c>
      <c r="Y339" s="40" t="n">
        <f aca="false">Y341+Y340</f>
        <v>1722.47068</v>
      </c>
      <c r="Z339" s="40" t="n">
        <f aca="false">Z341+Z340</f>
        <v>0</v>
      </c>
      <c r="AA339" s="40" t="n">
        <f aca="false">AA341+AA340</f>
        <v>1722.47068</v>
      </c>
      <c r="AB339" s="40" t="n">
        <f aca="false">AB341+AB340</f>
        <v>0</v>
      </c>
      <c r="AC339" s="40" t="n">
        <f aca="false">AC341+AC340</f>
        <v>1722.47068</v>
      </c>
      <c r="AD339" s="41" t="n">
        <f aca="false">AD341+AD340</f>
        <v>1722.47068</v>
      </c>
      <c r="AE339" s="41" t="n">
        <f aca="false">AE341+AE340</f>
        <v>0</v>
      </c>
      <c r="AF339" s="41" t="n">
        <f aca="false">AF341+AF340</f>
        <v>1722.47068</v>
      </c>
      <c r="AG339" s="41" t="n">
        <f aca="false">AG341+AG340</f>
        <v>0</v>
      </c>
      <c r="AH339" s="41" t="n">
        <f aca="false">AH341+AH340</f>
        <v>1722.47068</v>
      </c>
      <c r="AI339" s="41" t="n">
        <f aca="false">AI341+AI340</f>
        <v>0</v>
      </c>
      <c r="AJ339" s="41" t="n">
        <f aca="false">AJ341+AJ340</f>
        <v>1722.47068</v>
      </c>
      <c r="AK339" s="41" t="n">
        <f aca="false">AK341+AK340</f>
        <v>0</v>
      </c>
      <c r="AL339" s="41" t="n">
        <f aca="false">AL341+AL340</f>
        <v>1722.47068</v>
      </c>
      <c r="AM339" s="33"/>
    </row>
    <row r="340" customFormat="false" ht="37.5" hidden="true" customHeight="false" outlineLevel="0" collapsed="false">
      <c r="A340" s="34"/>
      <c r="B340" s="34" t="s">
        <v>39</v>
      </c>
      <c r="C340" s="37" t="s">
        <v>40</v>
      </c>
      <c r="D340" s="40"/>
      <c r="E340" s="40"/>
      <c r="F340" s="40"/>
      <c r="G340" s="40" t="n">
        <f aca="false">1359.59579+292.5</f>
        <v>1652.09579</v>
      </c>
      <c r="H340" s="40" t="n">
        <f aca="false">SUM(F340:G340)</f>
        <v>1652.09579</v>
      </c>
      <c r="I340" s="40"/>
      <c r="J340" s="40" t="n">
        <f aca="false">SUM(H340:I340)</f>
        <v>1652.09579</v>
      </c>
      <c r="K340" s="40"/>
      <c r="L340" s="40" t="n">
        <f aca="false">SUM(J340:K340)</f>
        <v>1652.09579</v>
      </c>
      <c r="M340" s="40"/>
      <c r="N340" s="40" t="n">
        <f aca="false">SUM(L340:M340)</f>
        <v>1652.09579</v>
      </c>
      <c r="O340" s="40"/>
      <c r="P340" s="40" t="n">
        <f aca="false">SUM(N340:O340)</f>
        <v>1652.09579</v>
      </c>
      <c r="Q340" s="40"/>
      <c r="R340" s="40" t="n">
        <f aca="false">SUM(P340:Q340)</f>
        <v>1652.09579</v>
      </c>
      <c r="S340" s="40"/>
      <c r="T340" s="40"/>
      <c r="U340" s="40"/>
      <c r="V340" s="40"/>
      <c r="W340" s="40"/>
      <c r="X340" s="40"/>
      <c r="Y340" s="40"/>
      <c r="Z340" s="40"/>
      <c r="AA340" s="40" t="n">
        <f aca="false">SUM(Y340:Z340)</f>
        <v>0</v>
      </c>
      <c r="AB340" s="40"/>
      <c r="AC340" s="40" t="n">
        <f aca="false">SUM(AA340:AB340)</f>
        <v>0</v>
      </c>
      <c r="AD340" s="41"/>
      <c r="AE340" s="41"/>
      <c r="AF340" s="41"/>
      <c r="AG340" s="41"/>
      <c r="AH340" s="41"/>
      <c r="AI340" s="41"/>
      <c r="AJ340" s="41"/>
      <c r="AK340" s="41"/>
      <c r="AL340" s="41" t="n">
        <f aca="false">SUM(AJ340:AK340)</f>
        <v>0</v>
      </c>
      <c r="AM340" s="33"/>
    </row>
    <row r="341" customFormat="false" ht="18.75" hidden="true" customHeight="false" outlineLevel="0" collapsed="false">
      <c r="A341" s="34"/>
      <c r="B341" s="34" t="s">
        <v>35</v>
      </c>
      <c r="C341" s="37" t="s">
        <v>36</v>
      </c>
      <c r="D341" s="40" t="n">
        <v>1652.09579</v>
      </c>
      <c r="E341" s="36"/>
      <c r="F341" s="40" t="n">
        <f aca="false">SUM(D341:E341)</f>
        <v>1652.09579</v>
      </c>
      <c r="G341" s="40" t="n">
        <f aca="false">-1359.59579-292.5</f>
        <v>-1652.09579</v>
      </c>
      <c r="H341" s="40"/>
      <c r="I341" s="40"/>
      <c r="J341" s="40"/>
      <c r="K341" s="40"/>
      <c r="L341" s="40"/>
      <c r="M341" s="40"/>
      <c r="N341" s="40"/>
      <c r="O341" s="40"/>
      <c r="P341" s="40"/>
      <c r="Q341" s="40"/>
      <c r="R341" s="40"/>
      <c r="S341" s="40" t="n">
        <v>1722.47068</v>
      </c>
      <c r="T341" s="36"/>
      <c r="U341" s="40" t="n">
        <f aca="false">SUM(S341:T341)</f>
        <v>1722.47068</v>
      </c>
      <c r="V341" s="36"/>
      <c r="W341" s="40" t="n">
        <f aca="false">SUM(U341:V341)</f>
        <v>1722.47068</v>
      </c>
      <c r="X341" s="36"/>
      <c r="Y341" s="40" t="n">
        <f aca="false">SUM(W341:X341)</f>
        <v>1722.47068</v>
      </c>
      <c r="Z341" s="40"/>
      <c r="AA341" s="40" t="n">
        <f aca="false">SUM(Y341:Z341)</f>
        <v>1722.47068</v>
      </c>
      <c r="AB341" s="40"/>
      <c r="AC341" s="40" t="n">
        <f aca="false">SUM(AA341:AB341)</f>
        <v>1722.47068</v>
      </c>
      <c r="AD341" s="41" t="n">
        <v>1722.47068</v>
      </c>
      <c r="AE341" s="36"/>
      <c r="AF341" s="41" t="n">
        <f aca="false">SUM(AD341:AE341)</f>
        <v>1722.47068</v>
      </c>
      <c r="AG341" s="36"/>
      <c r="AH341" s="41" t="n">
        <f aca="false">SUM(AF341:AG341)</f>
        <v>1722.47068</v>
      </c>
      <c r="AI341" s="36"/>
      <c r="AJ341" s="41" t="n">
        <f aca="false">SUM(AH341:AI341)</f>
        <v>1722.47068</v>
      </c>
      <c r="AK341" s="41"/>
      <c r="AL341" s="41" t="n">
        <f aca="false">SUM(AJ341:AK341)</f>
        <v>1722.47068</v>
      </c>
      <c r="AM341" s="33"/>
    </row>
    <row r="342" customFormat="false" ht="46.5" hidden="true" customHeight="true" outlineLevel="0" collapsed="false">
      <c r="A342" s="34" t="s">
        <v>354</v>
      </c>
      <c r="B342" s="34"/>
      <c r="C342" s="37" t="s">
        <v>357</v>
      </c>
      <c r="D342" s="40" t="n">
        <f aca="false">D344+D343</f>
        <v>31389.81999</v>
      </c>
      <c r="E342" s="40" t="n">
        <f aca="false">E344+E343</f>
        <v>0</v>
      </c>
      <c r="F342" s="40" t="n">
        <f aca="false">F344+F343</f>
        <v>31389.81999</v>
      </c>
      <c r="G342" s="40" t="n">
        <f aca="false">G344+G343</f>
        <v>0</v>
      </c>
      <c r="H342" s="40" t="n">
        <f aca="false">H344+H343</f>
        <v>31389.81999</v>
      </c>
      <c r="I342" s="40" t="n">
        <f aca="false">I344+I343</f>
        <v>0</v>
      </c>
      <c r="J342" s="40" t="n">
        <f aca="false">J344+J343</f>
        <v>31389.81999</v>
      </c>
      <c r="K342" s="40" t="n">
        <f aca="false">K344+K343</f>
        <v>0</v>
      </c>
      <c r="L342" s="40" t="n">
        <f aca="false">L344+L343</f>
        <v>31389.81999</v>
      </c>
      <c r="M342" s="40" t="n">
        <f aca="false">M344+M343</f>
        <v>0</v>
      </c>
      <c r="N342" s="40" t="n">
        <f aca="false">N344+N343</f>
        <v>31389.81999</v>
      </c>
      <c r="O342" s="40" t="n">
        <f aca="false">O344+O343</f>
        <v>0</v>
      </c>
      <c r="P342" s="40" t="n">
        <f aca="false">P344+P343</f>
        <v>31389.81999</v>
      </c>
      <c r="Q342" s="40" t="n">
        <f aca="false">Q344+Q343</f>
        <v>0</v>
      </c>
      <c r="R342" s="40" t="n">
        <f aca="false">R344+R343</f>
        <v>31389.81999</v>
      </c>
      <c r="S342" s="40" t="n">
        <f aca="false">S344+S343</f>
        <v>32726.94292</v>
      </c>
      <c r="T342" s="40" t="n">
        <f aca="false">T344+T343</f>
        <v>0</v>
      </c>
      <c r="U342" s="40" t="n">
        <f aca="false">U344+U343</f>
        <v>32726.94292</v>
      </c>
      <c r="V342" s="40" t="n">
        <f aca="false">V344+V343</f>
        <v>0</v>
      </c>
      <c r="W342" s="40" t="n">
        <f aca="false">W344+W343</f>
        <v>32726.94292</v>
      </c>
      <c r="X342" s="40" t="n">
        <f aca="false">X344+X343</f>
        <v>0</v>
      </c>
      <c r="Y342" s="40" t="n">
        <f aca="false">Y344+Y343</f>
        <v>32726.94292</v>
      </c>
      <c r="Z342" s="40" t="n">
        <f aca="false">Z344+Z343</f>
        <v>0</v>
      </c>
      <c r="AA342" s="40" t="n">
        <f aca="false">AA344+AA343</f>
        <v>32726.94292</v>
      </c>
      <c r="AB342" s="40" t="n">
        <f aca="false">AB344+AB343</f>
        <v>0</v>
      </c>
      <c r="AC342" s="40" t="n">
        <f aca="false">AC344+AC343</f>
        <v>32726.94292</v>
      </c>
      <c r="AD342" s="41" t="n">
        <f aca="false">AD344+AD343</f>
        <v>32726.94292</v>
      </c>
      <c r="AE342" s="41" t="n">
        <f aca="false">AE344+AE343</f>
        <v>0</v>
      </c>
      <c r="AF342" s="41" t="n">
        <f aca="false">AF344+AF343</f>
        <v>32726.94292</v>
      </c>
      <c r="AG342" s="41" t="n">
        <f aca="false">AG344+AG343</f>
        <v>0</v>
      </c>
      <c r="AH342" s="41" t="n">
        <f aca="false">AH344+AH343</f>
        <v>32726.94292</v>
      </c>
      <c r="AI342" s="41" t="n">
        <f aca="false">AI344+AI343</f>
        <v>0</v>
      </c>
      <c r="AJ342" s="41" t="n">
        <f aca="false">AJ344+AJ343</f>
        <v>32726.94292</v>
      </c>
      <c r="AK342" s="41" t="n">
        <f aca="false">AK344+AK343</f>
        <v>0</v>
      </c>
      <c r="AL342" s="41" t="n">
        <f aca="false">AL344+AL343</f>
        <v>32726.94292</v>
      </c>
      <c r="AM342" s="33"/>
    </row>
    <row r="343" customFormat="false" ht="37.5" hidden="true" customHeight="false" outlineLevel="0" collapsed="false">
      <c r="A343" s="34"/>
      <c r="B343" s="34" t="s">
        <v>39</v>
      </c>
      <c r="C343" s="37" t="s">
        <v>40</v>
      </c>
      <c r="D343" s="40"/>
      <c r="E343" s="40"/>
      <c r="F343" s="40"/>
      <c r="G343" s="40" t="n">
        <f aca="false">25832.31999+5557.5</f>
        <v>31389.81999</v>
      </c>
      <c r="H343" s="40" t="n">
        <f aca="false">SUM(F343:G343)</f>
        <v>31389.81999</v>
      </c>
      <c r="I343" s="40"/>
      <c r="J343" s="40" t="n">
        <f aca="false">SUM(H343:I343)</f>
        <v>31389.81999</v>
      </c>
      <c r="K343" s="40"/>
      <c r="L343" s="40" t="n">
        <f aca="false">SUM(J343:K343)</f>
        <v>31389.81999</v>
      </c>
      <c r="M343" s="40"/>
      <c r="N343" s="40" t="n">
        <f aca="false">SUM(L343:M343)</f>
        <v>31389.81999</v>
      </c>
      <c r="O343" s="40"/>
      <c r="P343" s="40" t="n">
        <f aca="false">SUM(N343:O343)</f>
        <v>31389.81999</v>
      </c>
      <c r="Q343" s="40"/>
      <c r="R343" s="40" t="n">
        <f aca="false">SUM(P343:Q343)</f>
        <v>31389.81999</v>
      </c>
      <c r="S343" s="40"/>
      <c r="T343" s="40"/>
      <c r="U343" s="40"/>
      <c r="V343" s="40"/>
      <c r="W343" s="40"/>
      <c r="X343" s="40"/>
      <c r="Y343" s="40"/>
      <c r="Z343" s="40"/>
      <c r="AA343" s="40" t="n">
        <f aca="false">SUM(Y343:Z343)</f>
        <v>0</v>
      </c>
      <c r="AB343" s="40"/>
      <c r="AC343" s="40" t="n">
        <f aca="false">SUM(AA343:AB343)</f>
        <v>0</v>
      </c>
      <c r="AD343" s="41"/>
      <c r="AE343" s="41"/>
      <c r="AF343" s="41"/>
      <c r="AG343" s="41"/>
      <c r="AH343" s="41"/>
      <c r="AI343" s="41"/>
      <c r="AJ343" s="41"/>
      <c r="AK343" s="41"/>
      <c r="AL343" s="41" t="n">
        <f aca="false">SUM(AJ343:AK343)</f>
        <v>0</v>
      </c>
      <c r="AM343" s="33"/>
    </row>
    <row r="344" customFormat="false" ht="18.75" hidden="true" customHeight="false" outlineLevel="0" collapsed="false">
      <c r="A344" s="34"/>
      <c r="B344" s="34" t="s">
        <v>35</v>
      </c>
      <c r="C344" s="37" t="s">
        <v>36</v>
      </c>
      <c r="D344" s="40" t="n">
        <v>31389.81999</v>
      </c>
      <c r="E344" s="36"/>
      <c r="F344" s="40" t="n">
        <f aca="false">SUM(D344:E344)</f>
        <v>31389.81999</v>
      </c>
      <c r="G344" s="40" t="n">
        <f aca="false">-25832.31999-5557.5</f>
        <v>-31389.81999</v>
      </c>
      <c r="H344" s="40" t="n">
        <f aca="false">SUM(F344:G344)</f>
        <v>0</v>
      </c>
      <c r="I344" s="40"/>
      <c r="J344" s="40" t="n">
        <f aca="false">SUM(H344:I344)</f>
        <v>0</v>
      </c>
      <c r="K344" s="40"/>
      <c r="L344" s="40" t="n">
        <f aca="false">SUM(J344:K344)</f>
        <v>0</v>
      </c>
      <c r="M344" s="40"/>
      <c r="N344" s="40" t="n">
        <f aca="false">SUM(L344:M344)</f>
        <v>0</v>
      </c>
      <c r="O344" s="40"/>
      <c r="P344" s="40" t="n">
        <f aca="false">SUM(N344:O344)</f>
        <v>0</v>
      </c>
      <c r="Q344" s="40"/>
      <c r="R344" s="40" t="n">
        <f aca="false">SUM(P344:Q344)</f>
        <v>0</v>
      </c>
      <c r="S344" s="40" t="n">
        <v>32726.94292</v>
      </c>
      <c r="T344" s="36"/>
      <c r="U344" s="40" t="n">
        <f aca="false">SUM(S344:T344)</f>
        <v>32726.94292</v>
      </c>
      <c r="V344" s="36"/>
      <c r="W344" s="40" t="n">
        <f aca="false">SUM(U344:V344)</f>
        <v>32726.94292</v>
      </c>
      <c r="X344" s="36"/>
      <c r="Y344" s="40" t="n">
        <f aca="false">SUM(W344:X344)</f>
        <v>32726.94292</v>
      </c>
      <c r="Z344" s="40"/>
      <c r="AA344" s="40" t="n">
        <f aca="false">SUM(Y344:Z344)</f>
        <v>32726.94292</v>
      </c>
      <c r="AB344" s="40"/>
      <c r="AC344" s="40" t="n">
        <f aca="false">SUM(AA344:AB344)</f>
        <v>32726.94292</v>
      </c>
      <c r="AD344" s="41" t="n">
        <v>32726.94292</v>
      </c>
      <c r="AE344" s="36"/>
      <c r="AF344" s="41" t="n">
        <f aca="false">SUM(AD344:AE344)</f>
        <v>32726.94292</v>
      </c>
      <c r="AG344" s="36"/>
      <c r="AH344" s="41" t="n">
        <f aca="false">SUM(AF344:AG344)</f>
        <v>32726.94292</v>
      </c>
      <c r="AI344" s="36"/>
      <c r="AJ344" s="41" t="n">
        <f aca="false">SUM(AH344:AI344)</f>
        <v>32726.94292</v>
      </c>
      <c r="AK344" s="41"/>
      <c r="AL344" s="41" t="n">
        <f aca="false">SUM(AJ344:AK344)</f>
        <v>32726.94292</v>
      </c>
      <c r="AM344" s="33"/>
    </row>
    <row r="345" customFormat="false" ht="18.75" hidden="true" customHeight="false" outlineLevel="0" collapsed="false">
      <c r="A345" s="30" t="s">
        <v>358</v>
      </c>
      <c r="B345" s="34"/>
      <c r="C345" s="59" t="s">
        <v>143</v>
      </c>
      <c r="D345" s="32" t="n">
        <f aca="false">D346+D348</f>
        <v>4685.60055</v>
      </c>
      <c r="E345" s="32" t="n">
        <f aca="false">E346+E348</f>
        <v>-1351.4</v>
      </c>
      <c r="F345" s="32" t="n">
        <f aca="false">F346+F348</f>
        <v>3334.20055</v>
      </c>
      <c r="G345" s="32" t="n">
        <f aca="false">G346+G348</f>
        <v>0</v>
      </c>
      <c r="H345" s="32" t="n">
        <f aca="false">H346+H348</f>
        <v>3334.20055</v>
      </c>
      <c r="I345" s="32" t="n">
        <f aca="false">I346+I348</f>
        <v>0</v>
      </c>
      <c r="J345" s="32" t="n">
        <f aca="false">J346+J348</f>
        <v>3334.20055</v>
      </c>
      <c r="K345" s="32" t="n">
        <f aca="false">K346+K348</f>
        <v>0</v>
      </c>
      <c r="L345" s="32" t="n">
        <f aca="false">L346+L348</f>
        <v>3334.20055</v>
      </c>
      <c r="M345" s="32" t="n">
        <f aca="false">M346+M348</f>
        <v>-579.182</v>
      </c>
      <c r="N345" s="32" t="n">
        <f aca="false">N346+N348</f>
        <v>2755.01855</v>
      </c>
      <c r="O345" s="32" t="n">
        <f aca="false">O346+O348</f>
        <v>0</v>
      </c>
      <c r="P345" s="32" t="n">
        <f aca="false">P346+P348</f>
        <v>2755.01855</v>
      </c>
      <c r="Q345" s="32" t="n">
        <f aca="false">Q346+Q348</f>
        <v>0</v>
      </c>
      <c r="R345" s="32" t="n">
        <f aca="false">R346+R348</f>
        <v>2755.01855</v>
      </c>
      <c r="S345" s="32" t="n">
        <f aca="false">S346+S348</f>
        <v>5072.56</v>
      </c>
      <c r="T345" s="32" t="n">
        <f aca="false">T346+T348</f>
        <v>-320.8</v>
      </c>
      <c r="U345" s="32" t="n">
        <f aca="false">U346+U348</f>
        <v>4751.76</v>
      </c>
      <c r="V345" s="32" t="n">
        <f aca="false">V346+V348</f>
        <v>0</v>
      </c>
      <c r="W345" s="32" t="n">
        <f aca="false">W346+W348</f>
        <v>4751.76</v>
      </c>
      <c r="X345" s="32" t="n">
        <f aca="false">X346+X348</f>
        <v>0</v>
      </c>
      <c r="Y345" s="32" t="n">
        <f aca="false">Y346+Y348</f>
        <v>4751.76</v>
      </c>
      <c r="Z345" s="32" t="n">
        <f aca="false">Z346+Z348</f>
        <v>0</v>
      </c>
      <c r="AA345" s="32" t="n">
        <f aca="false">AA346+AA348</f>
        <v>4751.76</v>
      </c>
      <c r="AB345" s="32" t="n">
        <f aca="false">AB346+AB348</f>
        <v>0</v>
      </c>
      <c r="AC345" s="32" t="n">
        <f aca="false">AC346+AC348</f>
        <v>4751.76</v>
      </c>
      <c r="AD345" s="32" t="n">
        <f aca="false">AD346+AD348</f>
        <v>6129.5007</v>
      </c>
      <c r="AE345" s="32" t="n">
        <f aca="false">AE346+AE348</f>
        <v>-84.6</v>
      </c>
      <c r="AF345" s="32" t="n">
        <f aca="false">AF346+AF348</f>
        <v>6044.9007</v>
      </c>
      <c r="AG345" s="32" t="n">
        <f aca="false">AG346+AG348</f>
        <v>0</v>
      </c>
      <c r="AH345" s="32" t="n">
        <f aca="false">AH346+AH348</f>
        <v>6044.9007</v>
      </c>
      <c r="AI345" s="32" t="n">
        <f aca="false">AI346+AI348</f>
        <v>0</v>
      </c>
      <c r="AJ345" s="32" t="n">
        <f aca="false">AJ346+AJ348</f>
        <v>6044.9007</v>
      </c>
      <c r="AK345" s="32" t="n">
        <f aca="false">AK346+AK348</f>
        <v>0</v>
      </c>
      <c r="AL345" s="32" t="n">
        <f aca="false">AL346+AL348</f>
        <v>6044.9007</v>
      </c>
      <c r="AM345" s="33"/>
    </row>
    <row r="346" customFormat="false" ht="37.5" hidden="true" customHeight="false" outlineLevel="0" collapsed="false">
      <c r="A346" s="34" t="s">
        <v>359</v>
      </c>
      <c r="B346" s="34"/>
      <c r="C346" s="37" t="s">
        <v>360</v>
      </c>
      <c r="D346" s="40" t="n">
        <f aca="false">D347</f>
        <v>1405.68014</v>
      </c>
      <c r="E346" s="40" t="n">
        <f aca="false">E347</f>
        <v>0</v>
      </c>
      <c r="F346" s="40" t="n">
        <f aca="false">F347</f>
        <v>1405.68014</v>
      </c>
      <c r="G346" s="40" t="n">
        <f aca="false">G347</f>
        <v>0</v>
      </c>
      <c r="H346" s="40" t="n">
        <f aca="false">H347</f>
        <v>1405.68014</v>
      </c>
      <c r="I346" s="40" t="n">
        <f aca="false">I347</f>
        <v>0</v>
      </c>
      <c r="J346" s="40" t="n">
        <f aca="false">J347</f>
        <v>1405.68014</v>
      </c>
      <c r="K346" s="40" t="n">
        <f aca="false">K347</f>
        <v>0</v>
      </c>
      <c r="L346" s="40" t="n">
        <f aca="false">L347</f>
        <v>1405.68014</v>
      </c>
      <c r="M346" s="40" t="n">
        <f aca="false">M347</f>
        <v>-579.182</v>
      </c>
      <c r="N346" s="40" t="n">
        <f aca="false">N347</f>
        <v>826.49814</v>
      </c>
      <c r="O346" s="40" t="n">
        <f aca="false">O347</f>
        <v>0</v>
      </c>
      <c r="P346" s="40" t="n">
        <f aca="false">P347</f>
        <v>826.49814</v>
      </c>
      <c r="Q346" s="40" t="n">
        <f aca="false">Q347</f>
        <v>0</v>
      </c>
      <c r="R346" s="40" t="n">
        <f aca="false">R347</f>
        <v>826.49814</v>
      </c>
      <c r="S346" s="40" t="n">
        <f aca="false">S347</f>
        <v>3935.26</v>
      </c>
      <c r="T346" s="40" t="n">
        <f aca="false">T347</f>
        <v>0</v>
      </c>
      <c r="U346" s="40" t="n">
        <f aca="false">U347</f>
        <v>3935.26</v>
      </c>
      <c r="V346" s="40" t="n">
        <f aca="false">V347</f>
        <v>0</v>
      </c>
      <c r="W346" s="40" t="n">
        <f aca="false">W347</f>
        <v>3935.26</v>
      </c>
      <c r="X346" s="40" t="n">
        <f aca="false">X347</f>
        <v>0</v>
      </c>
      <c r="Y346" s="40" t="n">
        <f aca="false">Y347</f>
        <v>3935.26</v>
      </c>
      <c r="Z346" s="40" t="n">
        <f aca="false">Z347</f>
        <v>0</v>
      </c>
      <c r="AA346" s="40" t="n">
        <f aca="false">AA347</f>
        <v>3935.26</v>
      </c>
      <c r="AB346" s="40" t="n">
        <f aca="false">AB347</f>
        <v>0</v>
      </c>
      <c r="AC346" s="40" t="n">
        <f aca="false">AC347</f>
        <v>3935.26</v>
      </c>
      <c r="AD346" s="40" t="n">
        <f aca="false">AD347</f>
        <v>5306.6</v>
      </c>
      <c r="AE346" s="40" t="n">
        <f aca="false">AE347</f>
        <v>0</v>
      </c>
      <c r="AF346" s="40" t="n">
        <f aca="false">AF347</f>
        <v>5306.6</v>
      </c>
      <c r="AG346" s="40" t="n">
        <f aca="false">AG347</f>
        <v>0</v>
      </c>
      <c r="AH346" s="40" t="n">
        <f aca="false">AH347</f>
        <v>5306.6</v>
      </c>
      <c r="AI346" s="40" t="n">
        <f aca="false">AI347</f>
        <v>0</v>
      </c>
      <c r="AJ346" s="40" t="n">
        <f aca="false">AJ347</f>
        <v>5306.6</v>
      </c>
      <c r="AK346" s="40" t="n">
        <f aca="false">AK347</f>
        <v>0</v>
      </c>
      <c r="AL346" s="40" t="n">
        <f aca="false">AL347</f>
        <v>5306.6</v>
      </c>
      <c r="AM346" s="33"/>
    </row>
    <row r="347" customFormat="false" ht="37.5" hidden="true" customHeight="false" outlineLevel="0" collapsed="false">
      <c r="A347" s="34"/>
      <c r="B347" s="34" t="s">
        <v>39</v>
      </c>
      <c r="C347" s="37" t="s">
        <v>40</v>
      </c>
      <c r="D347" s="40" t="n">
        <v>1405.68014</v>
      </c>
      <c r="E347" s="36"/>
      <c r="F347" s="40" t="n">
        <f aca="false">SUM(D347:E347)</f>
        <v>1405.68014</v>
      </c>
      <c r="G347" s="36"/>
      <c r="H347" s="40" t="n">
        <f aca="false">SUM(F347:G347)</f>
        <v>1405.68014</v>
      </c>
      <c r="I347" s="36"/>
      <c r="J347" s="40" t="n">
        <f aca="false">SUM(H347:I347)</f>
        <v>1405.68014</v>
      </c>
      <c r="K347" s="36"/>
      <c r="L347" s="40" t="n">
        <f aca="false">SUM(J347:K347)</f>
        <v>1405.68014</v>
      </c>
      <c r="M347" s="36" t="n">
        <v>-579.182</v>
      </c>
      <c r="N347" s="40" t="n">
        <f aca="false">SUM(L347:M347)</f>
        <v>826.49814</v>
      </c>
      <c r="O347" s="36"/>
      <c r="P347" s="40" t="n">
        <f aca="false">SUM(N347:O347)</f>
        <v>826.49814</v>
      </c>
      <c r="Q347" s="36"/>
      <c r="R347" s="40" t="n">
        <f aca="false">SUM(P347:Q347)</f>
        <v>826.49814</v>
      </c>
      <c r="S347" s="40" t="n">
        <v>3935.26</v>
      </c>
      <c r="T347" s="36"/>
      <c r="U347" s="40" t="n">
        <f aca="false">SUM(S347:T347)</f>
        <v>3935.26</v>
      </c>
      <c r="V347" s="36"/>
      <c r="W347" s="40" t="n">
        <f aca="false">SUM(U347:V347)</f>
        <v>3935.26</v>
      </c>
      <c r="X347" s="36"/>
      <c r="Y347" s="40" t="n">
        <f aca="false">SUM(W347:X347)</f>
        <v>3935.26</v>
      </c>
      <c r="Z347" s="36"/>
      <c r="AA347" s="40" t="n">
        <f aca="false">SUM(Y347:Z347)</f>
        <v>3935.26</v>
      </c>
      <c r="AB347" s="36"/>
      <c r="AC347" s="40" t="n">
        <f aca="false">SUM(AA347:AB347)</f>
        <v>3935.26</v>
      </c>
      <c r="AD347" s="40" t="n">
        <v>5306.6</v>
      </c>
      <c r="AE347" s="36"/>
      <c r="AF347" s="40" t="n">
        <f aca="false">SUM(AD347:AE347)</f>
        <v>5306.6</v>
      </c>
      <c r="AG347" s="36"/>
      <c r="AH347" s="40" t="n">
        <f aca="false">SUM(AF347:AG347)</f>
        <v>5306.6</v>
      </c>
      <c r="AI347" s="36"/>
      <c r="AJ347" s="40" t="n">
        <f aca="false">SUM(AH347:AI347)</f>
        <v>5306.6</v>
      </c>
      <c r="AK347" s="36"/>
      <c r="AL347" s="40" t="n">
        <f aca="false">SUM(AJ347:AK347)</f>
        <v>5306.6</v>
      </c>
      <c r="AM347" s="33"/>
    </row>
    <row r="348" customFormat="false" ht="37.5" hidden="true" customHeight="true" outlineLevel="0" collapsed="false">
      <c r="A348" s="34" t="s">
        <v>359</v>
      </c>
      <c r="B348" s="34"/>
      <c r="C348" s="37" t="s">
        <v>361</v>
      </c>
      <c r="D348" s="40" t="n">
        <f aca="false">D349</f>
        <v>3279.92041</v>
      </c>
      <c r="E348" s="40" t="n">
        <f aca="false">E349</f>
        <v>-1351.4</v>
      </c>
      <c r="F348" s="40" t="n">
        <f aca="false">F349</f>
        <v>1928.52041</v>
      </c>
      <c r="G348" s="40" t="n">
        <f aca="false">G349</f>
        <v>0</v>
      </c>
      <c r="H348" s="40" t="n">
        <f aca="false">H349</f>
        <v>1928.52041</v>
      </c>
      <c r="I348" s="40" t="n">
        <f aca="false">I349</f>
        <v>0</v>
      </c>
      <c r="J348" s="40" t="n">
        <f aca="false">J349</f>
        <v>1928.52041</v>
      </c>
      <c r="K348" s="40" t="n">
        <f aca="false">K349</f>
        <v>0</v>
      </c>
      <c r="L348" s="40" t="n">
        <f aca="false">L349</f>
        <v>1928.52041</v>
      </c>
      <c r="M348" s="40" t="n">
        <f aca="false">M349</f>
        <v>0</v>
      </c>
      <c r="N348" s="40" t="n">
        <f aca="false">N349</f>
        <v>1928.52041</v>
      </c>
      <c r="O348" s="40" t="n">
        <f aca="false">O349</f>
        <v>0</v>
      </c>
      <c r="P348" s="40" t="n">
        <f aca="false">P349</f>
        <v>1928.52041</v>
      </c>
      <c r="Q348" s="40" t="n">
        <f aca="false">Q349</f>
        <v>0</v>
      </c>
      <c r="R348" s="40" t="n">
        <f aca="false">R349</f>
        <v>1928.52041</v>
      </c>
      <c r="S348" s="40" t="n">
        <f aca="false">S349</f>
        <v>1137.3</v>
      </c>
      <c r="T348" s="40" t="n">
        <f aca="false">T349</f>
        <v>-320.8</v>
      </c>
      <c r="U348" s="40" t="n">
        <f aca="false">U349</f>
        <v>816.5</v>
      </c>
      <c r="V348" s="40" t="n">
        <f aca="false">V349</f>
        <v>0</v>
      </c>
      <c r="W348" s="40" t="n">
        <f aca="false">W349</f>
        <v>816.5</v>
      </c>
      <c r="X348" s="40" t="n">
        <f aca="false">X349</f>
        <v>0</v>
      </c>
      <c r="Y348" s="40" t="n">
        <f aca="false">Y349</f>
        <v>816.5</v>
      </c>
      <c r="Z348" s="40" t="n">
        <f aca="false">Z349</f>
        <v>0</v>
      </c>
      <c r="AA348" s="40" t="n">
        <f aca="false">AA349</f>
        <v>816.5</v>
      </c>
      <c r="AB348" s="40" t="n">
        <f aca="false">AB349</f>
        <v>0</v>
      </c>
      <c r="AC348" s="40" t="n">
        <f aca="false">AC349</f>
        <v>816.5</v>
      </c>
      <c r="AD348" s="41" t="n">
        <f aca="false">AD349</f>
        <v>822.9007</v>
      </c>
      <c r="AE348" s="41" t="n">
        <f aca="false">AE349</f>
        <v>-84.6</v>
      </c>
      <c r="AF348" s="41" t="n">
        <f aca="false">AF349</f>
        <v>738.3007</v>
      </c>
      <c r="AG348" s="41" t="n">
        <f aca="false">AG349</f>
        <v>0</v>
      </c>
      <c r="AH348" s="41" t="n">
        <f aca="false">AH349</f>
        <v>738.3007</v>
      </c>
      <c r="AI348" s="41" t="n">
        <f aca="false">AI349</f>
        <v>0</v>
      </c>
      <c r="AJ348" s="41" t="n">
        <f aca="false">AJ349</f>
        <v>738.3007</v>
      </c>
      <c r="AK348" s="41" t="n">
        <f aca="false">AK349</f>
        <v>0</v>
      </c>
      <c r="AL348" s="41" t="n">
        <f aca="false">AL349</f>
        <v>738.3007</v>
      </c>
      <c r="AM348" s="33"/>
    </row>
    <row r="349" customFormat="false" ht="37.5" hidden="true" customHeight="false" outlineLevel="0" collapsed="false">
      <c r="A349" s="34"/>
      <c r="B349" s="34" t="s">
        <v>39</v>
      </c>
      <c r="C349" s="37" t="s">
        <v>40</v>
      </c>
      <c r="D349" s="40" t="n">
        <v>3279.92041</v>
      </c>
      <c r="E349" s="70" t="n">
        <v>-1351.4</v>
      </c>
      <c r="F349" s="40" t="n">
        <f aca="false">SUM(D349:E349)</f>
        <v>1928.52041</v>
      </c>
      <c r="G349" s="70"/>
      <c r="H349" s="40" t="n">
        <f aca="false">SUM(F349:G349)</f>
        <v>1928.52041</v>
      </c>
      <c r="I349" s="70"/>
      <c r="J349" s="40" t="n">
        <f aca="false">SUM(H349:I349)</f>
        <v>1928.52041</v>
      </c>
      <c r="K349" s="70"/>
      <c r="L349" s="40" t="n">
        <f aca="false">SUM(J349:K349)</f>
        <v>1928.52041</v>
      </c>
      <c r="M349" s="70"/>
      <c r="N349" s="40" t="n">
        <f aca="false">SUM(L349:M349)</f>
        <v>1928.52041</v>
      </c>
      <c r="O349" s="70"/>
      <c r="P349" s="40" t="n">
        <f aca="false">SUM(N349:O349)</f>
        <v>1928.52041</v>
      </c>
      <c r="Q349" s="70"/>
      <c r="R349" s="40" t="n">
        <f aca="false">SUM(P349:Q349)</f>
        <v>1928.52041</v>
      </c>
      <c r="S349" s="40" t="n">
        <v>1137.3</v>
      </c>
      <c r="T349" s="40" t="n">
        <v>-320.8</v>
      </c>
      <c r="U349" s="40" t="n">
        <f aca="false">SUM(S349:T349)</f>
        <v>816.5</v>
      </c>
      <c r="V349" s="40"/>
      <c r="W349" s="40" t="n">
        <f aca="false">SUM(U349:V349)</f>
        <v>816.5</v>
      </c>
      <c r="X349" s="40"/>
      <c r="Y349" s="40" t="n">
        <f aca="false">SUM(W349:X349)</f>
        <v>816.5</v>
      </c>
      <c r="Z349" s="70"/>
      <c r="AA349" s="40" t="n">
        <f aca="false">SUM(Y349:Z349)</f>
        <v>816.5</v>
      </c>
      <c r="AB349" s="70"/>
      <c r="AC349" s="40" t="n">
        <f aca="false">SUM(AA349:AB349)</f>
        <v>816.5</v>
      </c>
      <c r="AD349" s="41" t="n">
        <v>822.9007</v>
      </c>
      <c r="AE349" s="72" t="n">
        <v>-84.6</v>
      </c>
      <c r="AF349" s="41" t="n">
        <f aca="false">SUM(AD349:AE349)</f>
        <v>738.3007</v>
      </c>
      <c r="AG349" s="72"/>
      <c r="AH349" s="41" t="n">
        <f aca="false">SUM(AF349:AG349)</f>
        <v>738.3007</v>
      </c>
      <c r="AI349" s="72"/>
      <c r="AJ349" s="41" t="n">
        <f aca="false">SUM(AH349:AI349)</f>
        <v>738.3007</v>
      </c>
      <c r="AK349" s="73"/>
      <c r="AL349" s="41" t="n">
        <f aca="false">SUM(AJ349:AK349)</f>
        <v>738.3007</v>
      </c>
      <c r="AM349" s="33"/>
    </row>
    <row r="350" customFormat="false" ht="37.5" hidden="false" customHeight="false" outlineLevel="0" collapsed="false">
      <c r="A350" s="30" t="s">
        <v>362</v>
      </c>
      <c r="B350" s="30"/>
      <c r="C350" s="68" t="s">
        <v>363</v>
      </c>
      <c r="D350" s="40"/>
      <c r="E350" s="70"/>
      <c r="F350" s="40"/>
      <c r="G350" s="70"/>
      <c r="H350" s="40"/>
      <c r="I350" s="69" t="n">
        <f aca="false">I351</f>
        <v>1250</v>
      </c>
      <c r="J350" s="69" t="n">
        <f aca="false">J351</f>
        <v>1250</v>
      </c>
      <c r="K350" s="69" t="n">
        <f aca="false">K351</f>
        <v>0</v>
      </c>
      <c r="L350" s="69" t="n">
        <f aca="false">L351</f>
        <v>1250</v>
      </c>
      <c r="M350" s="69" t="n">
        <f aca="false">M351</f>
        <v>0</v>
      </c>
      <c r="N350" s="69" t="n">
        <f aca="false">N351</f>
        <v>1250</v>
      </c>
      <c r="O350" s="69" t="n">
        <f aca="false">O351</f>
        <v>0</v>
      </c>
      <c r="P350" s="69" t="n">
        <f aca="false">P351</f>
        <v>1250</v>
      </c>
      <c r="Q350" s="69" t="n">
        <f aca="false">Q351</f>
        <v>570</v>
      </c>
      <c r="R350" s="69" t="n">
        <f aca="false">R351</f>
        <v>1820</v>
      </c>
      <c r="S350" s="40"/>
      <c r="T350" s="40"/>
      <c r="U350" s="40"/>
      <c r="V350" s="40"/>
      <c r="W350" s="40"/>
      <c r="X350" s="40"/>
      <c r="Y350" s="40"/>
      <c r="Z350" s="69" t="n">
        <f aca="false">Z351</f>
        <v>0</v>
      </c>
      <c r="AA350" s="69" t="n">
        <f aca="false">AA351</f>
        <v>0</v>
      </c>
      <c r="AB350" s="69" t="n">
        <f aca="false">AB351</f>
        <v>0</v>
      </c>
      <c r="AC350" s="69" t="n">
        <f aca="false">AC351</f>
        <v>0</v>
      </c>
      <c r="AD350" s="41"/>
      <c r="AE350" s="72"/>
      <c r="AF350" s="41"/>
      <c r="AG350" s="72"/>
      <c r="AH350" s="41"/>
      <c r="AI350" s="72"/>
      <c r="AJ350" s="41"/>
      <c r="AK350" s="69" t="n">
        <f aca="false">AK351</f>
        <v>0</v>
      </c>
      <c r="AL350" s="69" t="n">
        <f aca="false">AL351</f>
        <v>0</v>
      </c>
      <c r="AM350" s="33"/>
    </row>
    <row r="351" customFormat="false" ht="56.25" hidden="false" customHeight="false" outlineLevel="0" collapsed="false">
      <c r="A351" s="34" t="s">
        <v>364</v>
      </c>
      <c r="B351" s="34"/>
      <c r="C351" s="37" t="s">
        <v>365</v>
      </c>
      <c r="D351" s="40"/>
      <c r="E351" s="70"/>
      <c r="F351" s="40"/>
      <c r="G351" s="70"/>
      <c r="H351" s="40"/>
      <c r="I351" s="70" t="n">
        <f aca="false">I352</f>
        <v>1250</v>
      </c>
      <c r="J351" s="70" t="n">
        <f aca="false">J352</f>
        <v>1250</v>
      </c>
      <c r="K351" s="70" t="n">
        <f aca="false">K352</f>
        <v>0</v>
      </c>
      <c r="L351" s="70" t="n">
        <f aca="false">L352</f>
        <v>1250</v>
      </c>
      <c r="M351" s="70" t="n">
        <f aca="false">M352</f>
        <v>0</v>
      </c>
      <c r="N351" s="70" t="n">
        <f aca="false">N352</f>
        <v>1250</v>
      </c>
      <c r="O351" s="70" t="n">
        <f aca="false">O352</f>
        <v>0</v>
      </c>
      <c r="P351" s="70" t="n">
        <f aca="false">P352</f>
        <v>1250</v>
      </c>
      <c r="Q351" s="70" t="n">
        <f aca="false">Q352</f>
        <v>570</v>
      </c>
      <c r="R351" s="70" t="n">
        <f aca="false">R352</f>
        <v>1820</v>
      </c>
      <c r="S351" s="40"/>
      <c r="T351" s="40"/>
      <c r="U351" s="40"/>
      <c r="V351" s="40"/>
      <c r="W351" s="40"/>
      <c r="X351" s="40"/>
      <c r="Y351" s="40"/>
      <c r="Z351" s="70" t="n">
        <f aca="false">Z352</f>
        <v>0</v>
      </c>
      <c r="AA351" s="70" t="n">
        <f aca="false">AA352</f>
        <v>0</v>
      </c>
      <c r="AB351" s="70" t="n">
        <f aca="false">AB352</f>
        <v>0</v>
      </c>
      <c r="AC351" s="70" t="n">
        <f aca="false">AC352</f>
        <v>0</v>
      </c>
      <c r="AD351" s="41"/>
      <c r="AE351" s="72"/>
      <c r="AF351" s="41"/>
      <c r="AG351" s="72"/>
      <c r="AH351" s="41"/>
      <c r="AI351" s="72"/>
      <c r="AJ351" s="41"/>
      <c r="AK351" s="70" t="n">
        <f aca="false">AK352</f>
        <v>0</v>
      </c>
      <c r="AL351" s="70" t="n">
        <f aca="false">AL352</f>
        <v>0</v>
      </c>
      <c r="AM351" s="33"/>
    </row>
    <row r="352" customFormat="false" ht="37.5" hidden="false" customHeight="false" outlineLevel="0" collapsed="false">
      <c r="A352" s="34"/>
      <c r="B352" s="34" t="s">
        <v>39</v>
      </c>
      <c r="C352" s="37" t="s">
        <v>40</v>
      </c>
      <c r="D352" s="40"/>
      <c r="E352" s="70"/>
      <c r="F352" s="40"/>
      <c r="G352" s="70"/>
      <c r="H352" s="40"/>
      <c r="I352" s="70" t="n">
        <v>1250</v>
      </c>
      <c r="J352" s="40" t="n">
        <f aca="false">SUM(H352:I352)</f>
        <v>1250</v>
      </c>
      <c r="K352" s="70"/>
      <c r="L352" s="40" t="n">
        <f aca="false">SUM(J352:K352)</f>
        <v>1250</v>
      </c>
      <c r="M352" s="70"/>
      <c r="N352" s="40" t="n">
        <f aca="false">SUM(L352:M352)</f>
        <v>1250</v>
      </c>
      <c r="O352" s="70"/>
      <c r="P352" s="40" t="n">
        <f aca="false">SUM(N352:O352)</f>
        <v>1250</v>
      </c>
      <c r="Q352" s="70" t="n">
        <v>570</v>
      </c>
      <c r="R352" s="40" t="n">
        <f aca="false">SUM(P352:Q352)</f>
        <v>1820</v>
      </c>
      <c r="S352" s="40"/>
      <c r="T352" s="40"/>
      <c r="U352" s="40"/>
      <c r="V352" s="40"/>
      <c r="W352" s="40"/>
      <c r="X352" s="40"/>
      <c r="Y352" s="40"/>
      <c r="Z352" s="70"/>
      <c r="AA352" s="40" t="n">
        <f aca="false">SUM(Y352:Z352)</f>
        <v>0</v>
      </c>
      <c r="AB352" s="70"/>
      <c r="AC352" s="40" t="n">
        <f aca="false">SUM(AA352:AB352)</f>
        <v>0</v>
      </c>
      <c r="AD352" s="41"/>
      <c r="AE352" s="72"/>
      <c r="AF352" s="41"/>
      <c r="AG352" s="72"/>
      <c r="AH352" s="41"/>
      <c r="AI352" s="72"/>
      <c r="AJ352" s="41"/>
      <c r="AK352" s="70"/>
      <c r="AL352" s="40" t="n">
        <f aca="false">SUM(AJ352:AK352)</f>
        <v>0</v>
      </c>
      <c r="AM352" s="33"/>
    </row>
    <row r="353" customFormat="false" ht="37.5" hidden="false" customHeight="false" outlineLevel="0" collapsed="false">
      <c r="A353" s="30" t="s">
        <v>366</v>
      </c>
      <c r="B353" s="30"/>
      <c r="C353" s="31" t="s">
        <v>367</v>
      </c>
      <c r="D353" s="32" t="n">
        <f aca="false">D354+D366+D383</f>
        <v>56926.68655</v>
      </c>
      <c r="E353" s="32" t="n">
        <f aca="false">E354+E366+E383</f>
        <v>0</v>
      </c>
      <c r="F353" s="32" t="n">
        <f aca="false">F354+F366+F383</f>
        <v>56926.68655</v>
      </c>
      <c r="G353" s="32" t="n">
        <f aca="false">G354+G366+G383</f>
        <v>2281.00226</v>
      </c>
      <c r="H353" s="32" t="n">
        <f aca="false">H354+H366+H383</f>
        <v>59207.68881</v>
      </c>
      <c r="I353" s="32" t="n">
        <f aca="false">I354+I366+I383</f>
        <v>13363.38926</v>
      </c>
      <c r="J353" s="32" t="n">
        <f aca="false">J354+J366+J383</f>
        <v>72571.07807</v>
      </c>
      <c r="K353" s="32" t="n">
        <f aca="false">K354+K366+K383</f>
        <v>494.06774</v>
      </c>
      <c r="L353" s="32" t="n">
        <f aca="false">L354+L366+L383</f>
        <v>73065.14581</v>
      </c>
      <c r="M353" s="32" t="n">
        <f aca="false">M354+M366+M383</f>
        <v>-660</v>
      </c>
      <c r="N353" s="32" t="n">
        <f aca="false">N354+N366+N383</f>
        <v>72405.14581</v>
      </c>
      <c r="O353" s="32" t="n">
        <f aca="false">O354+O366+O383</f>
        <v>1789.35409</v>
      </c>
      <c r="P353" s="32" t="n">
        <f aca="false">P354+P366+P383</f>
        <v>74194.4999</v>
      </c>
      <c r="Q353" s="32" t="n">
        <f aca="false">Q354+Q366+Q383</f>
        <v>-8621.27046</v>
      </c>
      <c r="R353" s="32" t="n">
        <f aca="false">R354+R366+R383</f>
        <v>65573.22944</v>
      </c>
      <c r="S353" s="32" t="n">
        <f aca="false">S354+S366+S383</f>
        <v>8619.6</v>
      </c>
      <c r="T353" s="32" t="n">
        <f aca="false">T354+T366+T383</f>
        <v>0</v>
      </c>
      <c r="U353" s="32" t="n">
        <f aca="false">U354+U366+U383</f>
        <v>8619.6</v>
      </c>
      <c r="V353" s="32" t="n">
        <f aca="false">V354+V366+V383</f>
        <v>0</v>
      </c>
      <c r="W353" s="32" t="n">
        <f aca="false">W354+W366+W383</f>
        <v>8619.6</v>
      </c>
      <c r="X353" s="32" t="n">
        <f aca="false">X354+X366+X383</f>
        <v>0</v>
      </c>
      <c r="Y353" s="32" t="n">
        <f aca="false">Y354+Y366+Y383</f>
        <v>8619.6</v>
      </c>
      <c r="Z353" s="32" t="n">
        <f aca="false">Z354+Z366+Z383</f>
        <v>0</v>
      </c>
      <c r="AA353" s="32" t="n">
        <f aca="false">AA354+AA366+AA383</f>
        <v>8619.6</v>
      </c>
      <c r="AB353" s="32" t="n">
        <f aca="false">AB354+AB366+AB383</f>
        <v>0</v>
      </c>
      <c r="AC353" s="32" t="n">
        <f aca="false">AC354+AC366+AC383</f>
        <v>8619.6</v>
      </c>
      <c r="AD353" s="32" t="n">
        <f aca="false">AD354+AD366+AD383</f>
        <v>15719.6</v>
      </c>
      <c r="AE353" s="32" t="n">
        <f aca="false">AE354+AE366+AE383</f>
        <v>0</v>
      </c>
      <c r="AF353" s="32" t="n">
        <f aca="false">AF354+AF366+AF383</f>
        <v>15719.6</v>
      </c>
      <c r="AG353" s="32" t="n">
        <f aca="false">AG354+AG366+AG383</f>
        <v>0</v>
      </c>
      <c r="AH353" s="32" t="n">
        <f aca="false">AH354+AH366+AH383</f>
        <v>15719.6</v>
      </c>
      <c r="AI353" s="32" t="n">
        <f aca="false">AI354+AI366+AI383</f>
        <v>0</v>
      </c>
      <c r="AJ353" s="32" t="n">
        <f aca="false">AJ354+AJ366+AJ383</f>
        <v>15719.6</v>
      </c>
      <c r="AK353" s="32" t="n">
        <f aca="false">AK354+AK366+AK383</f>
        <v>0</v>
      </c>
      <c r="AL353" s="32" t="n">
        <f aca="false">AL354+AL366+AL383</f>
        <v>15719.6</v>
      </c>
      <c r="AM353" s="33"/>
    </row>
    <row r="354" customFormat="false" ht="37.5" hidden="false" customHeight="false" outlineLevel="0" collapsed="false">
      <c r="A354" s="30" t="s">
        <v>368</v>
      </c>
      <c r="B354" s="30"/>
      <c r="C354" s="31" t="s">
        <v>369</v>
      </c>
      <c r="D354" s="32" t="n">
        <f aca="false">D355+D359+D362+D364</f>
        <v>33166.68655</v>
      </c>
      <c r="E354" s="32" t="n">
        <f aca="false">E355+E359+E362+E364</f>
        <v>0</v>
      </c>
      <c r="F354" s="32" t="n">
        <f aca="false">F355+F359+F362+F364</f>
        <v>33166.68655</v>
      </c>
      <c r="G354" s="32" t="n">
        <f aca="false">G355+G359+G362+G364</f>
        <v>0</v>
      </c>
      <c r="H354" s="32" t="n">
        <f aca="false">H355+H359+H362+H364</f>
        <v>33166.68655</v>
      </c>
      <c r="I354" s="32" t="n">
        <f aca="false">I355+I359+I362+I364</f>
        <v>0</v>
      </c>
      <c r="J354" s="32" t="n">
        <f aca="false">J355+J359+J362+J364</f>
        <v>33166.68655</v>
      </c>
      <c r="K354" s="32" t="n">
        <f aca="false">K355+K359+K362+K364</f>
        <v>0</v>
      </c>
      <c r="L354" s="32" t="n">
        <f aca="false">L355+L359+L362+L364</f>
        <v>33166.68655</v>
      </c>
      <c r="M354" s="32" t="n">
        <f aca="false">M355+M359+M362+M364</f>
        <v>0</v>
      </c>
      <c r="N354" s="32" t="n">
        <f aca="false">N355+N359+N362+N364</f>
        <v>33166.68655</v>
      </c>
      <c r="O354" s="32" t="n">
        <f aca="false">O355+O359+O362+O364</f>
        <v>1.70686</v>
      </c>
      <c r="P354" s="32" t="n">
        <f aca="false">P355+P359+P362+P364</f>
        <v>33168.39341</v>
      </c>
      <c r="Q354" s="32" t="n">
        <f aca="false">Q355+Q359+Q362+Q364</f>
        <v>2576.20849</v>
      </c>
      <c r="R354" s="32" t="n">
        <f aca="false">R355+R359+R362+R364</f>
        <v>35744.6019</v>
      </c>
      <c r="S354" s="32" t="n">
        <f aca="false">S355+S359+S362+S364</f>
        <v>7619.6</v>
      </c>
      <c r="T354" s="32" t="n">
        <f aca="false">T355+T359+T362+T364</f>
        <v>0</v>
      </c>
      <c r="U354" s="32" t="n">
        <f aca="false">U355+U359+U362+U364</f>
        <v>7619.6</v>
      </c>
      <c r="V354" s="32" t="n">
        <f aca="false">V355+V359+V362+V364</f>
        <v>0</v>
      </c>
      <c r="W354" s="32" t="n">
        <f aca="false">W355+W359+W362+W364</f>
        <v>7619.6</v>
      </c>
      <c r="X354" s="32" t="n">
        <f aca="false">X355+X359+X362+X364</f>
        <v>0</v>
      </c>
      <c r="Y354" s="32" t="n">
        <f aca="false">Y355+Y359+Y362+Y364</f>
        <v>7619.6</v>
      </c>
      <c r="Z354" s="32" t="n">
        <f aca="false">Z355+Z359+Z362+Z364</f>
        <v>0</v>
      </c>
      <c r="AA354" s="32" t="n">
        <f aca="false">AA355+AA359+AA362+AA364</f>
        <v>7619.6</v>
      </c>
      <c r="AB354" s="32" t="n">
        <f aca="false">AB355+AB359+AB362+AB364</f>
        <v>0</v>
      </c>
      <c r="AC354" s="32" t="n">
        <f aca="false">AC355+AC359+AC362+AC364</f>
        <v>7619.6</v>
      </c>
      <c r="AD354" s="32" t="n">
        <f aca="false">AD355+AD359+AD362+AD364</f>
        <v>7619.6</v>
      </c>
      <c r="AE354" s="32" t="n">
        <f aca="false">AE355+AE359+AE362+AE364</f>
        <v>0</v>
      </c>
      <c r="AF354" s="32" t="n">
        <f aca="false">AF355+AF359+AF362+AF364</f>
        <v>7619.6</v>
      </c>
      <c r="AG354" s="32" t="n">
        <f aca="false">AG355+AG359+AG362+AG364</f>
        <v>0</v>
      </c>
      <c r="AH354" s="32" t="n">
        <f aca="false">AH355+AH359+AH362+AH364</f>
        <v>7619.6</v>
      </c>
      <c r="AI354" s="32" t="n">
        <f aca="false">AI355+AI359+AI362+AI364</f>
        <v>0</v>
      </c>
      <c r="AJ354" s="32" t="n">
        <f aca="false">AJ355+AJ359+AJ362+AJ364</f>
        <v>7619.6</v>
      </c>
      <c r="AK354" s="32" t="n">
        <f aca="false">AK355+AK359+AK362+AK364</f>
        <v>0</v>
      </c>
      <c r="AL354" s="32" t="n">
        <f aca="false">AL355+AL359+AL362+AL364</f>
        <v>7619.6</v>
      </c>
      <c r="AM354" s="33"/>
    </row>
    <row r="355" customFormat="false" ht="56.25" hidden="true" customHeight="false" outlineLevel="0" collapsed="false">
      <c r="A355" s="34" t="s">
        <v>370</v>
      </c>
      <c r="B355" s="34"/>
      <c r="C355" s="35" t="s">
        <v>371</v>
      </c>
      <c r="D355" s="36" t="n">
        <f aca="false">D358</f>
        <v>5000</v>
      </c>
      <c r="E355" s="36" t="n">
        <f aca="false">E358</f>
        <v>0</v>
      </c>
      <c r="F355" s="36" t="n">
        <f aca="false">F358</f>
        <v>5000</v>
      </c>
      <c r="G355" s="36" t="n">
        <f aca="false">G358</f>
        <v>0</v>
      </c>
      <c r="H355" s="36" t="n">
        <f aca="false">H358</f>
        <v>5000</v>
      </c>
      <c r="I355" s="36" t="n">
        <f aca="false">I358</f>
        <v>0</v>
      </c>
      <c r="J355" s="36" t="n">
        <f aca="false">J358</f>
        <v>5000</v>
      </c>
      <c r="K355" s="36" t="n">
        <f aca="false">K358</f>
        <v>0</v>
      </c>
      <c r="L355" s="36" t="n">
        <f aca="false">L358+L357+L356</f>
        <v>5000</v>
      </c>
      <c r="M355" s="36" t="n">
        <f aca="false">M358+M357+M356</f>
        <v>0</v>
      </c>
      <c r="N355" s="36" t="n">
        <f aca="false">N358+N357+N356</f>
        <v>5000</v>
      </c>
      <c r="O355" s="36" t="n">
        <f aca="false">O358+O357+O356</f>
        <v>0</v>
      </c>
      <c r="P355" s="36" t="n">
        <f aca="false">P358+P357+P356</f>
        <v>5000</v>
      </c>
      <c r="Q355" s="36" t="n">
        <f aca="false">Q358+Q357+Q356</f>
        <v>0</v>
      </c>
      <c r="R355" s="36" t="n">
        <f aca="false">R358+R357+R356</f>
        <v>5000</v>
      </c>
      <c r="S355" s="36" t="n">
        <f aca="false">S358</f>
        <v>5000</v>
      </c>
      <c r="T355" s="36" t="n">
        <f aca="false">T358</f>
        <v>0</v>
      </c>
      <c r="U355" s="36" t="n">
        <f aca="false">U358</f>
        <v>5000</v>
      </c>
      <c r="V355" s="36" t="n">
        <f aca="false">V358</f>
        <v>0</v>
      </c>
      <c r="W355" s="36" t="n">
        <f aca="false">W358</f>
        <v>5000</v>
      </c>
      <c r="X355" s="36" t="n">
        <f aca="false">X358</f>
        <v>0</v>
      </c>
      <c r="Y355" s="36" t="n">
        <f aca="false">Y358</f>
        <v>5000</v>
      </c>
      <c r="Z355" s="36" t="n">
        <f aca="false">Z358</f>
        <v>0</v>
      </c>
      <c r="AA355" s="36" t="n">
        <f aca="false">AA358</f>
        <v>5000</v>
      </c>
      <c r="AB355" s="36" t="n">
        <f aca="false">AB358</f>
        <v>0</v>
      </c>
      <c r="AC355" s="36" t="n">
        <f aca="false">AC358</f>
        <v>5000</v>
      </c>
      <c r="AD355" s="36" t="n">
        <f aca="false">AD358</f>
        <v>5000</v>
      </c>
      <c r="AE355" s="36" t="n">
        <f aca="false">AE358</f>
        <v>0</v>
      </c>
      <c r="AF355" s="36" t="n">
        <f aca="false">AF358</f>
        <v>5000</v>
      </c>
      <c r="AG355" s="36" t="n">
        <f aca="false">AG358</f>
        <v>0</v>
      </c>
      <c r="AH355" s="36" t="n">
        <f aca="false">AH358</f>
        <v>5000</v>
      </c>
      <c r="AI355" s="36" t="n">
        <f aca="false">AI358</f>
        <v>0</v>
      </c>
      <c r="AJ355" s="36" t="n">
        <f aca="false">AJ358</f>
        <v>5000</v>
      </c>
      <c r="AK355" s="36" t="n">
        <f aca="false">AK358</f>
        <v>0</v>
      </c>
      <c r="AL355" s="36" t="n">
        <f aca="false">AL358</f>
        <v>5000</v>
      </c>
      <c r="AM355" s="33"/>
    </row>
    <row r="356" customFormat="false" ht="18.75" hidden="true" customHeight="false" outlineLevel="0" collapsed="false">
      <c r="A356" s="34"/>
      <c r="B356" s="34" t="s">
        <v>69</v>
      </c>
      <c r="C356" s="37" t="s">
        <v>70</v>
      </c>
      <c r="D356" s="36"/>
      <c r="E356" s="36"/>
      <c r="F356" s="36"/>
      <c r="G356" s="36"/>
      <c r="H356" s="36"/>
      <c r="I356" s="36"/>
      <c r="J356" s="36"/>
      <c r="K356" s="36"/>
      <c r="L356" s="36"/>
      <c r="M356" s="36" t="n">
        <v>121.1</v>
      </c>
      <c r="N356" s="40" t="n">
        <f aca="false">SUM(L356:M356)</f>
        <v>121.1</v>
      </c>
      <c r="O356" s="36"/>
      <c r="P356" s="40" t="n">
        <f aca="false">SUM(N356:O356)</f>
        <v>121.1</v>
      </c>
      <c r="Q356" s="36"/>
      <c r="R356" s="40" t="n">
        <f aca="false">SUM(P356:Q356)</f>
        <v>121.1</v>
      </c>
      <c r="S356" s="36"/>
      <c r="T356" s="36"/>
      <c r="U356" s="36"/>
      <c r="V356" s="36"/>
      <c r="W356" s="36"/>
      <c r="X356" s="36"/>
      <c r="Y356" s="36"/>
      <c r="Z356" s="36"/>
      <c r="AA356" s="36"/>
      <c r="AB356" s="36"/>
      <c r="AC356" s="36"/>
      <c r="AD356" s="36"/>
      <c r="AE356" s="36"/>
      <c r="AF356" s="36"/>
      <c r="AG356" s="36"/>
      <c r="AH356" s="36"/>
      <c r="AI356" s="36"/>
      <c r="AJ356" s="36"/>
      <c r="AK356" s="36"/>
      <c r="AL356" s="36"/>
      <c r="AM356" s="33"/>
    </row>
    <row r="357" customFormat="false" ht="37.5" hidden="true" customHeight="false" outlineLevel="0" collapsed="false">
      <c r="A357" s="34"/>
      <c r="B357" s="34" t="s">
        <v>39</v>
      </c>
      <c r="C357" s="37" t="s">
        <v>40</v>
      </c>
      <c r="D357" s="36"/>
      <c r="E357" s="36"/>
      <c r="F357" s="36"/>
      <c r="G357" s="36"/>
      <c r="H357" s="36"/>
      <c r="I357" s="36"/>
      <c r="J357" s="36"/>
      <c r="K357" s="36"/>
      <c r="L357" s="36"/>
      <c r="M357" s="36" t="n">
        <v>1004.4</v>
      </c>
      <c r="N357" s="40" t="n">
        <f aca="false">SUM(L357:M357)</f>
        <v>1004.4</v>
      </c>
      <c r="O357" s="36"/>
      <c r="P357" s="40" t="n">
        <f aca="false">SUM(N357:O357)</f>
        <v>1004.4</v>
      </c>
      <c r="Q357" s="36"/>
      <c r="R357" s="40" t="n">
        <f aca="false">SUM(P357:Q357)</f>
        <v>1004.4</v>
      </c>
      <c r="S357" s="36"/>
      <c r="T357" s="36"/>
      <c r="U357" s="36"/>
      <c r="V357" s="36"/>
      <c r="W357" s="36"/>
      <c r="X357" s="36"/>
      <c r="Y357" s="36"/>
      <c r="Z357" s="36"/>
      <c r="AA357" s="36"/>
      <c r="AB357" s="36"/>
      <c r="AC357" s="36"/>
      <c r="AD357" s="36"/>
      <c r="AE357" s="36"/>
      <c r="AF357" s="36"/>
      <c r="AG357" s="36"/>
      <c r="AH357" s="36"/>
      <c r="AI357" s="36"/>
      <c r="AJ357" s="36"/>
      <c r="AK357" s="36"/>
      <c r="AL357" s="36"/>
      <c r="AM357" s="33"/>
    </row>
    <row r="358" customFormat="false" ht="18.75" hidden="true" customHeight="false" outlineLevel="0" collapsed="false">
      <c r="A358" s="34"/>
      <c r="B358" s="34" t="s">
        <v>35</v>
      </c>
      <c r="C358" s="37" t="s">
        <v>36</v>
      </c>
      <c r="D358" s="36" t="n">
        <v>5000</v>
      </c>
      <c r="E358" s="36"/>
      <c r="F358" s="36" t="n">
        <f aca="false">SUM(D358:E358)</f>
        <v>5000</v>
      </c>
      <c r="G358" s="36"/>
      <c r="H358" s="36" t="n">
        <f aca="false">SUM(F358:G358)</f>
        <v>5000</v>
      </c>
      <c r="I358" s="36"/>
      <c r="J358" s="36" t="n">
        <f aca="false">SUM(H358:I358)</f>
        <v>5000</v>
      </c>
      <c r="K358" s="36"/>
      <c r="L358" s="36" t="n">
        <f aca="false">SUM(J358:K358)</f>
        <v>5000</v>
      </c>
      <c r="M358" s="36" t="n">
        <v>-1125.5</v>
      </c>
      <c r="N358" s="36" t="n">
        <f aca="false">SUM(L358:M358)</f>
        <v>3874.5</v>
      </c>
      <c r="O358" s="36"/>
      <c r="P358" s="36" t="n">
        <f aca="false">SUM(N358:O358)</f>
        <v>3874.5</v>
      </c>
      <c r="Q358" s="36"/>
      <c r="R358" s="36" t="n">
        <f aca="false">SUM(P358:Q358)</f>
        <v>3874.5</v>
      </c>
      <c r="S358" s="36" t="n">
        <v>5000</v>
      </c>
      <c r="T358" s="36"/>
      <c r="U358" s="36" t="n">
        <f aca="false">SUM(S358:T358)</f>
        <v>5000</v>
      </c>
      <c r="V358" s="36"/>
      <c r="W358" s="36" t="n">
        <f aca="false">SUM(U358:V358)</f>
        <v>5000</v>
      </c>
      <c r="X358" s="36"/>
      <c r="Y358" s="36" t="n">
        <f aca="false">SUM(W358:X358)</f>
        <v>5000</v>
      </c>
      <c r="Z358" s="36"/>
      <c r="AA358" s="36" t="n">
        <f aca="false">SUM(Y358:Z358)</f>
        <v>5000</v>
      </c>
      <c r="AB358" s="36"/>
      <c r="AC358" s="36" t="n">
        <f aca="false">SUM(AA358:AB358)</f>
        <v>5000</v>
      </c>
      <c r="AD358" s="36" t="n">
        <v>5000</v>
      </c>
      <c r="AE358" s="36"/>
      <c r="AF358" s="36" t="n">
        <f aca="false">SUM(AD358:AE358)</f>
        <v>5000</v>
      </c>
      <c r="AG358" s="36"/>
      <c r="AH358" s="36" t="n">
        <f aca="false">SUM(AF358:AG358)</f>
        <v>5000</v>
      </c>
      <c r="AI358" s="36"/>
      <c r="AJ358" s="36" t="n">
        <f aca="false">SUM(AH358:AI358)</f>
        <v>5000</v>
      </c>
      <c r="AK358" s="36"/>
      <c r="AL358" s="36" t="n">
        <f aca="false">SUM(AJ358:AK358)</f>
        <v>5000</v>
      </c>
      <c r="AM358" s="33"/>
    </row>
    <row r="359" customFormat="false" ht="18.75" hidden="false" customHeight="false" outlineLevel="0" collapsed="false">
      <c r="A359" s="34" t="s">
        <v>372</v>
      </c>
      <c r="B359" s="34"/>
      <c r="C359" s="35" t="s">
        <v>373</v>
      </c>
      <c r="D359" s="36" t="n">
        <f aca="false">D360</f>
        <v>2619.6</v>
      </c>
      <c r="E359" s="36" t="n">
        <f aca="false">E360</f>
        <v>0</v>
      </c>
      <c r="F359" s="36" t="n">
        <f aca="false">F360</f>
        <v>2619.6</v>
      </c>
      <c r="G359" s="36" t="n">
        <f aca="false">G360+G361</f>
        <v>0</v>
      </c>
      <c r="H359" s="36" t="n">
        <f aca="false">H360+H361</f>
        <v>2619.6</v>
      </c>
      <c r="I359" s="36" t="n">
        <f aca="false">I360+I361</f>
        <v>0</v>
      </c>
      <c r="J359" s="36" t="n">
        <f aca="false">J360+J361</f>
        <v>2619.6</v>
      </c>
      <c r="K359" s="36" t="n">
        <f aca="false">K360+K361</f>
        <v>0</v>
      </c>
      <c r="L359" s="36" t="n">
        <f aca="false">L360+L361</f>
        <v>2619.6</v>
      </c>
      <c r="M359" s="36" t="n">
        <f aca="false">M360+M361</f>
        <v>0</v>
      </c>
      <c r="N359" s="36" t="n">
        <f aca="false">N360+N361</f>
        <v>2619.6</v>
      </c>
      <c r="O359" s="36" t="n">
        <f aca="false">O360+O361</f>
        <v>1.70686</v>
      </c>
      <c r="P359" s="36" t="n">
        <f aca="false">P360+P361</f>
        <v>2621.30686</v>
      </c>
      <c r="Q359" s="36" t="n">
        <f aca="false">Q360+Q361</f>
        <v>2576.20849</v>
      </c>
      <c r="R359" s="36" t="n">
        <f aca="false">R360+R361</f>
        <v>5197.51535</v>
      </c>
      <c r="S359" s="36" t="n">
        <f aca="false">S360+S361</f>
        <v>2619.6</v>
      </c>
      <c r="T359" s="36" t="n">
        <f aca="false">T360+T361</f>
        <v>0</v>
      </c>
      <c r="U359" s="36" t="n">
        <f aca="false">U360+U361</f>
        <v>2619.6</v>
      </c>
      <c r="V359" s="36" t="n">
        <f aca="false">V360+V361</f>
        <v>0</v>
      </c>
      <c r="W359" s="36" t="n">
        <f aca="false">W360+W361</f>
        <v>2619.6</v>
      </c>
      <c r="X359" s="36" t="n">
        <f aca="false">X360+X361</f>
        <v>0</v>
      </c>
      <c r="Y359" s="36" t="n">
        <f aca="false">Y360+Y361</f>
        <v>2619.6</v>
      </c>
      <c r="Z359" s="36" t="n">
        <f aca="false">Z360+Z361</f>
        <v>0</v>
      </c>
      <c r="AA359" s="36" t="n">
        <f aca="false">AA360+AA361</f>
        <v>2619.6</v>
      </c>
      <c r="AB359" s="36" t="n">
        <f aca="false">AB360+AB361</f>
        <v>0</v>
      </c>
      <c r="AC359" s="36" t="n">
        <f aca="false">AC360+AC361</f>
        <v>2619.6</v>
      </c>
      <c r="AD359" s="36" t="n">
        <f aca="false">AD360+AD361</f>
        <v>2619.6</v>
      </c>
      <c r="AE359" s="36" t="n">
        <f aca="false">AE360+AE361</f>
        <v>0</v>
      </c>
      <c r="AF359" s="36" t="n">
        <f aca="false">AF360+AF361</f>
        <v>2619.6</v>
      </c>
      <c r="AG359" s="36" t="n">
        <f aca="false">AG360+AG361</f>
        <v>0</v>
      </c>
      <c r="AH359" s="36" t="n">
        <f aca="false">AH360+AH361</f>
        <v>2619.6</v>
      </c>
      <c r="AI359" s="36" t="n">
        <f aca="false">AI360+AI361</f>
        <v>0</v>
      </c>
      <c r="AJ359" s="36" t="n">
        <f aca="false">AJ360+AJ361</f>
        <v>2619.6</v>
      </c>
      <c r="AK359" s="36" t="n">
        <f aca="false">AK360+AK361</f>
        <v>0</v>
      </c>
      <c r="AL359" s="36" t="n">
        <f aca="false">AL360+AL361</f>
        <v>2619.6</v>
      </c>
      <c r="AM359" s="33"/>
    </row>
    <row r="360" customFormat="false" ht="18.75" hidden="true" customHeight="false" outlineLevel="0" collapsed="false">
      <c r="A360" s="34"/>
      <c r="B360" s="34" t="s">
        <v>69</v>
      </c>
      <c r="C360" s="37" t="s">
        <v>70</v>
      </c>
      <c r="D360" s="36" t="n">
        <v>2619.6</v>
      </c>
      <c r="E360" s="36"/>
      <c r="F360" s="36" t="n">
        <f aca="false">SUM(D360:E360)</f>
        <v>2619.6</v>
      </c>
      <c r="G360" s="36" t="n">
        <v>-2619.6</v>
      </c>
      <c r="H360" s="36" t="n">
        <f aca="false">SUM(F360:G360)</f>
        <v>0</v>
      </c>
      <c r="I360" s="36"/>
      <c r="J360" s="36" t="n">
        <f aca="false">SUM(H360:I360)</f>
        <v>0</v>
      </c>
      <c r="K360" s="36"/>
      <c r="L360" s="36" t="n">
        <f aca="false">SUM(J360:K360)</f>
        <v>0</v>
      </c>
      <c r="M360" s="36"/>
      <c r="N360" s="36" t="n">
        <f aca="false">SUM(L360:M360)</f>
        <v>0</v>
      </c>
      <c r="O360" s="36" t="n">
        <v>1.70686</v>
      </c>
      <c r="P360" s="36" t="n">
        <f aca="false">SUM(N360:O360)</f>
        <v>1.70686</v>
      </c>
      <c r="Q360" s="36" t="n">
        <v>0</v>
      </c>
      <c r="R360" s="36" t="n">
        <f aca="false">SUM(P360:Q360)</f>
        <v>1.70686</v>
      </c>
      <c r="S360" s="36" t="n">
        <v>2619.6</v>
      </c>
      <c r="T360" s="36"/>
      <c r="U360" s="36" t="n">
        <f aca="false">SUM(S360:T360)</f>
        <v>2619.6</v>
      </c>
      <c r="V360" s="36" t="n">
        <v>-2619.6</v>
      </c>
      <c r="W360" s="36" t="n">
        <f aca="false">SUM(U360:V360)</f>
        <v>0</v>
      </c>
      <c r="X360" s="36"/>
      <c r="Y360" s="36" t="n">
        <f aca="false">SUM(W360:X360)</f>
        <v>0</v>
      </c>
      <c r="Z360" s="36"/>
      <c r="AA360" s="36" t="n">
        <f aca="false">SUM(Y360:Z360)</f>
        <v>0</v>
      </c>
      <c r="AB360" s="36"/>
      <c r="AC360" s="36" t="n">
        <f aca="false">SUM(AA360:AB360)</f>
        <v>0</v>
      </c>
      <c r="AD360" s="36" t="n">
        <v>2619.6</v>
      </c>
      <c r="AE360" s="36"/>
      <c r="AF360" s="36" t="n">
        <f aca="false">SUM(AD360:AE360)</f>
        <v>2619.6</v>
      </c>
      <c r="AG360" s="36" t="n">
        <v>-2619.6</v>
      </c>
      <c r="AH360" s="36" t="n">
        <f aca="false">SUM(AF360:AG360)</f>
        <v>0</v>
      </c>
      <c r="AI360" s="36"/>
      <c r="AJ360" s="36" t="n">
        <f aca="false">SUM(AH360:AI360)</f>
        <v>0</v>
      </c>
      <c r="AK360" s="36"/>
      <c r="AL360" s="36" t="n">
        <f aca="false">SUM(AJ360:AK360)</f>
        <v>0</v>
      </c>
      <c r="AM360" s="33"/>
    </row>
    <row r="361" customFormat="false" ht="37.5" hidden="false" customHeight="false" outlineLevel="0" collapsed="false">
      <c r="A361" s="34"/>
      <c r="B361" s="34" t="s">
        <v>39</v>
      </c>
      <c r="C361" s="37" t="s">
        <v>40</v>
      </c>
      <c r="D361" s="36"/>
      <c r="E361" s="36"/>
      <c r="F361" s="36"/>
      <c r="G361" s="36" t="n">
        <v>2619.6</v>
      </c>
      <c r="H361" s="36" t="n">
        <f aca="false">SUM(F361:G361)</f>
        <v>2619.6</v>
      </c>
      <c r="I361" s="36"/>
      <c r="J361" s="36" t="n">
        <f aca="false">SUM(H361:I361)</f>
        <v>2619.6</v>
      </c>
      <c r="K361" s="36"/>
      <c r="L361" s="36" t="n">
        <f aca="false">SUM(J361:K361)</f>
        <v>2619.6</v>
      </c>
      <c r="M361" s="36"/>
      <c r="N361" s="36" t="n">
        <f aca="false">SUM(L361:M361)</f>
        <v>2619.6</v>
      </c>
      <c r="O361" s="36"/>
      <c r="P361" s="36" t="n">
        <f aca="false">SUM(N361:O361)</f>
        <v>2619.6</v>
      </c>
      <c r="Q361" s="36" t="n">
        <v>2576.20849</v>
      </c>
      <c r="R361" s="36" t="n">
        <f aca="false">SUM(P361:Q361)</f>
        <v>5195.80849</v>
      </c>
      <c r="S361" s="36"/>
      <c r="T361" s="36"/>
      <c r="U361" s="36"/>
      <c r="V361" s="36" t="n">
        <v>2619.6</v>
      </c>
      <c r="W361" s="36" t="n">
        <f aca="false">SUM(U361:V361)</f>
        <v>2619.6</v>
      </c>
      <c r="X361" s="36"/>
      <c r="Y361" s="36" t="n">
        <f aca="false">SUM(W361:X361)</f>
        <v>2619.6</v>
      </c>
      <c r="Z361" s="36"/>
      <c r="AA361" s="36" t="n">
        <f aca="false">SUM(Y361:Z361)</f>
        <v>2619.6</v>
      </c>
      <c r="AB361" s="36" t="n">
        <v>0</v>
      </c>
      <c r="AC361" s="36" t="n">
        <f aca="false">SUM(AA361:AB361)</f>
        <v>2619.6</v>
      </c>
      <c r="AD361" s="36"/>
      <c r="AE361" s="36"/>
      <c r="AF361" s="36"/>
      <c r="AG361" s="36" t="n">
        <v>2619.6</v>
      </c>
      <c r="AH361" s="36" t="n">
        <f aca="false">SUM(AF361:AG361)</f>
        <v>2619.6</v>
      </c>
      <c r="AI361" s="36"/>
      <c r="AJ361" s="36" t="n">
        <f aca="false">SUM(AH361:AI361)</f>
        <v>2619.6</v>
      </c>
      <c r="AK361" s="36"/>
      <c r="AL361" s="36" t="n">
        <f aca="false">SUM(AJ361:AK361)</f>
        <v>2619.6</v>
      </c>
      <c r="AM361" s="33"/>
    </row>
    <row r="362" customFormat="false" ht="37.5" hidden="true" customHeight="false" outlineLevel="0" collapsed="false">
      <c r="A362" s="34" t="s">
        <v>374</v>
      </c>
      <c r="B362" s="34"/>
      <c r="C362" s="35" t="s">
        <v>50</v>
      </c>
      <c r="D362" s="40" t="n">
        <f aca="false">D363</f>
        <v>12773.54329</v>
      </c>
      <c r="E362" s="40" t="n">
        <f aca="false">E363</f>
        <v>0</v>
      </c>
      <c r="F362" s="40" t="n">
        <f aca="false">F363</f>
        <v>12773.54329</v>
      </c>
      <c r="G362" s="40" t="n">
        <f aca="false">G363</f>
        <v>0</v>
      </c>
      <c r="H362" s="40" t="n">
        <f aca="false">H363</f>
        <v>12773.54329</v>
      </c>
      <c r="I362" s="40" t="n">
        <f aca="false">I363</f>
        <v>0</v>
      </c>
      <c r="J362" s="40" t="n">
        <f aca="false">J363</f>
        <v>12773.54329</v>
      </c>
      <c r="K362" s="40" t="n">
        <f aca="false">K363</f>
        <v>0</v>
      </c>
      <c r="L362" s="40" t="n">
        <f aca="false">L363</f>
        <v>12773.54329</v>
      </c>
      <c r="M362" s="40" t="n">
        <f aca="false">M363</f>
        <v>0</v>
      </c>
      <c r="N362" s="40" t="n">
        <f aca="false">N363</f>
        <v>12773.54329</v>
      </c>
      <c r="O362" s="40" t="n">
        <f aca="false">O363</f>
        <v>0</v>
      </c>
      <c r="P362" s="40" t="n">
        <f aca="false">P363</f>
        <v>12773.54329</v>
      </c>
      <c r="Q362" s="40" t="n">
        <f aca="false">Q363</f>
        <v>0</v>
      </c>
      <c r="R362" s="40" t="n">
        <f aca="false">R363</f>
        <v>12773.54329</v>
      </c>
      <c r="S362" s="40"/>
      <c r="T362" s="40" t="n">
        <f aca="false">T363</f>
        <v>0</v>
      </c>
      <c r="U362" s="40" t="n">
        <f aca="false">U363</f>
        <v>0</v>
      </c>
      <c r="V362" s="40" t="n">
        <f aca="false">V363</f>
        <v>0</v>
      </c>
      <c r="W362" s="40" t="n">
        <f aca="false">W363</f>
        <v>0</v>
      </c>
      <c r="X362" s="40" t="n">
        <f aca="false">X363</f>
        <v>0</v>
      </c>
      <c r="Y362" s="40" t="n">
        <f aca="false">Y363</f>
        <v>0</v>
      </c>
      <c r="Z362" s="40" t="n">
        <f aca="false">Z363</f>
        <v>0</v>
      </c>
      <c r="AA362" s="40" t="n">
        <f aca="false">AA363</f>
        <v>0</v>
      </c>
      <c r="AB362" s="40" t="n">
        <f aca="false">AB363</f>
        <v>0</v>
      </c>
      <c r="AC362" s="40" t="n">
        <f aca="false">AC363</f>
        <v>0</v>
      </c>
      <c r="AD362" s="40"/>
      <c r="AE362" s="40" t="n">
        <f aca="false">AE363</f>
        <v>0</v>
      </c>
      <c r="AF362" s="40" t="n">
        <f aca="false">AF363</f>
        <v>0</v>
      </c>
      <c r="AG362" s="40" t="n">
        <f aca="false">AG363</f>
        <v>0</v>
      </c>
      <c r="AH362" s="40" t="n">
        <f aca="false">AH363</f>
        <v>0</v>
      </c>
      <c r="AI362" s="40" t="n">
        <f aca="false">AI363</f>
        <v>0</v>
      </c>
      <c r="AJ362" s="40" t="n">
        <f aca="false">AJ363</f>
        <v>0</v>
      </c>
      <c r="AK362" s="40" t="n">
        <f aca="false">AK363</f>
        <v>0</v>
      </c>
      <c r="AL362" s="40" t="n">
        <f aca="false">AL363</f>
        <v>0</v>
      </c>
      <c r="AM362" s="33"/>
    </row>
    <row r="363" customFormat="false" ht="37.5" hidden="true" customHeight="false" outlineLevel="0" collapsed="false">
      <c r="A363" s="30"/>
      <c r="B363" s="34" t="s">
        <v>39</v>
      </c>
      <c r="C363" s="37" t="s">
        <v>40</v>
      </c>
      <c r="D363" s="40" t="n">
        <v>12773.54329</v>
      </c>
      <c r="E363" s="36"/>
      <c r="F363" s="40" t="n">
        <f aca="false">SUM(D363:E363)</f>
        <v>12773.54329</v>
      </c>
      <c r="G363" s="36"/>
      <c r="H363" s="40" t="n">
        <f aca="false">SUM(F363:G363)</f>
        <v>12773.54329</v>
      </c>
      <c r="I363" s="36"/>
      <c r="J363" s="40" t="n">
        <f aca="false">SUM(H363:I363)</f>
        <v>12773.54329</v>
      </c>
      <c r="K363" s="36"/>
      <c r="L363" s="40" t="n">
        <f aca="false">SUM(J363:K363)</f>
        <v>12773.54329</v>
      </c>
      <c r="M363" s="36"/>
      <c r="N363" s="40" t="n">
        <f aca="false">SUM(L363:M363)</f>
        <v>12773.54329</v>
      </c>
      <c r="O363" s="36"/>
      <c r="P363" s="40" t="n">
        <f aca="false">SUM(N363:O363)</f>
        <v>12773.54329</v>
      </c>
      <c r="Q363" s="36"/>
      <c r="R363" s="40" t="n">
        <f aca="false">SUM(P363:Q363)</f>
        <v>12773.54329</v>
      </c>
      <c r="S363" s="40"/>
      <c r="T363" s="36"/>
      <c r="U363" s="40" t="n">
        <f aca="false">SUM(S363:T363)</f>
        <v>0</v>
      </c>
      <c r="V363" s="36"/>
      <c r="W363" s="40" t="n">
        <f aca="false">SUM(U363:V363)</f>
        <v>0</v>
      </c>
      <c r="X363" s="36"/>
      <c r="Y363" s="40" t="n">
        <f aca="false">SUM(W363:X363)</f>
        <v>0</v>
      </c>
      <c r="Z363" s="36"/>
      <c r="AA363" s="40" t="n">
        <f aca="false">SUM(Y363:Z363)</f>
        <v>0</v>
      </c>
      <c r="AB363" s="36"/>
      <c r="AC363" s="40" t="n">
        <f aca="false">SUM(AA363:AB363)</f>
        <v>0</v>
      </c>
      <c r="AD363" s="40"/>
      <c r="AE363" s="36"/>
      <c r="AF363" s="40" t="n">
        <f aca="false">SUM(AD363:AE363)</f>
        <v>0</v>
      </c>
      <c r="AG363" s="36"/>
      <c r="AH363" s="40" t="n">
        <f aca="false">SUM(AF363:AG363)</f>
        <v>0</v>
      </c>
      <c r="AI363" s="36"/>
      <c r="AJ363" s="40" t="n">
        <f aca="false">SUM(AH363:AI363)</f>
        <v>0</v>
      </c>
      <c r="AK363" s="36"/>
      <c r="AL363" s="40" t="n">
        <f aca="false">SUM(AJ363:AK363)</f>
        <v>0</v>
      </c>
      <c r="AM363" s="33"/>
    </row>
    <row r="364" customFormat="false" ht="37.5" hidden="true" customHeight="false" outlineLevel="0" collapsed="false">
      <c r="A364" s="34" t="s">
        <v>374</v>
      </c>
      <c r="B364" s="34"/>
      <c r="C364" s="35" t="s">
        <v>51</v>
      </c>
      <c r="D364" s="40" t="n">
        <f aca="false">D365</f>
        <v>12773.54326</v>
      </c>
      <c r="E364" s="40" t="n">
        <f aca="false">E365</f>
        <v>0</v>
      </c>
      <c r="F364" s="40" t="n">
        <f aca="false">F365</f>
        <v>12773.54326</v>
      </c>
      <c r="G364" s="40" t="n">
        <f aca="false">G365</f>
        <v>0</v>
      </c>
      <c r="H364" s="40" t="n">
        <f aca="false">H365</f>
        <v>12773.54326</v>
      </c>
      <c r="I364" s="40" t="n">
        <f aca="false">I365</f>
        <v>0</v>
      </c>
      <c r="J364" s="40" t="n">
        <f aca="false">J365</f>
        <v>12773.54326</v>
      </c>
      <c r="K364" s="40" t="n">
        <f aca="false">K365</f>
        <v>0</v>
      </c>
      <c r="L364" s="40" t="n">
        <f aca="false">L365</f>
        <v>12773.54326</v>
      </c>
      <c r="M364" s="40" t="n">
        <f aca="false">M365</f>
        <v>0</v>
      </c>
      <c r="N364" s="40" t="n">
        <f aca="false">N365</f>
        <v>12773.54326</v>
      </c>
      <c r="O364" s="40" t="n">
        <f aca="false">O365</f>
        <v>0</v>
      </c>
      <c r="P364" s="40" t="n">
        <f aca="false">P365</f>
        <v>12773.54326</v>
      </c>
      <c r="Q364" s="40" t="n">
        <f aca="false">Q365</f>
        <v>0</v>
      </c>
      <c r="R364" s="40" t="n">
        <f aca="false">R365</f>
        <v>12773.54326</v>
      </c>
      <c r="S364" s="40"/>
      <c r="T364" s="40" t="n">
        <f aca="false">T365</f>
        <v>0</v>
      </c>
      <c r="U364" s="40" t="n">
        <f aca="false">U365</f>
        <v>0</v>
      </c>
      <c r="V364" s="40" t="n">
        <f aca="false">V365</f>
        <v>0</v>
      </c>
      <c r="W364" s="40" t="n">
        <f aca="false">W365</f>
        <v>0</v>
      </c>
      <c r="X364" s="40" t="n">
        <f aca="false">X365</f>
        <v>0</v>
      </c>
      <c r="Y364" s="40" t="n">
        <f aca="false">Y365</f>
        <v>0</v>
      </c>
      <c r="Z364" s="40" t="n">
        <f aca="false">Z365</f>
        <v>0</v>
      </c>
      <c r="AA364" s="40" t="n">
        <f aca="false">AA365</f>
        <v>0</v>
      </c>
      <c r="AB364" s="40" t="n">
        <f aca="false">AB365</f>
        <v>0</v>
      </c>
      <c r="AC364" s="40" t="n">
        <f aca="false">AC365</f>
        <v>0</v>
      </c>
      <c r="AD364" s="41"/>
      <c r="AE364" s="41" t="n">
        <f aca="false">AE365</f>
        <v>0</v>
      </c>
      <c r="AF364" s="41" t="n">
        <f aca="false">AF365</f>
        <v>0</v>
      </c>
      <c r="AG364" s="41" t="n">
        <f aca="false">AG365</f>
        <v>0</v>
      </c>
      <c r="AH364" s="41" t="n">
        <f aca="false">AH365</f>
        <v>0</v>
      </c>
      <c r="AI364" s="41" t="n">
        <f aca="false">AI365</f>
        <v>0</v>
      </c>
      <c r="AJ364" s="41" t="n">
        <f aca="false">AJ365</f>
        <v>0</v>
      </c>
      <c r="AK364" s="41" t="n">
        <f aca="false">AK365</f>
        <v>0</v>
      </c>
      <c r="AL364" s="41" t="n">
        <f aca="false">AL365</f>
        <v>0</v>
      </c>
      <c r="AM364" s="33"/>
    </row>
    <row r="365" customFormat="false" ht="37.5" hidden="true" customHeight="false" outlineLevel="0" collapsed="false">
      <c r="A365" s="30"/>
      <c r="B365" s="34" t="s">
        <v>39</v>
      </c>
      <c r="C365" s="37" t="s">
        <v>40</v>
      </c>
      <c r="D365" s="40" t="n">
        <v>12773.54326</v>
      </c>
      <c r="E365" s="36"/>
      <c r="F365" s="40" t="n">
        <f aca="false">SUM(D365:E365)</f>
        <v>12773.54326</v>
      </c>
      <c r="G365" s="36"/>
      <c r="H365" s="40" t="n">
        <f aca="false">SUM(F365:G365)</f>
        <v>12773.54326</v>
      </c>
      <c r="I365" s="36"/>
      <c r="J365" s="40" t="n">
        <f aca="false">SUM(H365:I365)</f>
        <v>12773.54326</v>
      </c>
      <c r="K365" s="36"/>
      <c r="L365" s="40" t="n">
        <f aca="false">SUM(J365:K365)</f>
        <v>12773.54326</v>
      </c>
      <c r="M365" s="36"/>
      <c r="N365" s="40" t="n">
        <f aca="false">SUM(L365:M365)</f>
        <v>12773.54326</v>
      </c>
      <c r="O365" s="36"/>
      <c r="P365" s="40" t="n">
        <f aca="false">SUM(N365:O365)</f>
        <v>12773.54326</v>
      </c>
      <c r="Q365" s="36"/>
      <c r="R365" s="40" t="n">
        <f aca="false">SUM(P365:Q365)</f>
        <v>12773.54326</v>
      </c>
      <c r="S365" s="40"/>
      <c r="T365" s="36"/>
      <c r="U365" s="40" t="n">
        <f aca="false">SUM(S365:T365)</f>
        <v>0</v>
      </c>
      <c r="V365" s="36"/>
      <c r="W365" s="40" t="n">
        <f aca="false">SUM(U365:V365)</f>
        <v>0</v>
      </c>
      <c r="X365" s="36"/>
      <c r="Y365" s="40" t="n">
        <f aca="false">SUM(W365:X365)</f>
        <v>0</v>
      </c>
      <c r="Z365" s="36"/>
      <c r="AA365" s="40" t="n">
        <f aca="false">SUM(Y365:Z365)</f>
        <v>0</v>
      </c>
      <c r="AB365" s="36"/>
      <c r="AC365" s="40" t="n">
        <f aca="false">SUM(AA365:AB365)</f>
        <v>0</v>
      </c>
      <c r="AD365" s="41"/>
      <c r="AE365" s="36"/>
      <c r="AF365" s="41" t="n">
        <f aca="false">SUM(AD365:AE365)</f>
        <v>0</v>
      </c>
      <c r="AG365" s="36"/>
      <c r="AH365" s="41" t="n">
        <f aca="false">SUM(AF365:AG365)</f>
        <v>0</v>
      </c>
      <c r="AI365" s="36"/>
      <c r="AJ365" s="41" t="n">
        <f aca="false">SUM(AH365:AI365)</f>
        <v>0</v>
      </c>
      <c r="AK365" s="36"/>
      <c r="AL365" s="41" t="n">
        <f aca="false">SUM(AJ365:AK365)</f>
        <v>0</v>
      </c>
      <c r="AM365" s="33"/>
    </row>
    <row r="366" customFormat="false" ht="18.75" hidden="false" customHeight="false" outlineLevel="0" collapsed="false">
      <c r="A366" s="30" t="s">
        <v>375</v>
      </c>
      <c r="B366" s="30"/>
      <c r="C366" s="31" t="s">
        <v>376</v>
      </c>
      <c r="D366" s="32" t="n">
        <f aca="false">D371</f>
        <v>10460</v>
      </c>
      <c r="E366" s="32" t="n">
        <f aca="false">E371</f>
        <v>0</v>
      </c>
      <c r="F366" s="32" t="n">
        <f aca="false">F371</f>
        <v>10460</v>
      </c>
      <c r="G366" s="32" t="n">
        <f aca="false">G371+G367</f>
        <v>2281.00226</v>
      </c>
      <c r="H366" s="32" t="n">
        <f aca="false">H371+H367</f>
        <v>12741.00226</v>
      </c>
      <c r="I366" s="32" t="n">
        <f aca="false">I371+I367+I375</f>
        <v>2708.88426</v>
      </c>
      <c r="J366" s="32" t="n">
        <f aca="false">J371+J367+J375</f>
        <v>15449.88652</v>
      </c>
      <c r="K366" s="32" t="n">
        <f aca="false">K371+K367+K375+K379</f>
        <v>494.06774</v>
      </c>
      <c r="L366" s="32" t="n">
        <f aca="false">L371+L367+L375+L379</f>
        <v>15943.95426</v>
      </c>
      <c r="M366" s="32" t="n">
        <f aca="false">M371+M367+M375+M379</f>
        <v>-660</v>
      </c>
      <c r="N366" s="32" t="n">
        <f aca="false">N371+N367+N375+N379</f>
        <v>15283.95426</v>
      </c>
      <c r="O366" s="32" t="n">
        <f aca="false">O371+O367+O375+O379+O377</f>
        <v>1787.64723</v>
      </c>
      <c r="P366" s="32" t="n">
        <f aca="false">P371+P367+P375+P379+P377</f>
        <v>17071.60149</v>
      </c>
      <c r="Q366" s="32" t="n">
        <f aca="false">Q371+Q367+Q375+Q379+Q377</f>
        <v>154.16105</v>
      </c>
      <c r="R366" s="32" t="n">
        <f aca="false">R371+R367+R375+R379+R377</f>
        <v>17225.76254</v>
      </c>
      <c r="S366" s="32" t="n">
        <f aca="false">S371+S367+S375+S379</f>
        <v>1000</v>
      </c>
      <c r="T366" s="32" t="n">
        <f aca="false">T371+T367+T375+T379</f>
        <v>0</v>
      </c>
      <c r="U366" s="32" t="n">
        <f aca="false">U371+U367+U375+U379</f>
        <v>1000</v>
      </c>
      <c r="V366" s="32" t="n">
        <f aca="false">V371+V367+V375+V379</f>
        <v>0</v>
      </c>
      <c r="W366" s="32" t="n">
        <f aca="false">W371+W367+W375+W379</f>
        <v>1000</v>
      </c>
      <c r="X366" s="32" t="n">
        <f aca="false">X371+X367+X375+X379</f>
        <v>0</v>
      </c>
      <c r="Y366" s="32" t="n">
        <f aca="false">Y371+Y367+Y375+Y379</f>
        <v>1000</v>
      </c>
      <c r="Z366" s="32" t="n">
        <f aca="false">Z371+Z367+Z375+Z379</f>
        <v>0</v>
      </c>
      <c r="AA366" s="32" t="n">
        <f aca="false">AA371+AA367+AA375+AA379</f>
        <v>1000</v>
      </c>
      <c r="AB366" s="32" t="n">
        <f aca="false">AB371+AB367+AB375+AB379</f>
        <v>0</v>
      </c>
      <c r="AC366" s="32" t="n">
        <f aca="false">AC371+AC367+AC375+AC379</f>
        <v>1000</v>
      </c>
      <c r="AD366" s="32" t="n">
        <f aca="false">AD371+AD367+AD375+AD379</f>
        <v>1000</v>
      </c>
      <c r="AE366" s="32" t="n">
        <f aca="false">AE371+AE367+AE375+AE379</f>
        <v>0</v>
      </c>
      <c r="AF366" s="32" t="n">
        <f aca="false">AF371+AF367+AF375+AF379</f>
        <v>1000</v>
      </c>
      <c r="AG366" s="32" t="n">
        <f aca="false">AG371+AG367+AG375+AG379</f>
        <v>0</v>
      </c>
      <c r="AH366" s="32" t="n">
        <f aca="false">AH371+AH367+AH375+AH379</f>
        <v>1000</v>
      </c>
      <c r="AI366" s="32" t="n">
        <f aca="false">AI371+AI367+AI375+AI379</f>
        <v>0</v>
      </c>
      <c r="AJ366" s="32" t="n">
        <f aca="false">AJ371+AJ367+AJ375+AJ379</f>
        <v>1000</v>
      </c>
      <c r="AK366" s="32" t="n">
        <f aca="false">AK371+AK367+AK375+AK379</f>
        <v>0</v>
      </c>
      <c r="AL366" s="32" t="n">
        <f aca="false">AL371+AL367+AL375+AL379</f>
        <v>1000</v>
      </c>
      <c r="AM366" s="33"/>
    </row>
    <row r="367" customFormat="false" ht="18.75" hidden="true" customHeight="false" outlineLevel="0" collapsed="false">
      <c r="A367" s="34" t="s">
        <v>377</v>
      </c>
      <c r="B367" s="34"/>
      <c r="C367" s="35" t="s">
        <v>378</v>
      </c>
      <c r="D367" s="32"/>
      <c r="E367" s="32"/>
      <c r="F367" s="32"/>
      <c r="G367" s="40" t="n">
        <f aca="false">G368</f>
        <v>2281.00226</v>
      </c>
      <c r="H367" s="40" t="n">
        <f aca="false">H368</f>
        <v>2281.00226</v>
      </c>
      <c r="I367" s="40" t="n">
        <f aca="false">I368</f>
        <v>0</v>
      </c>
      <c r="J367" s="40" t="n">
        <f aca="false">J368</f>
        <v>2281.00226</v>
      </c>
      <c r="K367" s="40" t="n">
        <f aca="false">K368</f>
        <v>0</v>
      </c>
      <c r="L367" s="40" t="n">
        <f aca="false">L368</f>
        <v>2281.00226</v>
      </c>
      <c r="M367" s="40" t="n">
        <f aca="false">M368</f>
        <v>0</v>
      </c>
      <c r="N367" s="40" t="n">
        <f aca="false">N368</f>
        <v>2281.00226</v>
      </c>
      <c r="O367" s="40" t="n">
        <f aca="false">O368</f>
        <v>0</v>
      </c>
      <c r="P367" s="40" t="n">
        <f aca="false">P368</f>
        <v>2281.00226</v>
      </c>
      <c r="Q367" s="40" t="n">
        <f aca="false">Q368</f>
        <v>0</v>
      </c>
      <c r="R367" s="40" t="n">
        <f aca="false">R368</f>
        <v>2281.00226</v>
      </c>
      <c r="S367" s="32"/>
      <c r="T367" s="32"/>
      <c r="U367" s="32"/>
      <c r="V367" s="32"/>
      <c r="W367" s="32"/>
      <c r="X367" s="32"/>
      <c r="Y367" s="32"/>
      <c r="Z367" s="40" t="n">
        <f aca="false">Z368</f>
        <v>0</v>
      </c>
      <c r="AA367" s="40" t="n">
        <f aca="false">AA368</f>
        <v>0</v>
      </c>
      <c r="AB367" s="40" t="n">
        <f aca="false">AB368</f>
        <v>0</v>
      </c>
      <c r="AC367" s="40" t="n">
        <f aca="false">AC368</f>
        <v>0</v>
      </c>
      <c r="AD367" s="32"/>
      <c r="AE367" s="32"/>
      <c r="AF367" s="32"/>
      <c r="AG367" s="32"/>
      <c r="AH367" s="32"/>
      <c r="AI367" s="32"/>
      <c r="AJ367" s="32"/>
      <c r="AK367" s="40" t="n">
        <f aca="false">AK368</f>
        <v>0</v>
      </c>
      <c r="AL367" s="40" t="n">
        <f aca="false">AL368</f>
        <v>0</v>
      </c>
      <c r="AM367" s="33"/>
    </row>
    <row r="368" customFormat="false" ht="18.75" hidden="true" customHeight="false" outlineLevel="0" collapsed="false">
      <c r="A368" s="34"/>
      <c r="B368" s="34" t="s">
        <v>243</v>
      </c>
      <c r="C368" s="37" t="s">
        <v>55</v>
      </c>
      <c r="D368" s="32"/>
      <c r="E368" s="32"/>
      <c r="F368" s="32"/>
      <c r="G368" s="40" t="n">
        <f aca="false">G370</f>
        <v>2281.00226</v>
      </c>
      <c r="H368" s="40" t="n">
        <f aca="false">H370</f>
        <v>2281.00226</v>
      </c>
      <c r="I368" s="40" t="n">
        <f aca="false">I370</f>
        <v>0</v>
      </c>
      <c r="J368" s="40" t="n">
        <f aca="false">J370</f>
        <v>2281.00226</v>
      </c>
      <c r="K368" s="40" t="n">
        <f aca="false">K370</f>
        <v>0</v>
      </c>
      <c r="L368" s="40" t="n">
        <f aca="false">L370</f>
        <v>2281.00226</v>
      </c>
      <c r="M368" s="40" t="n">
        <f aca="false">M370</f>
        <v>0</v>
      </c>
      <c r="N368" s="40" t="n">
        <f aca="false">N370</f>
        <v>2281.00226</v>
      </c>
      <c r="O368" s="40" t="n">
        <f aca="false">O370</f>
        <v>0</v>
      </c>
      <c r="P368" s="40" t="n">
        <f aca="false">P370</f>
        <v>2281.00226</v>
      </c>
      <c r="Q368" s="40" t="n">
        <f aca="false">Q370</f>
        <v>0</v>
      </c>
      <c r="R368" s="40" t="n">
        <f aca="false">R370</f>
        <v>2281.00226</v>
      </c>
      <c r="S368" s="32"/>
      <c r="T368" s="32"/>
      <c r="U368" s="32"/>
      <c r="V368" s="32"/>
      <c r="W368" s="32"/>
      <c r="X368" s="32"/>
      <c r="Y368" s="32"/>
      <c r="Z368" s="40" t="n">
        <f aca="false">Z370</f>
        <v>0</v>
      </c>
      <c r="AA368" s="40" t="n">
        <f aca="false">AA370</f>
        <v>0</v>
      </c>
      <c r="AB368" s="40" t="n">
        <f aca="false">AB370</f>
        <v>0</v>
      </c>
      <c r="AC368" s="40" t="n">
        <f aca="false">AC370</f>
        <v>0</v>
      </c>
      <c r="AD368" s="32"/>
      <c r="AE368" s="32"/>
      <c r="AF368" s="32"/>
      <c r="AG368" s="32"/>
      <c r="AH368" s="32"/>
      <c r="AI368" s="32"/>
      <c r="AJ368" s="32"/>
      <c r="AK368" s="40" t="n">
        <f aca="false">AK370</f>
        <v>0</v>
      </c>
      <c r="AL368" s="40" t="n">
        <f aca="false">AL370</f>
        <v>0</v>
      </c>
      <c r="AM368" s="33"/>
    </row>
    <row r="369" customFormat="false" ht="18.75" hidden="true" customHeight="false" outlineLevel="0" collapsed="false">
      <c r="A369" s="34"/>
      <c r="B369" s="34"/>
      <c r="C369" s="37" t="s">
        <v>56</v>
      </c>
      <c r="D369" s="32"/>
      <c r="E369" s="32"/>
      <c r="F369" s="32"/>
      <c r="G369" s="40"/>
      <c r="H369" s="40"/>
      <c r="I369" s="40"/>
      <c r="J369" s="40"/>
      <c r="K369" s="40"/>
      <c r="L369" s="40"/>
      <c r="M369" s="40"/>
      <c r="N369" s="40"/>
      <c r="O369" s="40"/>
      <c r="P369" s="40"/>
      <c r="Q369" s="40"/>
      <c r="R369" s="40"/>
      <c r="S369" s="32"/>
      <c r="T369" s="32"/>
      <c r="U369" s="32"/>
      <c r="V369" s="32"/>
      <c r="W369" s="32"/>
      <c r="X369" s="32"/>
      <c r="Y369" s="32"/>
      <c r="Z369" s="40"/>
      <c r="AA369" s="40"/>
      <c r="AB369" s="40"/>
      <c r="AC369" s="40"/>
      <c r="AD369" s="32"/>
      <c r="AE369" s="32"/>
      <c r="AF369" s="32"/>
      <c r="AG369" s="32"/>
      <c r="AH369" s="32"/>
      <c r="AI369" s="32"/>
      <c r="AJ369" s="32"/>
      <c r="AK369" s="40"/>
      <c r="AL369" s="40"/>
      <c r="AM369" s="33"/>
    </row>
    <row r="370" customFormat="false" ht="18.75" hidden="true" customHeight="false" outlineLevel="0" collapsed="false">
      <c r="A370" s="34"/>
      <c r="B370" s="74"/>
      <c r="C370" s="35" t="s">
        <v>379</v>
      </c>
      <c r="D370" s="32"/>
      <c r="E370" s="32"/>
      <c r="F370" s="32"/>
      <c r="G370" s="40" t="n">
        <v>2281.00226</v>
      </c>
      <c r="H370" s="40" t="n">
        <f aca="false">SUM(F370:G370)</f>
        <v>2281.00226</v>
      </c>
      <c r="I370" s="40"/>
      <c r="J370" s="40" t="n">
        <f aca="false">SUM(H370:I370)</f>
        <v>2281.00226</v>
      </c>
      <c r="K370" s="40"/>
      <c r="L370" s="40" t="n">
        <f aca="false">SUM(J370:K370)</f>
        <v>2281.00226</v>
      </c>
      <c r="M370" s="40"/>
      <c r="N370" s="40" t="n">
        <f aca="false">SUM(L370:M370)</f>
        <v>2281.00226</v>
      </c>
      <c r="O370" s="40"/>
      <c r="P370" s="40" t="n">
        <f aca="false">SUM(N370:O370)</f>
        <v>2281.00226</v>
      </c>
      <c r="Q370" s="40"/>
      <c r="R370" s="40" t="n">
        <f aca="false">SUM(P370:Q370)</f>
        <v>2281.00226</v>
      </c>
      <c r="S370" s="32"/>
      <c r="T370" s="32"/>
      <c r="U370" s="32"/>
      <c r="V370" s="32"/>
      <c r="W370" s="32"/>
      <c r="X370" s="32"/>
      <c r="Y370" s="32"/>
      <c r="Z370" s="40"/>
      <c r="AA370" s="40" t="n">
        <f aca="false">SUM(Y370:Z370)</f>
        <v>0</v>
      </c>
      <c r="AB370" s="40"/>
      <c r="AC370" s="40" t="n">
        <f aca="false">SUM(AA370:AB370)</f>
        <v>0</v>
      </c>
      <c r="AD370" s="32"/>
      <c r="AE370" s="32"/>
      <c r="AF370" s="32"/>
      <c r="AG370" s="32"/>
      <c r="AH370" s="32"/>
      <c r="AI370" s="32"/>
      <c r="AJ370" s="32"/>
      <c r="AK370" s="40"/>
      <c r="AL370" s="40" t="n">
        <f aca="false">SUM(AJ370:AK370)</f>
        <v>0</v>
      </c>
      <c r="AM370" s="33"/>
    </row>
    <row r="371" customFormat="false" ht="18.75" hidden="false" customHeight="false" outlineLevel="0" collapsed="false">
      <c r="A371" s="34" t="s">
        <v>380</v>
      </c>
      <c r="B371" s="34"/>
      <c r="C371" s="35" t="s">
        <v>381</v>
      </c>
      <c r="D371" s="36" t="n">
        <f aca="false">D374+D373</f>
        <v>10460</v>
      </c>
      <c r="E371" s="36" t="n">
        <f aca="false">E374+E373</f>
        <v>0</v>
      </c>
      <c r="F371" s="36" t="n">
        <f aca="false">F374+F373</f>
        <v>10460</v>
      </c>
      <c r="G371" s="36" t="n">
        <f aca="false">G374+G373+G372</f>
        <v>0</v>
      </c>
      <c r="H371" s="36" t="n">
        <f aca="false">H374+H373+H372</f>
        <v>10460</v>
      </c>
      <c r="I371" s="36" t="n">
        <f aca="false">I374+I373+I372</f>
        <v>0</v>
      </c>
      <c r="J371" s="36" t="n">
        <f aca="false">J374+J373+J372</f>
        <v>10460</v>
      </c>
      <c r="K371" s="36" t="n">
        <f aca="false">K374+K373+K372</f>
        <v>0</v>
      </c>
      <c r="L371" s="36" t="n">
        <f aca="false">L374+L373+L372</f>
        <v>10460</v>
      </c>
      <c r="M371" s="36" t="n">
        <f aca="false">M374+M373+M372</f>
        <v>-660</v>
      </c>
      <c r="N371" s="36" t="n">
        <f aca="false">N374+N373+N372</f>
        <v>9800</v>
      </c>
      <c r="O371" s="36" t="n">
        <f aca="false">O374+O373+O372</f>
        <v>37.64723</v>
      </c>
      <c r="P371" s="36" t="n">
        <f aca="false">P374+P373+P372</f>
        <v>9837.64723</v>
      </c>
      <c r="Q371" s="36" t="n">
        <f aca="false">Q374+Q373+Q372</f>
        <v>154.16105</v>
      </c>
      <c r="R371" s="36" t="n">
        <f aca="false">R374+R373+R372</f>
        <v>9991.80828</v>
      </c>
      <c r="S371" s="36" t="n">
        <f aca="false">S374+S373+S372</f>
        <v>1000</v>
      </c>
      <c r="T371" s="36" t="n">
        <f aca="false">T374+T373+T372</f>
        <v>0</v>
      </c>
      <c r="U371" s="36" t="n">
        <f aca="false">U374+U373+U372</f>
        <v>1000</v>
      </c>
      <c r="V371" s="36" t="n">
        <f aca="false">V374+V373+V372</f>
        <v>0</v>
      </c>
      <c r="W371" s="36" t="n">
        <f aca="false">W374+W373+W372</f>
        <v>1000</v>
      </c>
      <c r="X371" s="36" t="n">
        <f aca="false">X374+X373+X372</f>
        <v>0</v>
      </c>
      <c r="Y371" s="36" t="n">
        <f aca="false">Y374+Y373+Y372</f>
        <v>1000</v>
      </c>
      <c r="Z371" s="36" t="n">
        <f aca="false">Z374+Z373+Z372</f>
        <v>0</v>
      </c>
      <c r="AA371" s="36" t="n">
        <f aca="false">AA374+AA373+AA372</f>
        <v>1000</v>
      </c>
      <c r="AB371" s="36" t="n">
        <f aca="false">AB374+AB373+AB372</f>
        <v>0</v>
      </c>
      <c r="AC371" s="36" t="n">
        <f aca="false">AC374+AC373+AC372</f>
        <v>1000</v>
      </c>
      <c r="AD371" s="36" t="n">
        <f aca="false">AD374+AD373+AD372</f>
        <v>1000</v>
      </c>
      <c r="AE371" s="36" t="n">
        <f aca="false">AE374+AE373+AE372</f>
        <v>0</v>
      </c>
      <c r="AF371" s="36" t="n">
        <f aca="false">AF374+AF373+AF372</f>
        <v>1000</v>
      </c>
      <c r="AG371" s="36" t="n">
        <f aca="false">AG374+AG373+AG372</f>
        <v>0</v>
      </c>
      <c r="AH371" s="36" t="n">
        <f aca="false">AH374+AH373+AH372</f>
        <v>1000</v>
      </c>
      <c r="AI371" s="36" t="n">
        <f aca="false">AI374+AI373+AI372</f>
        <v>0</v>
      </c>
      <c r="AJ371" s="36" t="n">
        <f aca="false">AJ374+AJ373+AJ372</f>
        <v>1000</v>
      </c>
      <c r="AK371" s="36" t="n">
        <f aca="false">AK374+AK373+AK372</f>
        <v>0</v>
      </c>
      <c r="AL371" s="36" t="n">
        <f aca="false">AL374+AL373+AL372</f>
        <v>1000</v>
      </c>
      <c r="AM371" s="33"/>
    </row>
    <row r="372" customFormat="false" ht="18.75" hidden="true" customHeight="false" outlineLevel="0" collapsed="false">
      <c r="A372" s="34"/>
      <c r="B372" s="34" t="s">
        <v>69</v>
      </c>
      <c r="C372" s="37" t="s">
        <v>70</v>
      </c>
      <c r="D372" s="36"/>
      <c r="E372" s="36"/>
      <c r="F372" s="36"/>
      <c r="G372" s="36" t="n">
        <v>2000</v>
      </c>
      <c r="H372" s="36" t="n">
        <f aca="false">SUM(F372:G372)</f>
        <v>2000</v>
      </c>
      <c r="I372" s="36"/>
      <c r="J372" s="36" t="n">
        <f aca="false">SUM(H372:I372)</f>
        <v>2000</v>
      </c>
      <c r="K372" s="36"/>
      <c r="L372" s="36" t="n">
        <f aca="false">SUM(J372:K372)</f>
        <v>2000</v>
      </c>
      <c r="M372" s="36"/>
      <c r="N372" s="36" t="n">
        <f aca="false">SUM(L372:M372)</f>
        <v>2000</v>
      </c>
      <c r="O372" s="36" t="n">
        <f aca="false">37.64723</f>
        <v>37.64723</v>
      </c>
      <c r="P372" s="36" t="n">
        <f aca="false">SUM(N372:O372)</f>
        <v>2037.64723</v>
      </c>
      <c r="Q372" s="36" t="n">
        <v>0</v>
      </c>
      <c r="R372" s="36" t="n">
        <f aca="false">SUM(P372:Q372)</f>
        <v>2037.64723</v>
      </c>
      <c r="S372" s="36"/>
      <c r="T372" s="36"/>
      <c r="U372" s="36"/>
      <c r="V372" s="36"/>
      <c r="W372" s="36"/>
      <c r="X372" s="36"/>
      <c r="Y372" s="36"/>
      <c r="Z372" s="36"/>
      <c r="AA372" s="36" t="n">
        <f aca="false">SUM(Y372:Z372)</f>
        <v>0</v>
      </c>
      <c r="AB372" s="36"/>
      <c r="AC372" s="36" t="n">
        <f aca="false">SUM(AA372:AB372)</f>
        <v>0</v>
      </c>
      <c r="AD372" s="36"/>
      <c r="AE372" s="36"/>
      <c r="AF372" s="36"/>
      <c r="AG372" s="36"/>
      <c r="AH372" s="36"/>
      <c r="AI372" s="36"/>
      <c r="AJ372" s="36"/>
      <c r="AK372" s="36"/>
      <c r="AL372" s="36" t="n">
        <f aca="false">SUM(AJ372:AK372)</f>
        <v>0</v>
      </c>
      <c r="AM372" s="33"/>
    </row>
    <row r="373" customFormat="false" ht="37.5" hidden="true" customHeight="false" outlineLevel="0" collapsed="false">
      <c r="A373" s="34"/>
      <c r="B373" s="34" t="s">
        <v>39</v>
      </c>
      <c r="C373" s="37" t="s">
        <v>40</v>
      </c>
      <c r="D373" s="36" t="n">
        <f aca="false">4800+660</f>
        <v>5460</v>
      </c>
      <c r="E373" s="36"/>
      <c r="F373" s="36" t="n">
        <f aca="false">SUM(D373:E373)</f>
        <v>5460</v>
      </c>
      <c r="G373" s="36"/>
      <c r="H373" s="36" t="n">
        <f aca="false">SUM(F373:G373)</f>
        <v>5460</v>
      </c>
      <c r="I373" s="36"/>
      <c r="J373" s="36" t="n">
        <f aca="false">SUM(H373:I373)</f>
        <v>5460</v>
      </c>
      <c r="K373" s="36"/>
      <c r="L373" s="36" t="n">
        <f aca="false">SUM(J373:K373)</f>
        <v>5460</v>
      </c>
      <c r="M373" s="36" t="n">
        <v>-660</v>
      </c>
      <c r="N373" s="36" t="n">
        <f aca="false">SUM(L373:M373)</f>
        <v>4800</v>
      </c>
      <c r="O373" s="36"/>
      <c r="P373" s="36" t="n">
        <f aca="false">SUM(N373:O373)</f>
        <v>4800</v>
      </c>
      <c r="Q373" s="36"/>
      <c r="R373" s="36" t="n">
        <f aca="false">SUM(P373:Q373)</f>
        <v>4800</v>
      </c>
      <c r="S373" s="36"/>
      <c r="T373" s="36"/>
      <c r="U373" s="36" t="n">
        <f aca="false">SUM(S373:T373)</f>
        <v>0</v>
      </c>
      <c r="V373" s="36"/>
      <c r="W373" s="36" t="n">
        <f aca="false">SUM(U373:V373)</f>
        <v>0</v>
      </c>
      <c r="X373" s="36"/>
      <c r="Y373" s="36" t="n">
        <f aca="false">SUM(W373:X373)</f>
        <v>0</v>
      </c>
      <c r="Z373" s="36"/>
      <c r="AA373" s="36" t="n">
        <f aca="false">SUM(Y373:Z373)</f>
        <v>0</v>
      </c>
      <c r="AB373" s="36"/>
      <c r="AC373" s="36" t="n">
        <f aca="false">SUM(AA373:AB373)</f>
        <v>0</v>
      </c>
      <c r="AD373" s="36"/>
      <c r="AE373" s="36"/>
      <c r="AF373" s="36" t="n">
        <f aca="false">SUM(AD373:AE373)</f>
        <v>0</v>
      </c>
      <c r="AG373" s="36"/>
      <c r="AH373" s="36" t="n">
        <f aca="false">SUM(AF373:AG373)</f>
        <v>0</v>
      </c>
      <c r="AI373" s="36"/>
      <c r="AJ373" s="36" t="n">
        <f aca="false">SUM(AH373:AI373)</f>
        <v>0</v>
      </c>
      <c r="AK373" s="36"/>
      <c r="AL373" s="36" t="n">
        <f aca="false">SUM(AJ373:AK373)</f>
        <v>0</v>
      </c>
      <c r="AM373" s="33"/>
    </row>
    <row r="374" customFormat="false" ht="18.75" hidden="false" customHeight="false" outlineLevel="0" collapsed="false">
      <c r="A374" s="34"/>
      <c r="B374" s="34" t="s">
        <v>35</v>
      </c>
      <c r="C374" s="37" t="s">
        <v>36</v>
      </c>
      <c r="D374" s="36" t="n">
        <v>5000</v>
      </c>
      <c r="E374" s="36"/>
      <c r="F374" s="36" t="n">
        <f aca="false">SUM(D374:E374)</f>
        <v>5000</v>
      </c>
      <c r="G374" s="36" t="n">
        <v>-2000</v>
      </c>
      <c r="H374" s="36" t="n">
        <f aca="false">SUM(F374:G374)</f>
        <v>3000</v>
      </c>
      <c r="I374" s="36"/>
      <c r="J374" s="36" t="n">
        <f aca="false">SUM(H374:I374)</f>
        <v>3000</v>
      </c>
      <c r="K374" s="36"/>
      <c r="L374" s="36" t="n">
        <f aca="false">SUM(J374:K374)</f>
        <v>3000</v>
      </c>
      <c r="M374" s="36"/>
      <c r="N374" s="36" t="n">
        <f aca="false">SUM(L374:M374)</f>
        <v>3000</v>
      </c>
      <c r="O374" s="36"/>
      <c r="P374" s="36" t="n">
        <f aca="false">SUM(N374:O374)</f>
        <v>3000</v>
      </c>
      <c r="Q374" s="36" t="n">
        <v>154.16105</v>
      </c>
      <c r="R374" s="36" t="n">
        <f aca="false">SUM(P374:Q374)</f>
        <v>3154.16105</v>
      </c>
      <c r="S374" s="36" t="n">
        <v>1000</v>
      </c>
      <c r="T374" s="36"/>
      <c r="U374" s="36" t="n">
        <f aca="false">SUM(S374:T374)</f>
        <v>1000</v>
      </c>
      <c r="V374" s="36"/>
      <c r="W374" s="36" t="n">
        <f aca="false">SUM(U374:V374)</f>
        <v>1000</v>
      </c>
      <c r="X374" s="36"/>
      <c r="Y374" s="36" t="n">
        <f aca="false">SUM(W374:X374)</f>
        <v>1000</v>
      </c>
      <c r="Z374" s="36"/>
      <c r="AA374" s="36" t="n">
        <f aca="false">SUM(Y374:Z374)</f>
        <v>1000</v>
      </c>
      <c r="AB374" s="36" t="n">
        <v>0</v>
      </c>
      <c r="AC374" s="36" t="n">
        <f aca="false">SUM(AA374:AB374)</f>
        <v>1000</v>
      </c>
      <c r="AD374" s="75" t="n">
        <v>1000</v>
      </c>
      <c r="AE374" s="36"/>
      <c r="AF374" s="36" t="n">
        <f aca="false">SUM(AD374:AE374)</f>
        <v>1000</v>
      </c>
      <c r="AG374" s="36"/>
      <c r="AH374" s="36" t="n">
        <f aca="false">SUM(AF374:AG374)</f>
        <v>1000</v>
      </c>
      <c r="AI374" s="36"/>
      <c r="AJ374" s="36" t="n">
        <f aca="false">SUM(AH374:AI374)</f>
        <v>1000</v>
      </c>
      <c r="AK374" s="36"/>
      <c r="AL374" s="36" t="n">
        <f aca="false">SUM(AJ374:AK374)</f>
        <v>1000</v>
      </c>
      <c r="AM374" s="33"/>
    </row>
    <row r="375" customFormat="false" ht="37.5" hidden="true" customHeight="false" outlineLevel="0" collapsed="false">
      <c r="A375" s="42" t="s">
        <v>382</v>
      </c>
      <c r="B375" s="42"/>
      <c r="C375" s="43" t="s">
        <v>383</v>
      </c>
      <c r="D375" s="36"/>
      <c r="E375" s="36"/>
      <c r="F375" s="36"/>
      <c r="G375" s="36"/>
      <c r="H375" s="36"/>
      <c r="I375" s="36" t="n">
        <f aca="false">I376</f>
        <v>2708.88426</v>
      </c>
      <c r="J375" s="36" t="n">
        <f aca="false">J376</f>
        <v>2708.88426</v>
      </c>
      <c r="K375" s="36" t="n">
        <f aca="false">K376</f>
        <v>0</v>
      </c>
      <c r="L375" s="36" t="n">
        <f aca="false">L376</f>
        <v>2708.88426</v>
      </c>
      <c r="M375" s="36" t="n">
        <f aca="false">M376</f>
        <v>0</v>
      </c>
      <c r="N375" s="36" t="n">
        <f aca="false">N376</f>
        <v>2708.88426</v>
      </c>
      <c r="O375" s="36" t="n">
        <f aca="false">O376</f>
        <v>0</v>
      </c>
      <c r="P375" s="36" t="n">
        <f aca="false">P376</f>
        <v>2708.88426</v>
      </c>
      <c r="Q375" s="36" t="n">
        <f aca="false">Q376</f>
        <v>0</v>
      </c>
      <c r="R375" s="36" t="n">
        <f aca="false">R376</f>
        <v>2708.88426</v>
      </c>
      <c r="S375" s="36"/>
      <c r="T375" s="36"/>
      <c r="U375" s="36"/>
      <c r="V375" s="36"/>
      <c r="W375" s="36"/>
      <c r="X375" s="36"/>
      <c r="Y375" s="36"/>
      <c r="Z375" s="36" t="n">
        <f aca="false">Z376</f>
        <v>0</v>
      </c>
      <c r="AA375" s="36" t="n">
        <f aca="false">AA376</f>
        <v>0</v>
      </c>
      <c r="AB375" s="36" t="n">
        <f aca="false">AB376</f>
        <v>0</v>
      </c>
      <c r="AC375" s="36" t="n">
        <f aca="false">AC376</f>
        <v>0</v>
      </c>
      <c r="AD375" s="75"/>
      <c r="AE375" s="36"/>
      <c r="AF375" s="36"/>
      <c r="AG375" s="36"/>
      <c r="AH375" s="36"/>
      <c r="AI375" s="36"/>
      <c r="AJ375" s="36"/>
      <c r="AK375" s="36" t="n">
        <f aca="false">AK376</f>
        <v>0</v>
      </c>
      <c r="AL375" s="36" t="n">
        <f aca="false">AL376</f>
        <v>0</v>
      </c>
      <c r="AM375" s="33"/>
    </row>
    <row r="376" customFormat="false" ht="37.5" hidden="true" customHeight="false" outlineLevel="0" collapsed="false">
      <c r="A376" s="42"/>
      <c r="B376" s="34" t="s">
        <v>39</v>
      </c>
      <c r="C376" s="37" t="s">
        <v>40</v>
      </c>
      <c r="D376" s="36"/>
      <c r="E376" s="36"/>
      <c r="F376" s="36"/>
      <c r="G376" s="36"/>
      <c r="H376" s="36"/>
      <c r="I376" s="36" t="n">
        <v>2708.88426</v>
      </c>
      <c r="J376" s="36" t="n">
        <f aca="false">SUM(H376:I376)</f>
        <v>2708.88426</v>
      </c>
      <c r="K376" s="36"/>
      <c r="L376" s="36" t="n">
        <f aca="false">SUM(J376:K376)</f>
        <v>2708.88426</v>
      </c>
      <c r="M376" s="36"/>
      <c r="N376" s="36" t="n">
        <f aca="false">SUM(L376:M376)</f>
        <v>2708.88426</v>
      </c>
      <c r="O376" s="36"/>
      <c r="P376" s="36" t="n">
        <f aca="false">SUM(N376:O376)</f>
        <v>2708.88426</v>
      </c>
      <c r="Q376" s="36"/>
      <c r="R376" s="36" t="n">
        <f aca="false">SUM(P376:Q376)</f>
        <v>2708.88426</v>
      </c>
      <c r="S376" s="36"/>
      <c r="T376" s="36"/>
      <c r="U376" s="36"/>
      <c r="V376" s="36"/>
      <c r="W376" s="36"/>
      <c r="X376" s="36"/>
      <c r="Y376" s="36"/>
      <c r="Z376" s="36"/>
      <c r="AA376" s="36" t="n">
        <f aca="false">SUM(Y376:Z376)</f>
        <v>0</v>
      </c>
      <c r="AB376" s="36"/>
      <c r="AC376" s="36" t="n">
        <f aca="false">SUM(AA376:AB376)</f>
        <v>0</v>
      </c>
      <c r="AD376" s="75"/>
      <c r="AE376" s="36"/>
      <c r="AF376" s="36"/>
      <c r="AG376" s="36"/>
      <c r="AH376" s="36"/>
      <c r="AI376" s="36"/>
      <c r="AJ376" s="36"/>
      <c r="AK376" s="36"/>
      <c r="AL376" s="36" t="n">
        <f aca="false">SUM(AJ376:AK376)</f>
        <v>0</v>
      </c>
      <c r="AM376" s="33"/>
    </row>
    <row r="377" customFormat="false" ht="18.75" hidden="true" customHeight="false" outlineLevel="0" collapsed="false">
      <c r="A377" s="34" t="s">
        <v>384</v>
      </c>
      <c r="B377" s="34"/>
      <c r="C377" s="35" t="s">
        <v>385</v>
      </c>
      <c r="D377" s="36"/>
      <c r="E377" s="36"/>
      <c r="F377" s="36"/>
      <c r="G377" s="36"/>
      <c r="H377" s="36"/>
      <c r="I377" s="36"/>
      <c r="J377" s="36"/>
      <c r="K377" s="36"/>
      <c r="L377" s="36"/>
      <c r="M377" s="36"/>
      <c r="N377" s="36"/>
      <c r="O377" s="36" t="n">
        <f aca="false">O378</f>
        <v>1750</v>
      </c>
      <c r="P377" s="36" t="n">
        <f aca="false">P378</f>
        <v>1750</v>
      </c>
      <c r="Q377" s="36" t="n">
        <f aca="false">Q378</f>
        <v>0</v>
      </c>
      <c r="R377" s="36" t="n">
        <f aca="false">R378</f>
        <v>1750</v>
      </c>
      <c r="S377" s="36"/>
      <c r="T377" s="36"/>
      <c r="U377" s="36"/>
      <c r="V377" s="36"/>
      <c r="W377" s="36"/>
      <c r="X377" s="36"/>
      <c r="Y377" s="36"/>
      <c r="Z377" s="36"/>
      <c r="AA377" s="36"/>
      <c r="AB377" s="36"/>
      <c r="AC377" s="36"/>
      <c r="AD377" s="75"/>
      <c r="AE377" s="36"/>
      <c r="AF377" s="36"/>
      <c r="AG377" s="36"/>
      <c r="AH377" s="36"/>
      <c r="AI377" s="36"/>
      <c r="AJ377" s="36"/>
      <c r="AK377" s="36"/>
      <c r="AL377" s="36"/>
      <c r="AM377" s="33"/>
    </row>
    <row r="378" customFormat="false" ht="18.75" hidden="true" customHeight="false" outlineLevel="0" collapsed="false">
      <c r="A378" s="34"/>
      <c r="B378" s="34" t="s">
        <v>71</v>
      </c>
      <c r="C378" s="37" t="s">
        <v>72</v>
      </c>
      <c r="D378" s="36"/>
      <c r="E378" s="36"/>
      <c r="F378" s="36"/>
      <c r="G378" s="36"/>
      <c r="H378" s="36"/>
      <c r="I378" s="36"/>
      <c r="J378" s="36"/>
      <c r="K378" s="36"/>
      <c r="L378" s="36"/>
      <c r="M378" s="36"/>
      <c r="N378" s="36"/>
      <c r="O378" s="36" t="n">
        <v>1750</v>
      </c>
      <c r="P378" s="36" t="n">
        <f aca="false">SUM(N378:O378)</f>
        <v>1750</v>
      </c>
      <c r="Q378" s="36" t="n">
        <v>0</v>
      </c>
      <c r="R378" s="36" t="n">
        <f aca="false">SUM(P378:Q378)</f>
        <v>1750</v>
      </c>
      <c r="S378" s="36"/>
      <c r="T378" s="36"/>
      <c r="U378" s="36"/>
      <c r="V378" s="36"/>
      <c r="W378" s="36"/>
      <c r="X378" s="36"/>
      <c r="Y378" s="36"/>
      <c r="Z378" s="36"/>
      <c r="AA378" s="36"/>
      <c r="AB378" s="36"/>
      <c r="AC378" s="36"/>
      <c r="AD378" s="75"/>
      <c r="AE378" s="36"/>
      <c r="AF378" s="36"/>
      <c r="AG378" s="36"/>
      <c r="AH378" s="36"/>
      <c r="AI378" s="36"/>
      <c r="AJ378" s="36"/>
      <c r="AK378" s="36"/>
      <c r="AL378" s="36"/>
      <c r="AM378" s="33"/>
    </row>
    <row r="379" customFormat="false" ht="37.5" hidden="true" customHeight="false" outlineLevel="0" collapsed="false">
      <c r="A379" s="34" t="s">
        <v>386</v>
      </c>
      <c r="B379" s="34"/>
      <c r="C379" s="35" t="s">
        <v>387</v>
      </c>
      <c r="D379" s="36"/>
      <c r="E379" s="36"/>
      <c r="F379" s="36"/>
      <c r="G379" s="36"/>
      <c r="H379" s="36"/>
      <c r="I379" s="36"/>
      <c r="J379" s="36"/>
      <c r="K379" s="40" t="n">
        <f aca="false">K380</f>
        <v>494.06774</v>
      </c>
      <c r="L379" s="40" t="n">
        <f aca="false">L380</f>
        <v>494.06774</v>
      </c>
      <c r="M379" s="40" t="n">
        <f aca="false">M380</f>
        <v>0</v>
      </c>
      <c r="N379" s="40" t="n">
        <f aca="false">N380</f>
        <v>494.06774</v>
      </c>
      <c r="O379" s="40" t="n">
        <f aca="false">O380</f>
        <v>0</v>
      </c>
      <c r="P379" s="40" t="n">
        <f aca="false">P380</f>
        <v>494.06774</v>
      </c>
      <c r="Q379" s="40" t="n">
        <f aca="false">Q380</f>
        <v>0</v>
      </c>
      <c r="R379" s="40" t="n">
        <f aca="false">R380</f>
        <v>494.06774</v>
      </c>
      <c r="S379" s="36"/>
      <c r="T379" s="36"/>
      <c r="U379" s="36"/>
      <c r="V379" s="36"/>
      <c r="W379" s="36"/>
      <c r="X379" s="36"/>
      <c r="Y379" s="36"/>
      <c r="Z379" s="36"/>
      <c r="AA379" s="36"/>
      <c r="AB379" s="36"/>
      <c r="AC379" s="36"/>
      <c r="AD379" s="75"/>
      <c r="AE379" s="36"/>
      <c r="AF379" s="36"/>
      <c r="AG379" s="36"/>
      <c r="AH379" s="36"/>
      <c r="AI379" s="36"/>
      <c r="AJ379" s="36"/>
      <c r="AK379" s="36"/>
      <c r="AL379" s="36"/>
      <c r="AM379" s="33"/>
    </row>
    <row r="380" customFormat="false" ht="18.75" hidden="true" customHeight="false" outlineLevel="0" collapsed="false">
      <c r="A380" s="34"/>
      <c r="B380" s="34" t="s">
        <v>243</v>
      </c>
      <c r="C380" s="37" t="s">
        <v>55</v>
      </c>
      <c r="D380" s="36"/>
      <c r="E380" s="36"/>
      <c r="F380" s="36"/>
      <c r="G380" s="36"/>
      <c r="H380" s="36"/>
      <c r="I380" s="36"/>
      <c r="J380" s="36"/>
      <c r="K380" s="40" t="n">
        <f aca="false">K382</f>
        <v>494.06774</v>
      </c>
      <c r="L380" s="40" t="n">
        <f aca="false">L382</f>
        <v>494.06774</v>
      </c>
      <c r="M380" s="40" t="n">
        <f aca="false">M382</f>
        <v>0</v>
      </c>
      <c r="N380" s="40" t="n">
        <f aca="false">N382</f>
        <v>494.06774</v>
      </c>
      <c r="O380" s="40" t="n">
        <f aca="false">O382</f>
        <v>0</v>
      </c>
      <c r="P380" s="40" t="n">
        <f aca="false">P382</f>
        <v>494.06774</v>
      </c>
      <c r="Q380" s="40" t="n">
        <f aca="false">Q382</f>
        <v>0</v>
      </c>
      <c r="R380" s="40" t="n">
        <f aca="false">R382</f>
        <v>494.06774</v>
      </c>
      <c r="S380" s="36"/>
      <c r="T380" s="36"/>
      <c r="U380" s="36"/>
      <c r="V380" s="36"/>
      <c r="W380" s="36"/>
      <c r="X380" s="36"/>
      <c r="Y380" s="36"/>
      <c r="Z380" s="36"/>
      <c r="AA380" s="36"/>
      <c r="AB380" s="36"/>
      <c r="AC380" s="36"/>
      <c r="AD380" s="75"/>
      <c r="AE380" s="36"/>
      <c r="AF380" s="36"/>
      <c r="AG380" s="36"/>
      <c r="AH380" s="36"/>
      <c r="AI380" s="36"/>
      <c r="AJ380" s="36"/>
      <c r="AK380" s="36"/>
      <c r="AL380" s="36"/>
      <c r="AM380" s="33"/>
    </row>
    <row r="381" customFormat="false" ht="18.75" hidden="true" customHeight="false" outlineLevel="0" collapsed="false">
      <c r="A381" s="34"/>
      <c r="B381" s="34"/>
      <c r="C381" s="37" t="s">
        <v>56</v>
      </c>
      <c r="D381" s="36"/>
      <c r="E381" s="36"/>
      <c r="F381" s="36"/>
      <c r="G381" s="36"/>
      <c r="H381" s="36"/>
      <c r="I381" s="36"/>
      <c r="J381" s="36"/>
      <c r="K381" s="40"/>
      <c r="L381" s="40"/>
      <c r="M381" s="40"/>
      <c r="N381" s="40"/>
      <c r="O381" s="40"/>
      <c r="P381" s="40"/>
      <c r="Q381" s="40"/>
      <c r="R381" s="40"/>
      <c r="S381" s="36"/>
      <c r="T381" s="36"/>
      <c r="U381" s="36"/>
      <c r="V381" s="36"/>
      <c r="W381" s="36"/>
      <c r="X381" s="36"/>
      <c r="Y381" s="36"/>
      <c r="Z381" s="36"/>
      <c r="AA381" s="36"/>
      <c r="AB381" s="36"/>
      <c r="AC381" s="36"/>
      <c r="AD381" s="75"/>
      <c r="AE381" s="36"/>
      <c r="AF381" s="36"/>
      <c r="AG381" s="36"/>
      <c r="AH381" s="36"/>
      <c r="AI381" s="36"/>
      <c r="AJ381" s="36"/>
      <c r="AK381" s="36"/>
      <c r="AL381" s="36"/>
      <c r="AM381" s="33"/>
    </row>
    <row r="382" customFormat="false" ht="18.75" hidden="true" customHeight="false" outlineLevel="0" collapsed="false">
      <c r="A382" s="34"/>
      <c r="B382" s="34"/>
      <c r="C382" s="35" t="s">
        <v>379</v>
      </c>
      <c r="D382" s="36"/>
      <c r="E382" s="36"/>
      <c r="F382" s="36"/>
      <c r="G382" s="36"/>
      <c r="H382" s="36"/>
      <c r="I382" s="36"/>
      <c r="J382" s="36"/>
      <c r="K382" s="40" t="n">
        <v>494.06774</v>
      </c>
      <c r="L382" s="40" t="n">
        <f aca="false">SUM(J382:K382)</f>
        <v>494.06774</v>
      </c>
      <c r="M382" s="40" t="n">
        <v>0</v>
      </c>
      <c r="N382" s="40" t="n">
        <f aca="false">SUM(L382:M382)</f>
        <v>494.06774</v>
      </c>
      <c r="O382" s="40" t="n">
        <v>0</v>
      </c>
      <c r="P382" s="40" t="n">
        <f aca="false">SUM(N382:O382)</f>
        <v>494.06774</v>
      </c>
      <c r="Q382" s="40" t="n">
        <v>0</v>
      </c>
      <c r="R382" s="40" t="n">
        <f aca="false">SUM(P382:Q382)</f>
        <v>494.06774</v>
      </c>
      <c r="S382" s="36"/>
      <c r="T382" s="36"/>
      <c r="U382" s="36"/>
      <c r="V382" s="36"/>
      <c r="W382" s="36"/>
      <c r="X382" s="36"/>
      <c r="Y382" s="36"/>
      <c r="Z382" s="36"/>
      <c r="AA382" s="36"/>
      <c r="AB382" s="36"/>
      <c r="AC382" s="36"/>
      <c r="AD382" s="75"/>
      <c r="AE382" s="36"/>
      <c r="AF382" s="36"/>
      <c r="AG382" s="36"/>
      <c r="AH382" s="36"/>
      <c r="AI382" s="36"/>
      <c r="AJ382" s="36"/>
      <c r="AK382" s="36"/>
      <c r="AL382" s="36"/>
      <c r="AM382" s="33"/>
    </row>
    <row r="383" customFormat="false" ht="18.75" hidden="false" customHeight="false" outlineLevel="0" collapsed="false">
      <c r="A383" s="57" t="s">
        <v>388</v>
      </c>
      <c r="B383" s="57"/>
      <c r="C383" s="59" t="s">
        <v>143</v>
      </c>
      <c r="D383" s="32" t="n">
        <f aca="false">D384</f>
        <v>13300</v>
      </c>
      <c r="E383" s="32" t="n">
        <f aca="false">E384</f>
        <v>0</v>
      </c>
      <c r="F383" s="32" t="n">
        <f aca="false">F384</f>
        <v>13300</v>
      </c>
      <c r="G383" s="32" t="n">
        <f aca="false">G384</f>
        <v>0</v>
      </c>
      <c r="H383" s="32" t="n">
        <f aca="false">H384</f>
        <v>13300</v>
      </c>
      <c r="I383" s="32" t="n">
        <f aca="false">I384</f>
        <v>10654.505</v>
      </c>
      <c r="J383" s="32" t="n">
        <f aca="false">J384</f>
        <v>23954.505</v>
      </c>
      <c r="K383" s="32" t="n">
        <f aca="false">K384</f>
        <v>0</v>
      </c>
      <c r="L383" s="32" t="n">
        <f aca="false">L384</f>
        <v>23954.505</v>
      </c>
      <c r="M383" s="32" t="n">
        <f aca="false">M384</f>
        <v>0</v>
      </c>
      <c r="N383" s="32" t="n">
        <f aca="false">N384</f>
        <v>23954.505</v>
      </c>
      <c r="O383" s="32" t="n">
        <f aca="false">O384</f>
        <v>0</v>
      </c>
      <c r="P383" s="32" t="n">
        <f aca="false">P384</f>
        <v>23954.505</v>
      </c>
      <c r="Q383" s="32" t="n">
        <f aca="false">Q384</f>
        <v>-11351.64</v>
      </c>
      <c r="R383" s="32" t="n">
        <f aca="false">R384</f>
        <v>12602.865</v>
      </c>
      <c r="S383" s="32"/>
      <c r="T383" s="32" t="n">
        <f aca="false">T384</f>
        <v>0</v>
      </c>
      <c r="U383" s="32" t="n">
        <f aca="false">U384</f>
        <v>0</v>
      </c>
      <c r="V383" s="32" t="n">
        <f aca="false">V384</f>
        <v>0</v>
      </c>
      <c r="W383" s="32" t="n">
        <f aca="false">W384</f>
        <v>0</v>
      </c>
      <c r="X383" s="32" t="n">
        <f aca="false">X384</f>
        <v>0</v>
      </c>
      <c r="Y383" s="32"/>
      <c r="Z383" s="32" t="n">
        <f aca="false">Z384</f>
        <v>0</v>
      </c>
      <c r="AA383" s="32" t="n">
        <f aca="false">AA384</f>
        <v>0</v>
      </c>
      <c r="AB383" s="32" t="n">
        <f aca="false">AB384</f>
        <v>0</v>
      </c>
      <c r="AC383" s="32" t="n">
        <f aca="false">AC384</f>
        <v>0</v>
      </c>
      <c r="AD383" s="32" t="n">
        <f aca="false">AD384</f>
        <v>7100</v>
      </c>
      <c r="AE383" s="32" t="n">
        <f aca="false">AE384</f>
        <v>0</v>
      </c>
      <c r="AF383" s="32" t="n">
        <f aca="false">AF384</f>
        <v>7100</v>
      </c>
      <c r="AG383" s="32" t="n">
        <f aca="false">AG384</f>
        <v>0</v>
      </c>
      <c r="AH383" s="32" t="n">
        <f aca="false">AH384</f>
        <v>7100</v>
      </c>
      <c r="AI383" s="32" t="n">
        <f aca="false">AI384</f>
        <v>0</v>
      </c>
      <c r="AJ383" s="32" t="n">
        <f aca="false">AJ384</f>
        <v>7100</v>
      </c>
      <c r="AK383" s="32" t="n">
        <f aca="false">AK384</f>
        <v>0</v>
      </c>
      <c r="AL383" s="32" t="n">
        <f aca="false">AL384</f>
        <v>7100</v>
      </c>
      <c r="AM383" s="33"/>
    </row>
    <row r="384" customFormat="false" ht="37.5" hidden="false" customHeight="false" outlineLevel="0" collapsed="false">
      <c r="A384" s="51" t="s">
        <v>389</v>
      </c>
      <c r="B384" s="51"/>
      <c r="C384" s="52" t="s">
        <v>390</v>
      </c>
      <c r="D384" s="36" t="n">
        <f aca="false">D385</f>
        <v>13300</v>
      </c>
      <c r="E384" s="36" t="n">
        <f aca="false">E385</f>
        <v>0</v>
      </c>
      <c r="F384" s="36" t="n">
        <f aca="false">F385</f>
        <v>13300</v>
      </c>
      <c r="G384" s="36" t="n">
        <f aca="false">G385</f>
        <v>0</v>
      </c>
      <c r="H384" s="36" t="n">
        <f aca="false">H385</f>
        <v>13300</v>
      </c>
      <c r="I384" s="36" t="n">
        <f aca="false">I385</f>
        <v>10654.505</v>
      </c>
      <c r="J384" s="36" t="n">
        <f aca="false">J385</f>
        <v>23954.505</v>
      </c>
      <c r="K384" s="36" t="n">
        <f aca="false">K385</f>
        <v>0</v>
      </c>
      <c r="L384" s="36" t="n">
        <f aca="false">L385</f>
        <v>23954.505</v>
      </c>
      <c r="M384" s="36" t="n">
        <f aca="false">M385</f>
        <v>0</v>
      </c>
      <c r="N384" s="36" t="n">
        <f aca="false">N385</f>
        <v>23954.505</v>
      </c>
      <c r="O384" s="36" t="n">
        <f aca="false">O385</f>
        <v>0</v>
      </c>
      <c r="P384" s="36" t="n">
        <f aca="false">P385</f>
        <v>23954.505</v>
      </c>
      <c r="Q384" s="36" t="n">
        <f aca="false">Q385</f>
        <v>-11351.64</v>
      </c>
      <c r="R384" s="36" t="n">
        <f aca="false">R385</f>
        <v>12602.865</v>
      </c>
      <c r="S384" s="36"/>
      <c r="T384" s="36" t="n">
        <f aca="false">T385</f>
        <v>0</v>
      </c>
      <c r="U384" s="36" t="n">
        <f aca="false">U385</f>
        <v>0</v>
      </c>
      <c r="V384" s="36" t="n">
        <f aca="false">V385</f>
        <v>0</v>
      </c>
      <c r="W384" s="36" t="n">
        <f aca="false">W385</f>
        <v>0</v>
      </c>
      <c r="X384" s="36" t="n">
        <f aca="false">X385</f>
        <v>0</v>
      </c>
      <c r="Y384" s="36"/>
      <c r="Z384" s="36" t="n">
        <f aca="false">Z385</f>
        <v>0</v>
      </c>
      <c r="AA384" s="36" t="n">
        <f aca="false">AA385</f>
        <v>0</v>
      </c>
      <c r="AB384" s="36" t="n">
        <f aca="false">AB385</f>
        <v>0</v>
      </c>
      <c r="AC384" s="36" t="n">
        <f aca="false">AC385</f>
        <v>0</v>
      </c>
      <c r="AD384" s="36" t="n">
        <f aca="false">AD385</f>
        <v>7100</v>
      </c>
      <c r="AE384" s="36" t="n">
        <f aca="false">AE385</f>
        <v>0</v>
      </c>
      <c r="AF384" s="36" t="n">
        <f aca="false">AF385</f>
        <v>7100</v>
      </c>
      <c r="AG384" s="36" t="n">
        <f aca="false">AG385</f>
        <v>0</v>
      </c>
      <c r="AH384" s="36" t="n">
        <f aca="false">AH385</f>
        <v>7100</v>
      </c>
      <c r="AI384" s="36" t="n">
        <f aca="false">AI385</f>
        <v>0</v>
      </c>
      <c r="AJ384" s="36" t="n">
        <f aca="false">AJ385</f>
        <v>7100</v>
      </c>
      <c r="AK384" s="36" t="n">
        <f aca="false">AK385</f>
        <v>0</v>
      </c>
      <c r="AL384" s="36" t="n">
        <f aca="false">AL385</f>
        <v>7100</v>
      </c>
      <c r="AM384" s="33"/>
    </row>
    <row r="385" customFormat="false" ht="37.5" hidden="false" customHeight="false" outlineLevel="0" collapsed="false">
      <c r="A385" s="34"/>
      <c r="B385" s="34" t="s">
        <v>39</v>
      </c>
      <c r="C385" s="37" t="s">
        <v>40</v>
      </c>
      <c r="D385" s="36" t="n">
        <v>13300</v>
      </c>
      <c r="E385" s="36"/>
      <c r="F385" s="36" t="n">
        <f aca="false">SUM(D385:E385)</f>
        <v>13300</v>
      </c>
      <c r="G385" s="36"/>
      <c r="H385" s="36" t="n">
        <f aca="false">SUM(F385:G385)</f>
        <v>13300</v>
      </c>
      <c r="I385" s="36" t="n">
        <v>10654.505</v>
      </c>
      <c r="J385" s="36" t="n">
        <f aca="false">SUM(H385:I385)</f>
        <v>23954.505</v>
      </c>
      <c r="K385" s="36"/>
      <c r="L385" s="36" t="n">
        <f aca="false">SUM(J385:K385)</f>
        <v>23954.505</v>
      </c>
      <c r="M385" s="36"/>
      <c r="N385" s="36" t="n">
        <f aca="false">SUM(L385:M385)</f>
        <v>23954.505</v>
      </c>
      <c r="O385" s="36"/>
      <c r="P385" s="36" t="n">
        <f aca="false">SUM(N385:O385)</f>
        <v>23954.505</v>
      </c>
      <c r="Q385" s="36" t="n">
        <v>-11351.64</v>
      </c>
      <c r="R385" s="36" t="n">
        <f aca="false">SUM(P385:Q385)</f>
        <v>12602.865</v>
      </c>
      <c r="S385" s="36"/>
      <c r="T385" s="36"/>
      <c r="U385" s="36" t="n">
        <f aca="false">SUM(S385:T385)</f>
        <v>0</v>
      </c>
      <c r="V385" s="36"/>
      <c r="W385" s="36" t="n">
        <f aca="false">SUM(U385:V385)</f>
        <v>0</v>
      </c>
      <c r="X385" s="36"/>
      <c r="Y385" s="36"/>
      <c r="Z385" s="36"/>
      <c r="AA385" s="36" t="n">
        <f aca="false">SUM(Y385:Z385)</f>
        <v>0</v>
      </c>
      <c r="AB385" s="36" t="n">
        <v>0</v>
      </c>
      <c r="AC385" s="36" t="n">
        <f aca="false">SUM(AA385:AB385)</f>
        <v>0</v>
      </c>
      <c r="AD385" s="36" t="n">
        <v>7100</v>
      </c>
      <c r="AE385" s="36"/>
      <c r="AF385" s="36" t="n">
        <f aca="false">SUM(AD385:AE385)</f>
        <v>7100</v>
      </c>
      <c r="AG385" s="36"/>
      <c r="AH385" s="36" t="n">
        <f aca="false">SUM(AF385:AG385)</f>
        <v>7100</v>
      </c>
      <c r="AI385" s="36"/>
      <c r="AJ385" s="36" t="n">
        <f aca="false">SUM(AH385:AI385)</f>
        <v>7100</v>
      </c>
      <c r="AK385" s="36"/>
      <c r="AL385" s="36" t="n">
        <f aca="false">SUM(AJ385:AK385)</f>
        <v>7100</v>
      </c>
      <c r="AM385" s="33"/>
    </row>
    <row r="386" customFormat="false" ht="18.75" hidden="false" customHeight="false" outlineLevel="0" collapsed="false">
      <c r="A386" s="30" t="s">
        <v>391</v>
      </c>
      <c r="B386" s="30"/>
      <c r="C386" s="31" t="s">
        <v>392</v>
      </c>
      <c r="D386" s="32" t="n">
        <f aca="false">D387+D397+D405</f>
        <v>391206.54991</v>
      </c>
      <c r="E386" s="32" t="n">
        <f aca="false">E387+E397+E405</f>
        <v>-5E-005</v>
      </c>
      <c r="F386" s="32" t="n">
        <f aca="false">F387+F397+F405</f>
        <v>391206.54986</v>
      </c>
      <c r="G386" s="32" t="n">
        <f aca="false">G387+G397+G405</f>
        <v>-4434.1232</v>
      </c>
      <c r="H386" s="32" t="n">
        <f aca="false">H387+H397+H405</f>
        <v>386772.42666</v>
      </c>
      <c r="I386" s="32" t="n">
        <f aca="false">I387+I397+I405</f>
        <v>-1802.97125</v>
      </c>
      <c r="J386" s="32" t="n">
        <f aca="false">J387+J397+J405</f>
        <v>384969.45541</v>
      </c>
      <c r="K386" s="32" t="n">
        <f aca="false">K387+K397+K405</f>
        <v>1334.51359</v>
      </c>
      <c r="L386" s="32" t="n">
        <f aca="false">L387+L397+L405</f>
        <v>386303.969</v>
      </c>
      <c r="M386" s="32" t="n">
        <f aca="false">M387+M397+M405</f>
        <v>-802</v>
      </c>
      <c r="N386" s="32" t="n">
        <f aca="false">N387+N397+N405</f>
        <v>385501.969</v>
      </c>
      <c r="O386" s="32" t="n">
        <f aca="false">O387+O397+O405</f>
        <v>-2501.818</v>
      </c>
      <c r="P386" s="32" t="n">
        <f aca="false">P387+P397+P405</f>
        <v>383000.151</v>
      </c>
      <c r="Q386" s="32" t="n">
        <f aca="false">Q387+Q397+Q405</f>
        <v>9426.3296</v>
      </c>
      <c r="R386" s="32" t="n">
        <f aca="false">R387+R397+R405</f>
        <v>392426.4806</v>
      </c>
      <c r="S386" s="32" t="n">
        <f aca="false">S387+S397+S405</f>
        <v>298921.66</v>
      </c>
      <c r="T386" s="32" t="n">
        <f aca="false">T387+T397+T405</f>
        <v>0</v>
      </c>
      <c r="U386" s="32" t="n">
        <f aca="false">U387+U397+U405</f>
        <v>298921.66</v>
      </c>
      <c r="V386" s="32" t="n">
        <f aca="false">V387+V397+V405</f>
        <v>0</v>
      </c>
      <c r="W386" s="32" t="n">
        <f aca="false">W387+W397+W405</f>
        <v>298921.66</v>
      </c>
      <c r="X386" s="32" t="n">
        <f aca="false">X387+X397+X405</f>
        <v>0</v>
      </c>
      <c r="Y386" s="32" t="n">
        <f aca="false">Y387+Y397+Y405</f>
        <v>298921.66</v>
      </c>
      <c r="Z386" s="32" t="n">
        <f aca="false">Z387+Z397+Z405</f>
        <v>0</v>
      </c>
      <c r="AA386" s="32" t="n">
        <f aca="false">AA387+AA397+AA405</f>
        <v>298921.66</v>
      </c>
      <c r="AB386" s="32" t="n">
        <f aca="false">AB387+AB397+AB405</f>
        <v>0</v>
      </c>
      <c r="AC386" s="32" t="n">
        <f aca="false">AC387+AC397+AC405</f>
        <v>298921.66</v>
      </c>
      <c r="AD386" s="32" t="n">
        <f aca="false">AD387+AD397+AD405</f>
        <v>279480.46</v>
      </c>
      <c r="AE386" s="32" t="n">
        <f aca="false">AE387+AE397+AE405</f>
        <v>0</v>
      </c>
      <c r="AF386" s="32" t="n">
        <f aca="false">AF387+AF397+AF405</f>
        <v>279480.46</v>
      </c>
      <c r="AG386" s="32" t="n">
        <f aca="false">AG387+AG397+AG405</f>
        <v>0</v>
      </c>
      <c r="AH386" s="32" t="n">
        <f aca="false">AH387+AH397+AH405</f>
        <v>279480.46</v>
      </c>
      <c r="AI386" s="32" t="n">
        <f aca="false">AI387+AI397+AI405</f>
        <v>0</v>
      </c>
      <c r="AJ386" s="32" t="n">
        <f aca="false">AJ387+AJ397+AJ405</f>
        <v>279480.46</v>
      </c>
      <c r="AK386" s="32" t="n">
        <f aca="false">AK387+AK397+AK405</f>
        <v>0</v>
      </c>
      <c r="AL386" s="32" t="n">
        <f aca="false">AL387+AL397+AL405</f>
        <v>279480.46</v>
      </c>
      <c r="AM386" s="33"/>
    </row>
    <row r="387" customFormat="false" ht="37.5" hidden="true" customHeight="false" outlineLevel="0" collapsed="false">
      <c r="A387" s="30" t="s">
        <v>393</v>
      </c>
      <c r="B387" s="30"/>
      <c r="C387" s="31" t="s">
        <v>394</v>
      </c>
      <c r="D387" s="32" t="n">
        <f aca="false">D388+D390+D393+D395</f>
        <v>220138.14991</v>
      </c>
      <c r="E387" s="32" t="n">
        <f aca="false">E388+E390+E393+E395</f>
        <v>-5E-005</v>
      </c>
      <c r="F387" s="32" t="n">
        <f aca="false">F388+F390+F393+F395</f>
        <v>220138.14986</v>
      </c>
      <c r="G387" s="32" t="n">
        <f aca="false">G388+G390+G393+G395</f>
        <v>0</v>
      </c>
      <c r="H387" s="32" t="n">
        <f aca="false">H388+H390+H393+H395</f>
        <v>220138.14986</v>
      </c>
      <c r="I387" s="32" t="n">
        <f aca="false">I388+I390+I393+I395</f>
        <v>0</v>
      </c>
      <c r="J387" s="32" t="n">
        <f aca="false">J388+J390+J393+J395</f>
        <v>220138.14986</v>
      </c>
      <c r="K387" s="32" t="n">
        <f aca="false">K388+K390+K393+K395</f>
        <v>0</v>
      </c>
      <c r="L387" s="32" t="n">
        <f aca="false">L388+L390+L393+L395</f>
        <v>220138.14986</v>
      </c>
      <c r="M387" s="32" t="n">
        <f aca="false">M388+M390+M393+M395</f>
        <v>-18.9</v>
      </c>
      <c r="N387" s="32" t="n">
        <f aca="false">N388+N390+N393+N395</f>
        <v>220119.24986</v>
      </c>
      <c r="O387" s="32" t="n">
        <f aca="false">O388+O390+O393+O395</f>
        <v>998.182</v>
      </c>
      <c r="P387" s="32" t="n">
        <f aca="false">P388+P390+P393+P395</f>
        <v>221117.43186</v>
      </c>
      <c r="Q387" s="32" t="n">
        <f aca="false">Q388+Q390+Q393+Q395</f>
        <v>0</v>
      </c>
      <c r="R387" s="32" t="n">
        <f aca="false">R388+R390+R393+R395</f>
        <v>221117.43186</v>
      </c>
      <c r="S387" s="32" t="n">
        <f aca="false">S388+S390+S393+S395</f>
        <v>220769.46</v>
      </c>
      <c r="T387" s="32" t="n">
        <f aca="false">T388+T390+T393+T395</f>
        <v>0</v>
      </c>
      <c r="U387" s="32" t="n">
        <f aca="false">U388+U390+U393+U395</f>
        <v>220769.46</v>
      </c>
      <c r="V387" s="32" t="n">
        <f aca="false">V388+V390+V393+V395</f>
        <v>0</v>
      </c>
      <c r="W387" s="32" t="n">
        <f aca="false">W388+W390+W393+W395</f>
        <v>220769.46</v>
      </c>
      <c r="X387" s="32" t="n">
        <f aca="false">X388+X390+X393+X395</f>
        <v>0</v>
      </c>
      <c r="Y387" s="32" t="n">
        <f aca="false">Y388+Y390+Y393+Y395</f>
        <v>220769.46</v>
      </c>
      <c r="Z387" s="32" t="n">
        <f aca="false">Z388+Z390+Z393+Z395</f>
        <v>0</v>
      </c>
      <c r="AA387" s="32" t="n">
        <f aca="false">AA388+AA390+AA393+AA395</f>
        <v>220769.46</v>
      </c>
      <c r="AB387" s="32" t="n">
        <f aca="false">AB388+AB390+AB393+AB395</f>
        <v>0</v>
      </c>
      <c r="AC387" s="32" t="n">
        <f aca="false">AC388+AC390+AC393+AC395</f>
        <v>220769.46</v>
      </c>
      <c r="AD387" s="32" t="n">
        <f aca="false">AD388+AD390+AD393+AD395</f>
        <v>207963.96</v>
      </c>
      <c r="AE387" s="32" t="n">
        <f aca="false">AE388+AE390+AE393+AE395</f>
        <v>0</v>
      </c>
      <c r="AF387" s="32" t="n">
        <f aca="false">AF388+AF390+AF393+AF395</f>
        <v>207963.96</v>
      </c>
      <c r="AG387" s="32" t="n">
        <f aca="false">AG388+AG390+AG393+AG395</f>
        <v>0</v>
      </c>
      <c r="AH387" s="32" t="n">
        <f aca="false">AH388+AH390+AH393+AH395</f>
        <v>207963.96</v>
      </c>
      <c r="AI387" s="32" t="n">
        <f aca="false">AI388+AI390+AI393+AI395</f>
        <v>0</v>
      </c>
      <c r="AJ387" s="32" t="n">
        <f aca="false">AJ388+AJ390+AJ393+AJ395</f>
        <v>207963.96</v>
      </c>
      <c r="AK387" s="32" t="n">
        <f aca="false">AK388+AK390+AK393+AK395</f>
        <v>0</v>
      </c>
      <c r="AL387" s="32" t="n">
        <f aca="false">AL388+AL390+AL393+AL395</f>
        <v>207963.96</v>
      </c>
      <c r="AM387" s="33"/>
    </row>
    <row r="388" customFormat="false" ht="18.75" hidden="true" customHeight="false" outlineLevel="0" collapsed="false">
      <c r="A388" s="34" t="s">
        <v>395</v>
      </c>
      <c r="B388" s="34"/>
      <c r="C388" s="35" t="s">
        <v>396</v>
      </c>
      <c r="D388" s="36" t="n">
        <f aca="false">D389</f>
        <v>181394.5</v>
      </c>
      <c r="E388" s="36" t="n">
        <f aca="false">E389</f>
        <v>0</v>
      </c>
      <c r="F388" s="36" t="n">
        <f aca="false">F389</f>
        <v>181394.5</v>
      </c>
      <c r="G388" s="36" t="n">
        <f aca="false">G389</f>
        <v>0</v>
      </c>
      <c r="H388" s="36" t="n">
        <f aca="false">H389</f>
        <v>181394.5</v>
      </c>
      <c r="I388" s="36" t="n">
        <f aca="false">I389</f>
        <v>0</v>
      </c>
      <c r="J388" s="36" t="n">
        <f aca="false">J389</f>
        <v>181394.5</v>
      </c>
      <c r="K388" s="36" t="n">
        <f aca="false">K389</f>
        <v>0</v>
      </c>
      <c r="L388" s="36" t="n">
        <f aca="false">L389</f>
        <v>181394.5</v>
      </c>
      <c r="M388" s="36" t="n">
        <f aca="false">M389</f>
        <v>170</v>
      </c>
      <c r="N388" s="36" t="n">
        <f aca="false">N389</f>
        <v>181564.5</v>
      </c>
      <c r="O388" s="36" t="n">
        <f aca="false">O389</f>
        <v>998.182</v>
      </c>
      <c r="P388" s="36" t="n">
        <f aca="false">P389</f>
        <v>182562.682</v>
      </c>
      <c r="Q388" s="36" t="n">
        <f aca="false">Q389</f>
        <v>0</v>
      </c>
      <c r="R388" s="36" t="n">
        <f aca="false">R389</f>
        <v>182562.682</v>
      </c>
      <c r="S388" s="36" t="n">
        <f aca="false">S389</f>
        <v>189451.16</v>
      </c>
      <c r="T388" s="36" t="n">
        <f aca="false">T389</f>
        <v>0</v>
      </c>
      <c r="U388" s="36" t="n">
        <f aca="false">U389</f>
        <v>189451.16</v>
      </c>
      <c r="V388" s="36" t="n">
        <f aca="false">V389</f>
        <v>0</v>
      </c>
      <c r="W388" s="36" t="n">
        <f aca="false">W389</f>
        <v>189451.16</v>
      </c>
      <c r="X388" s="36" t="n">
        <f aca="false">X389</f>
        <v>0</v>
      </c>
      <c r="Y388" s="36" t="n">
        <f aca="false">Y389</f>
        <v>189451.16</v>
      </c>
      <c r="Z388" s="36" t="n">
        <f aca="false">Z389</f>
        <v>0</v>
      </c>
      <c r="AA388" s="36" t="n">
        <f aca="false">AA389</f>
        <v>189451.16</v>
      </c>
      <c r="AB388" s="36" t="n">
        <f aca="false">AB389</f>
        <v>0</v>
      </c>
      <c r="AC388" s="36" t="n">
        <f aca="false">AC389</f>
        <v>189451.16</v>
      </c>
      <c r="AD388" s="36" t="n">
        <f aca="false">AD389</f>
        <v>181274.46</v>
      </c>
      <c r="AE388" s="36" t="n">
        <f aca="false">AE389</f>
        <v>0</v>
      </c>
      <c r="AF388" s="36" t="n">
        <f aca="false">AF389</f>
        <v>181274.46</v>
      </c>
      <c r="AG388" s="36" t="n">
        <f aca="false">AG389</f>
        <v>0</v>
      </c>
      <c r="AH388" s="36" t="n">
        <f aca="false">AH389</f>
        <v>181274.46</v>
      </c>
      <c r="AI388" s="36" t="n">
        <f aca="false">AI389</f>
        <v>0</v>
      </c>
      <c r="AJ388" s="36" t="n">
        <f aca="false">AJ389</f>
        <v>181274.46</v>
      </c>
      <c r="AK388" s="36" t="n">
        <f aca="false">AK389</f>
        <v>0</v>
      </c>
      <c r="AL388" s="36" t="n">
        <f aca="false">AL389</f>
        <v>181274.46</v>
      </c>
      <c r="AM388" s="33"/>
    </row>
    <row r="389" customFormat="false" ht="37.5" hidden="true" customHeight="false" outlineLevel="0" collapsed="false">
      <c r="A389" s="34"/>
      <c r="B389" s="34" t="s">
        <v>39</v>
      </c>
      <c r="C389" s="37" t="s">
        <v>40</v>
      </c>
      <c r="D389" s="36" t="n">
        <v>181394.5</v>
      </c>
      <c r="E389" s="36"/>
      <c r="F389" s="36" t="n">
        <f aca="false">SUM(D389:E389)</f>
        <v>181394.5</v>
      </c>
      <c r="G389" s="36"/>
      <c r="H389" s="36" t="n">
        <f aca="false">SUM(F389:G389)</f>
        <v>181394.5</v>
      </c>
      <c r="I389" s="36"/>
      <c r="J389" s="36" t="n">
        <f aca="false">SUM(H389:I389)</f>
        <v>181394.5</v>
      </c>
      <c r="K389" s="36"/>
      <c r="L389" s="36" t="n">
        <f aca="false">SUM(J389:K389)</f>
        <v>181394.5</v>
      </c>
      <c r="M389" s="36" t="n">
        <v>170</v>
      </c>
      <c r="N389" s="36" t="n">
        <f aca="false">SUM(L389:M389)</f>
        <v>181564.5</v>
      </c>
      <c r="O389" s="36" t="n">
        <f aca="false">438.182+560</f>
        <v>998.182</v>
      </c>
      <c r="P389" s="36" t="n">
        <f aca="false">SUM(N389:O389)</f>
        <v>182562.682</v>
      </c>
      <c r="Q389" s="36" t="n">
        <v>0</v>
      </c>
      <c r="R389" s="36" t="n">
        <f aca="false">SUM(P389:Q389)</f>
        <v>182562.682</v>
      </c>
      <c r="S389" s="36" t="n">
        <v>189451.16</v>
      </c>
      <c r="T389" s="36"/>
      <c r="U389" s="36" t="n">
        <f aca="false">SUM(S389:T389)</f>
        <v>189451.16</v>
      </c>
      <c r="V389" s="36"/>
      <c r="W389" s="36" t="n">
        <f aca="false">SUM(U389:V389)</f>
        <v>189451.16</v>
      </c>
      <c r="X389" s="36"/>
      <c r="Y389" s="36" t="n">
        <f aca="false">SUM(W389:X389)</f>
        <v>189451.16</v>
      </c>
      <c r="Z389" s="36"/>
      <c r="AA389" s="36" t="n">
        <f aca="false">SUM(Y389:Z389)</f>
        <v>189451.16</v>
      </c>
      <c r="AB389" s="36"/>
      <c r="AC389" s="36" t="n">
        <f aca="false">SUM(AA389:AB389)</f>
        <v>189451.16</v>
      </c>
      <c r="AD389" s="36" t="n">
        <v>181274.46</v>
      </c>
      <c r="AE389" s="36"/>
      <c r="AF389" s="36" t="n">
        <f aca="false">SUM(AD389:AE389)</f>
        <v>181274.46</v>
      </c>
      <c r="AG389" s="36"/>
      <c r="AH389" s="36" t="n">
        <f aca="false">SUM(AF389:AG389)</f>
        <v>181274.46</v>
      </c>
      <c r="AI389" s="36"/>
      <c r="AJ389" s="36" t="n">
        <f aca="false">SUM(AH389:AI389)</f>
        <v>181274.46</v>
      </c>
      <c r="AK389" s="36"/>
      <c r="AL389" s="36" t="n">
        <f aca="false">SUM(AJ389:AK389)</f>
        <v>181274.46</v>
      </c>
      <c r="AM389" s="33"/>
    </row>
    <row r="390" customFormat="false" ht="18.75" hidden="true" customHeight="false" outlineLevel="0" collapsed="false">
      <c r="A390" s="34" t="s">
        <v>397</v>
      </c>
      <c r="B390" s="34"/>
      <c r="C390" s="35" t="s">
        <v>398</v>
      </c>
      <c r="D390" s="36" t="n">
        <f aca="false">D391+D392</f>
        <v>32779.6</v>
      </c>
      <c r="E390" s="36" t="n">
        <f aca="false">E391+E392</f>
        <v>0</v>
      </c>
      <c r="F390" s="36" t="n">
        <f aca="false">F391+F392</f>
        <v>32779.6</v>
      </c>
      <c r="G390" s="36" t="n">
        <f aca="false">G391+G392</f>
        <v>0</v>
      </c>
      <c r="H390" s="36" t="n">
        <f aca="false">H391+H392</f>
        <v>32779.6</v>
      </c>
      <c r="I390" s="36" t="n">
        <f aca="false">I391+I392</f>
        <v>0</v>
      </c>
      <c r="J390" s="36" t="n">
        <f aca="false">J391+J392</f>
        <v>32779.6</v>
      </c>
      <c r="K390" s="36" t="n">
        <f aca="false">K391+K392</f>
        <v>0</v>
      </c>
      <c r="L390" s="36" t="n">
        <f aca="false">L391+L392</f>
        <v>32779.6</v>
      </c>
      <c r="M390" s="36" t="n">
        <f aca="false">M391+M392</f>
        <v>-188.9</v>
      </c>
      <c r="N390" s="36" t="n">
        <f aca="false">N391+N392</f>
        <v>32590.7</v>
      </c>
      <c r="O390" s="36" t="n">
        <f aca="false">O391+O392</f>
        <v>0</v>
      </c>
      <c r="P390" s="36" t="n">
        <f aca="false">P391+P392</f>
        <v>32590.7</v>
      </c>
      <c r="Q390" s="36" t="n">
        <f aca="false">Q391+Q392</f>
        <v>0</v>
      </c>
      <c r="R390" s="36" t="n">
        <f aca="false">R391+R392</f>
        <v>32590.7</v>
      </c>
      <c r="S390" s="36" t="n">
        <f aca="false">S391+S392</f>
        <v>31318.3</v>
      </c>
      <c r="T390" s="36" t="n">
        <f aca="false">T391+T392</f>
        <v>0</v>
      </c>
      <c r="U390" s="36" t="n">
        <f aca="false">U391+U392</f>
        <v>31318.3</v>
      </c>
      <c r="V390" s="36" t="n">
        <f aca="false">V391+V392</f>
        <v>0</v>
      </c>
      <c r="W390" s="36" t="n">
        <f aca="false">W391+W392</f>
        <v>31318.3</v>
      </c>
      <c r="X390" s="36" t="n">
        <f aca="false">X391+X392</f>
        <v>0</v>
      </c>
      <c r="Y390" s="36" t="n">
        <f aca="false">Y391+Y392</f>
        <v>31318.3</v>
      </c>
      <c r="Z390" s="36" t="n">
        <f aca="false">Z391+Z392</f>
        <v>0</v>
      </c>
      <c r="AA390" s="36" t="n">
        <f aca="false">AA391+AA392</f>
        <v>31318.3</v>
      </c>
      <c r="AB390" s="36" t="n">
        <f aca="false">AB391+AB392</f>
        <v>0</v>
      </c>
      <c r="AC390" s="36" t="n">
        <f aca="false">AC391+AC392</f>
        <v>31318.3</v>
      </c>
      <c r="AD390" s="36" t="n">
        <f aca="false">AD391+AD392</f>
        <v>26689.5</v>
      </c>
      <c r="AE390" s="36" t="n">
        <f aca="false">AE391+AE392</f>
        <v>0</v>
      </c>
      <c r="AF390" s="36" t="n">
        <f aca="false">AF391+AF392</f>
        <v>26689.5</v>
      </c>
      <c r="AG390" s="36" t="n">
        <f aca="false">AG391+AG392</f>
        <v>0</v>
      </c>
      <c r="AH390" s="36" t="n">
        <f aca="false">AH391+AH392</f>
        <v>26689.5</v>
      </c>
      <c r="AI390" s="36" t="n">
        <f aca="false">AI391+AI392</f>
        <v>0</v>
      </c>
      <c r="AJ390" s="36" t="n">
        <f aca="false">AJ391+AJ392</f>
        <v>26689.5</v>
      </c>
      <c r="AK390" s="36" t="n">
        <f aca="false">AK391+AK392</f>
        <v>0</v>
      </c>
      <c r="AL390" s="36" t="n">
        <f aca="false">AL391+AL392</f>
        <v>26689.5</v>
      </c>
      <c r="AM390" s="33"/>
    </row>
    <row r="391" customFormat="false" ht="18.75" hidden="true" customHeight="false" outlineLevel="0" collapsed="false">
      <c r="A391" s="34"/>
      <c r="B391" s="34" t="s">
        <v>243</v>
      </c>
      <c r="C391" s="37" t="s">
        <v>55</v>
      </c>
      <c r="D391" s="36"/>
      <c r="E391" s="36"/>
      <c r="F391" s="36"/>
      <c r="G391" s="36"/>
      <c r="H391" s="36"/>
      <c r="I391" s="36"/>
      <c r="J391" s="36"/>
      <c r="K391" s="36"/>
      <c r="L391" s="36"/>
      <c r="M391" s="36"/>
      <c r="N391" s="36"/>
      <c r="O391" s="36"/>
      <c r="P391" s="36"/>
      <c r="Q391" s="36"/>
      <c r="R391" s="36"/>
      <c r="S391" s="36"/>
      <c r="T391" s="36"/>
      <c r="U391" s="36"/>
      <c r="V391" s="36"/>
      <c r="W391" s="36"/>
      <c r="X391" s="36"/>
      <c r="Y391" s="36"/>
      <c r="Z391" s="36"/>
      <c r="AA391" s="36"/>
      <c r="AB391" s="36"/>
      <c r="AC391" s="36"/>
      <c r="AD391" s="36"/>
      <c r="AE391" s="36"/>
      <c r="AF391" s="36"/>
      <c r="AG391" s="36"/>
      <c r="AH391" s="36"/>
      <c r="AI391" s="36"/>
      <c r="AJ391" s="36"/>
      <c r="AK391" s="36"/>
      <c r="AL391" s="36"/>
      <c r="AM391" s="33"/>
    </row>
    <row r="392" customFormat="false" ht="37.5" hidden="true" customHeight="false" outlineLevel="0" collapsed="false">
      <c r="A392" s="34"/>
      <c r="B392" s="34" t="s">
        <v>39</v>
      </c>
      <c r="C392" s="37" t="s">
        <v>40</v>
      </c>
      <c r="D392" s="36" t="n">
        <f aca="false">32590.7+188.9</f>
        <v>32779.6</v>
      </c>
      <c r="E392" s="36"/>
      <c r="F392" s="36" t="n">
        <f aca="false">SUM(D392:E392)</f>
        <v>32779.6</v>
      </c>
      <c r="G392" s="36"/>
      <c r="H392" s="36" t="n">
        <f aca="false">SUM(F392:G392)</f>
        <v>32779.6</v>
      </c>
      <c r="I392" s="36"/>
      <c r="J392" s="36" t="n">
        <f aca="false">SUM(H392:I392)</f>
        <v>32779.6</v>
      </c>
      <c r="K392" s="36"/>
      <c r="L392" s="36" t="n">
        <f aca="false">SUM(J392:K392)</f>
        <v>32779.6</v>
      </c>
      <c r="M392" s="36" t="n">
        <v>-188.9</v>
      </c>
      <c r="N392" s="36" t="n">
        <f aca="false">SUM(L392:M392)</f>
        <v>32590.7</v>
      </c>
      <c r="O392" s="36"/>
      <c r="P392" s="36" t="n">
        <f aca="false">SUM(N392:O392)</f>
        <v>32590.7</v>
      </c>
      <c r="Q392" s="36"/>
      <c r="R392" s="36" t="n">
        <f aca="false">SUM(P392:Q392)</f>
        <v>32590.7</v>
      </c>
      <c r="S392" s="36" t="n">
        <v>31318.3</v>
      </c>
      <c r="T392" s="36"/>
      <c r="U392" s="36" t="n">
        <f aca="false">SUM(S392:T392)</f>
        <v>31318.3</v>
      </c>
      <c r="V392" s="36"/>
      <c r="W392" s="36" t="n">
        <f aca="false">SUM(U392:V392)</f>
        <v>31318.3</v>
      </c>
      <c r="X392" s="36"/>
      <c r="Y392" s="36" t="n">
        <f aca="false">SUM(W392:X392)</f>
        <v>31318.3</v>
      </c>
      <c r="Z392" s="36"/>
      <c r="AA392" s="36" t="n">
        <f aca="false">SUM(Y392:Z392)</f>
        <v>31318.3</v>
      </c>
      <c r="AB392" s="36"/>
      <c r="AC392" s="36" t="n">
        <f aca="false">SUM(AA392:AB392)</f>
        <v>31318.3</v>
      </c>
      <c r="AD392" s="36" t="n">
        <v>26689.5</v>
      </c>
      <c r="AE392" s="36"/>
      <c r="AF392" s="36" t="n">
        <f aca="false">SUM(AD392:AE392)</f>
        <v>26689.5</v>
      </c>
      <c r="AG392" s="36"/>
      <c r="AH392" s="36" t="n">
        <f aca="false">SUM(AF392:AG392)</f>
        <v>26689.5</v>
      </c>
      <c r="AI392" s="36"/>
      <c r="AJ392" s="36" t="n">
        <f aca="false">SUM(AH392:AI392)</f>
        <v>26689.5</v>
      </c>
      <c r="AK392" s="36"/>
      <c r="AL392" s="36" t="n">
        <f aca="false">SUM(AJ392:AK392)</f>
        <v>26689.5</v>
      </c>
      <c r="AM392" s="33"/>
    </row>
    <row r="393" customFormat="false" ht="37.5" hidden="true" customHeight="false" outlineLevel="0" collapsed="false">
      <c r="A393" s="34" t="s">
        <v>399</v>
      </c>
      <c r="B393" s="34"/>
      <c r="C393" s="35" t="s">
        <v>50</v>
      </c>
      <c r="D393" s="40" t="n">
        <f aca="false">D394</f>
        <v>2982.02493</v>
      </c>
      <c r="E393" s="40" t="n">
        <f aca="false">E394</f>
        <v>0</v>
      </c>
      <c r="F393" s="40" t="n">
        <f aca="false">F394</f>
        <v>2982.02493</v>
      </c>
      <c r="G393" s="40" t="n">
        <f aca="false">G394</f>
        <v>0</v>
      </c>
      <c r="H393" s="40" t="n">
        <f aca="false">H394</f>
        <v>2982.02493</v>
      </c>
      <c r="I393" s="40" t="n">
        <f aca="false">I394</f>
        <v>0</v>
      </c>
      <c r="J393" s="40" t="n">
        <f aca="false">J394</f>
        <v>2982.02493</v>
      </c>
      <c r="K393" s="40" t="n">
        <f aca="false">K394</f>
        <v>0</v>
      </c>
      <c r="L393" s="40" t="n">
        <f aca="false">L394</f>
        <v>2982.02493</v>
      </c>
      <c r="M393" s="40" t="n">
        <f aca="false">M394</f>
        <v>0</v>
      </c>
      <c r="N393" s="40" t="n">
        <f aca="false">N394</f>
        <v>2982.02493</v>
      </c>
      <c r="O393" s="40" t="n">
        <f aca="false">O394</f>
        <v>0</v>
      </c>
      <c r="P393" s="40" t="n">
        <f aca="false">P394</f>
        <v>2982.02493</v>
      </c>
      <c r="Q393" s="40" t="n">
        <f aca="false">Q394</f>
        <v>0</v>
      </c>
      <c r="R393" s="40" t="n">
        <f aca="false">R394</f>
        <v>2982.02493</v>
      </c>
      <c r="S393" s="40"/>
      <c r="T393" s="40" t="n">
        <f aca="false">T394</f>
        <v>0</v>
      </c>
      <c r="U393" s="40" t="n">
        <f aca="false">U394</f>
        <v>0</v>
      </c>
      <c r="V393" s="40" t="n">
        <f aca="false">V394</f>
        <v>0</v>
      </c>
      <c r="W393" s="40" t="n">
        <f aca="false">W394</f>
        <v>0</v>
      </c>
      <c r="X393" s="40" t="n">
        <f aca="false">X394</f>
        <v>0</v>
      </c>
      <c r="Y393" s="40" t="n">
        <f aca="false">Y394</f>
        <v>0</v>
      </c>
      <c r="Z393" s="40" t="n">
        <f aca="false">Z394</f>
        <v>0</v>
      </c>
      <c r="AA393" s="40" t="n">
        <f aca="false">AA394</f>
        <v>0</v>
      </c>
      <c r="AB393" s="40" t="n">
        <f aca="false">AB394</f>
        <v>0</v>
      </c>
      <c r="AC393" s="40" t="n">
        <f aca="false">AC394</f>
        <v>0</v>
      </c>
      <c r="AD393" s="40"/>
      <c r="AE393" s="40" t="n">
        <f aca="false">AE394</f>
        <v>0</v>
      </c>
      <c r="AF393" s="40" t="n">
        <f aca="false">AF394</f>
        <v>0</v>
      </c>
      <c r="AG393" s="40" t="n">
        <f aca="false">AG394</f>
        <v>0</v>
      </c>
      <c r="AH393" s="40" t="n">
        <f aca="false">AH394</f>
        <v>0</v>
      </c>
      <c r="AI393" s="40" t="n">
        <f aca="false">AI394</f>
        <v>0</v>
      </c>
      <c r="AJ393" s="40" t="n">
        <f aca="false">AJ394</f>
        <v>0</v>
      </c>
      <c r="AK393" s="40" t="n">
        <f aca="false">AK394</f>
        <v>0</v>
      </c>
      <c r="AL393" s="40" t="n">
        <f aca="false">AL394</f>
        <v>0</v>
      </c>
      <c r="AM393" s="33"/>
    </row>
    <row r="394" customFormat="false" ht="37.5" hidden="true" customHeight="false" outlineLevel="0" collapsed="false">
      <c r="A394" s="34"/>
      <c r="B394" s="34" t="s">
        <v>39</v>
      </c>
      <c r="C394" s="37" t="s">
        <v>40</v>
      </c>
      <c r="D394" s="40" t="n">
        <v>2982.02493</v>
      </c>
      <c r="E394" s="36"/>
      <c r="F394" s="40" t="n">
        <f aca="false">SUM(D394:E394)</f>
        <v>2982.02493</v>
      </c>
      <c r="G394" s="36"/>
      <c r="H394" s="40" t="n">
        <f aca="false">SUM(F394:G394)</f>
        <v>2982.02493</v>
      </c>
      <c r="I394" s="36"/>
      <c r="J394" s="40" t="n">
        <f aca="false">SUM(H394:I394)</f>
        <v>2982.02493</v>
      </c>
      <c r="K394" s="36"/>
      <c r="L394" s="40" t="n">
        <f aca="false">SUM(J394:K394)</f>
        <v>2982.02493</v>
      </c>
      <c r="M394" s="36"/>
      <c r="N394" s="40" t="n">
        <f aca="false">SUM(L394:M394)</f>
        <v>2982.02493</v>
      </c>
      <c r="O394" s="36"/>
      <c r="P394" s="40" t="n">
        <f aca="false">SUM(N394:O394)</f>
        <v>2982.02493</v>
      </c>
      <c r="Q394" s="36"/>
      <c r="R394" s="40" t="n">
        <f aca="false">SUM(P394:Q394)</f>
        <v>2982.02493</v>
      </c>
      <c r="S394" s="40"/>
      <c r="T394" s="36"/>
      <c r="U394" s="40" t="n">
        <f aca="false">SUM(S394:T394)</f>
        <v>0</v>
      </c>
      <c r="V394" s="36"/>
      <c r="W394" s="40" t="n">
        <f aca="false">SUM(U394:V394)</f>
        <v>0</v>
      </c>
      <c r="X394" s="36"/>
      <c r="Y394" s="40" t="n">
        <f aca="false">SUM(W394:X394)</f>
        <v>0</v>
      </c>
      <c r="Z394" s="36"/>
      <c r="AA394" s="40" t="n">
        <f aca="false">SUM(Y394:Z394)</f>
        <v>0</v>
      </c>
      <c r="AB394" s="36"/>
      <c r="AC394" s="40" t="n">
        <f aca="false">SUM(AA394:AB394)</f>
        <v>0</v>
      </c>
      <c r="AD394" s="40"/>
      <c r="AE394" s="36"/>
      <c r="AF394" s="40" t="n">
        <f aca="false">SUM(AD394:AE394)</f>
        <v>0</v>
      </c>
      <c r="AG394" s="36"/>
      <c r="AH394" s="40" t="n">
        <f aca="false">SUM(AF394:AG394)</f>
        <v>0</v>
      </c>
      <c r="AI394" s="36"/>
      <c r="AJ394" s="40" t="n">
        <f aca="false">SUM(AH394:AI394)</f>
        <v>0</v>
      </c>
      <c r="AK394" s="36"/>
      <c r="AL394" s="40" t="n">
        <f aca="false">SUM(AJ394:AK394)</f>
        <v>0</v>
      </c>
      <c r="AM394" s="33"/>
    </row>
    <row r="395" customFormat="false" ht="37.5" hidden="true" customHeight="true" outlineLevel="0" collapsed="false">
      <c r="A395" s="34" t="s">
        <v>399</v>
      </c>
      <c r="B395" s="34"/>
      <c r="C395" s="35" t="s">
        <v>51</v>
      </c>
      <c r="D395" s="40" t="n">
        <f aca="false">D396</f>
        <v>2982.02498</v>
      </c>
      <c r="E395" s="40" t="n">
        <f aca="false">E396</f>
        <v>-5E-005</v>
      </c>
      <c r="F395" s="40" t="n">
        <f aca="false">F396</f>
        <v>2982.02493</v>
      </c>
      <c r="G395" s="40" t="n">
        <f aca="false">G396</f>
        <v>0</v>
      </c>
      <c r="H395" s="40" t="n">
        <f aca="false">H396</f>
        <v>2982.02493</v>
      </c>
      <c r="I395" s="40" t="n">
        <f aca="false">I396</f>
        <v>0</v>
      </c>
      <c r="J395" s="40" t="n">
        <f aca="false">J396</f>
        <v>2982.02493</v>
      </c>
      <c r="K395" s="40" t="n">
        <f aca="false">K396</f>
        <v>0</v>
      </c>
      <c r="L395" s="40" t="n">
        <f aca="false">L396</f>
        <v>2982.02493</v>
      </c>
      <c r="M395" s="40" t="n">
        <f aca="false">M396</f>
        <v>0</v>
      </c>
      <c r="N395" s="40" t="n">
        <f aca="false">N396</f>
        <v>2982.02493</v>
      </c>
      <c r="O395" s="40" t="n">
        <f aca="false">O396</f>
        <v>0</v>
      </c>
      <c r="P395" s="40" t="n">
        <f aca="false">P396</f>
        <v>2982.02493</v>
      </c>
      <c r="Q395" s="40" t="n">
        <f aca="false">Q396</f>
        <v>0</v>
      </c>
      <c r="R395" s="40" t="n">
        <f aca="false">R396</f>
        <v>2982.02493</v>
      </c>
      <c r="S395" s="40"/>
      <c r="T395" s="40" t="n">
        <f aca="false">T396</f>
        <v>0</v>
      </c>
      <c r="U395" s="40" t="n">
        <f aca="false">U396</f>
        <v>0</v>
      </c>
      <c r="V395" s="40" t="n">
        <f aca="false">V396</f>
        <v>0</v>
      </c>
      <c r="W395" s="40" t="n">
        <f aca="false">W396</f>
        <v>0</v>
      </c>
      <c r="X395" s="40" t="n">
        <f aca="false">X396</f>
        <v>0</v>
      </c>
      <c r="Y395" s="40" t="n">
        <f aca="false">Y396</f>
        <v>0</v>
      </c>
      <c r="Z395" s="40" t="n">
        <f aca="false">Z396</f>
        <v>0</v>
      </c>
      <c r="AA395" s="40" t="n">
        <f aca="false">AA396</f>
        <v>0</v>
      </c>
      <c r="AB395" s="40" t="n">
        <f aca="false">AB396</f>
        <v>0</v>
      </c>
      <c r="AC395" s="40" t="n">
        <f aca="false">AC396</f>
        <v>0</v>
      </c>
      <c r="AD395" s="41"/>
      <c r="AE395" s="41" t="n">
        <f aca="false">AE396</f>
        <v>0</v>
      </c>
      <c r="AF395" s="41" t="n">
        <f aca="false">AF396</f>
        <v>0</v>
      </c>
      <c r="AG395" s="41" t="n">
        <f aca="false">AG396</f>
        <v>0</v>
      </c>
      <c r="AH395" s="41" t="n">
        <f aca="false">AH396</f>
        <v>0</v>
      </c>
      <c r="AI395" s="41" t="n">
        <f aca="false">AI396</f>
        <v>0</v>
      </c>
      <c r="AJ395" s="41" t="n">
        <f aca="false">AJ396</f>
        <v>0</v>
      </c>
      <c r="AK395" s="41" t="n">
        <f aca="false">AK396</f>
        <v>0</v>
      </c>
      <c r="AL395" s="41" t="n">
        <f aca="false">AL396</f>
        <v>0</v>
      </c>
      <c r="AM395" s="33"/>
    </row>
    <row r="396" customFormat="false" ht="37.5" hidden="true" customHeight="false" outlineLevel="0" collapsed="false">
      <c r="A396" s="34"/>
      <c r="B396" s="34" t="s">
        <v>39</v>
      </c>
      <c r="C396" s="37" t="s">
        <v>40</v>
      </c>
      <c r="D396" s="40" t="n">
        <v>2982.02498</v>
      </c>
      <c r="E396" s="40" t="n">
        <v>-5E-005</v>
      </c>
      <c r="F396" s="40" t="n">
        <f aca="false">SUM(D396:E396)</f>
        <v>2982.02493</v>
      </c>
      <c r="G396" s="40"/>
      <c r="H396" s="40" t="n">
        <f aca="false">SUM(F396:G396)</f>
        <v>2982.02493</v>
      </c>
      <c r="I396" s="40"/>
      <c r="J396" s="40" t="n">
        <f aca="false">SUM(H396:I396)</f>
        <v>2982.02493</v>
      </c>
      <c r="K396" s="40"/>
      <c r="L396" s="40" t="n">
        <f aca="false">SUM(J396:K396)</f>
        <v>2982.02493</v>
      </c>
      <c r="M396" s="40"/>
      <c r="N396" s="40" t="n">
        <f aca="false">SUM(L396:M396)</f>
        <v>2982.02493</v>
      </c>
      <c r="O396" s="40"/>
      <c r="P396" s="40" t="n">
        <f aca="false">SUM(N396:O396)</f>
        <v>2982.02493</v>
      </c>
      <c r="Q396" s="40"/>
      <c r="R396" s="40" t="n">
        <f aca="false">SUM(P396:Q396)</f>
        <v>2982.02493</v>
      </c>
      <c r="S396" s="40"/>
      <c r="T396" s="36"/>
      <c r="U396" s="40" t="n">
        <f aca="false">SUM(S396:T396)</f>
        <v>0</v>
      </c>
      <c r="V396" s="36"/>
      <c r="W396" s="40" t="n">
        <f aca="false">SUM(U396:V396)</f>
        <v>0</v>
      </c>
      <c r="X396" s="36"/>
      <c r="Y396" s="40" t="n">
        <f aca="false">SUM(W396:X396)</f>
        <v>0</v>
      </c>
      <c r="Z396" s="40"/>
      <c r="AA396" s="40" t="n">
        <f aca="false">SUM(Y396:Z396)</f>
        <v>0</v>
      </c>
      <c r="AB396" s="40"/>
      <c r="AC396" s="40" t="n">
        <f aca="false">SUM(AA396:AB396)</f>
        <v>0</v>
      </c>
      <c r="AD396" s="41"/>
      <c r="AE396" s="36"/>
      <c r="AF396" s="41" t="n">
        <f aca="false">SUM(AD396:AE396)</f>
        <v>0</v>
      </c>
      <c r="AG396" s="36"/>
      <c r="AH396" s="41" t="n">
        <f aca="false">SUM(AF396:AG396)</f>
        <v>0</v>
      </c>
      <c r="AI396" s="36"/>
      <c r="AJ396" s="41" t="n">
        <f aca="false">SUM(AH396:AI396)</f>
        <v>0</v>
      </c>
      <c r="AK396" s="72"/>
      <c r="AL396" s="41" t="n">
        <f aca="false">SUM(AJ396:AK396)</f>
        <v>0</v>
      </c>
      <c r="AM396" s="33"/>
    </row>
    <row r="397" customFormat="false" ht="37.5" hidden="false" customHeight="false" outlineLevel="0" collapsed="false">
      <c r="A397" s="30" t="s">
        <v>400</v>
      </c>
      <c r="B397" s="34"/>
      <c r="C397" s="31" t="s">
        <v>401</v>
      </c>
      <c r="D397" s="32" t="n">
        <f aca="false">D398+D400+D403</f>
        <v>164568.4</v>
      </c>
      <c r="E397" s="32" t="n">
        <f aca="false">E398+E400+E403</f>
        <v>0</v>
      </c>
      <c r="F397" s="32" t="n">
        <f aca="false">F398+F400+F403</f>
        <v>164568.4</v>
      </c>
      <c r="G397" s="32" t="n">
        <f aca="false">G398+G400+G403</f>
        <v>-4434.1232</v>
      </c>
      <c r="H397" s="32" t="n">
        <f aca="false">H398+H400+H403</f>
        <v>160134.2768</v>
      </c>
      <c r="I397" s="32" t="n">
        <f aca="false">I398+I400+I403</f>
        <v>1197.02875</v>
      </c>
      <c r="J397" s="32" t="n">
        <f aca="false">J398+J400+J403</f>
        <v>161331.30555</v>
      </c>
      <c r="K397" s="32" t="n">
        <f aca="false">K398+K400+K403</f>
        <v>1334.51359</v>
      </c>
      <c r="L397" s="32" t="n">
        <f aca="false">L398+L400+L403</f>
        <v>162665.81914</v>
      </c>
      <c r="M397" s="32" t="n">
        <f aca="false">M398+M400+M403</f>
        <v>-783.1</v>
      </c>
      <c r="N397" s="32" t="n">
        <f aca="false">N398+N400+N403</f>
        <v>161882.71914</v>
      </c>
      <c r="O397" s="32" t="n">
        <f aca="false">O398+O400+O403</f>
        <v>0</v>
      </c>
      <c r="P397" s="32" t="n">
        <f aca="false">P398+P400+P403</f>
        <v>161882.71914</v>
      </c>
      <c r="Q397" s="32" t="n">
        <f aca="false">Q398+Q400+Q403</f>
        <v>9426.3296</v>
      </c>
      <c r="R397" s="32" t="n">
        <f aca="false">R398+R400+R403</f>
        <v>171309.04874</v>
      </c>
      <c r="S397" s="32" t="n">
        <f aca="false">S398+S400+S403</f>
        <v>78152.2</v>
      </c>
      <c r="T397" s="32" t="n">
        <f aca="false">T398+T400+T403</f>
        <v>0</v>
      </c>
      <c r="U397" s="32" t="n">
        <f aca="false">U398+U400+U403</f>
        <v>78152.2</v>
      </c>
      <c r="V397" s="32" t="n">
        <f aca="false">V398+V400+V403</f>
        <v>0</v>
      </c>
      <c r="W397" s="32" t="n">
        <f aca="false">W398+W400+W403</f>
        <v>78152.2</v>
      </c>
      <c r="X397" s="32" t="n">
        <f aca="false">X398+X400+X403</f>
        <v>0</v>
      </c>
      <c r="Y397" s="32" t="n">
        <f aca="false">Y398+Y400+Y403</f>
        <v>78152.2</v>
      </c>
      <c r="Z397" s="32" t="n">
        <f aca="false">Z398+Z400+Z403</f>
        <v>0</v>
      </c>
      <c r="AA397" s="32" t="n">
        <f aca="false">AA398+AA400+AA403</f>
        <v>78152.2</v>
      </c>
      <c r="AB397" s="32" t="n">
        <f aca="false">AB398+AB400+AB403</f>
        <v>0</v>
      </c>
      <c r="AC397" s="32" t="n">
        <f aca="false">AC398+AC400+AC403</f>
        <v>78152.2</v>
      </c>
      <c r="AD397" s="32" t="n">
        <f aca="false">AD398+AD400+AD403</f>
        <v>71516.5</v>
      </c>
      <c r="AE397" s="32" t="n">
        <f aca="false">AE398+AE400+AE403</f>
        <v>0</v>
      </c>
      <c r="AF397" s="32" t="n">
        <f aca="false">AF398+AF400+AF403</f>
        <v>71516.5</v>
      </c>
      <c r="AG397" s="32" t="n">
        <f aca="false">AG398+AG400+AG403</f>
        <v>0</v>
      </c>
      <c r="AH397" s="32" t="n">
        <f aca="false">AH398+AH400+AH403</f>
        <v>71516.5</v>
      </c>
      <c r="AI397" s="32" t="n">
        <f aca="false">AI398+AI400+AI403</f>
        <v>0</v>
      </c>
      <c r="AJ397" s="32" t="n">
        <f aca="false">AJ398+AJ400+AJ403</f>
        <v>71516.5</v>
      </c>
      <c r="AK397" s="32" t="n">
        <f aca="false">AK398+AK400+AK403</f>
        <v>0</v>
      </c>
      <c r="AL397" s="32" t="n">
        <f aca="false">AL398+AL400+AL403</f>
        <v>71516.5</v>
      </c>
      <c r="AM397" s="33"/>
    </row>
    <row r="398" customFormat="false" ht="18.75" hidden="false" customHeight="false" outlineLevel="0" collapsed="false">
      <c r="A398" s="34" t="s">
        <v>402</v>
      </c>
      <c r="B398" s="34"/>
      <c r="C398" s="35" t="s">
        <v>403</v>
      </c>
      <c r="D398" s="36" t="n">
        <f aca="false">D399</f>
        <v>21948.2</v>
      </c>
      <c r="E398" s="36" t="n">
        <f aca="false">E399</f>
        <v>0</v>
      </c>
      <c r="F398" s="36" t="n">
        <f aca="false">F399</f>
        <v>21948.2</v>
      </c>
      <c r="G398" s="36" t="n">
        <f aca="false">G399</f>
        <v>-4434.1232</v>
      </c>
      <c r="H398" s="36" t="n">
        <f aca="false">H399</f>
        <v>17514.0768</v>
      </c>
      <c r="I398" s="36" t="n">
        <f aca="false">I399</f>
        <v>1197.02875</v>
      </c>
      <c r="J398" s="36" t="n">
        <f aca="false">J399</f>
        <v>18711.10555</v>
      </c>
      <c r="K398" s="36" t="n">
        <f aca="false">K399</f>
        <v>0</v>
      </c>
      <c r="L398" s="36" t="n">
        <f aca="false">L399</f>
        <v>18711.10555</v>
      </c>
      <c r="M398" s="36" t="n">
        <f aca="false">M399</f>
        <v>-783.1</v>
      </c>
      <c r="N398" s="36" t="n">
        <f aca="false">N399</f>
        <v>17928.00555</v>
      </c>
      <c r="O398" s="36" t="n">
        <f aca="false">O399</f>
        <v>0</v>
      </c>
      <c r="P398" s="36" t="n">
        <f aca="false">P399</f>
        <v>17928.00555</v>
      </c>
      <c r="Q398" s="36" t="n">
        <f aca="false">Q399</f>
        <v>4411.4296</v>
      </c>
      <c r="R398" s="36" t="n">
        <f aca="false">R399</f>
        <v>22339.43515</v>
      </c>
      <c r="S398" s="36"/>
      <c r="T398" s="36" t="n">
        <f aca="false">T399</f>
        <v>0</v>
      </c>
      <c r="U398" s="36" t="n">
        <f aca="false">U399</f>
        <v>0</v>
      </c>
      <c r="V398" s="36" t="n">
        <f aca="false">V399</f>
        <v>0</v>
      </c>
      <c r="W398" s="36"/>
      <c r="X398" s="36" t="n">
        <f aca="false">X399</f>
        <v>0</v>
      </c>
      <c r="Y398" s="36"/>
      <c r="Z398" s="36" t="n">
        <f aca="false">Z399</f>
        <v>0</v>
      </c>
      <c r="AA398" s="36" t="n">
        <f aca="false">AA399</f>
        <v>0</v>
      </c>
      <c r="AB398" s="36" t="n">
        <f aca="false">AB399</f>
        <v>0</v>
      </c>
      <c r="AC398" s="36" t="n">
        <f aca="false">AC399</f>
        <v>0</v>
      </c>
      <c r="AD398" s="36"/>
      <c r="AE398" s="36" t="n">
        <f aca="false">AE399</f>
        <v>0</v>
      </c>
      <c r="AF398" s="36" t="n">
        <f aca="false">AF399</f>
        <v>0</v>
      </c>
      <c r="AG398" s="36" t="n">
        <f aca="false">AG399</f>
        <v>0</v>
      </c>
      <c r="AH398" s="36"/>
      <c r="AI398" s="36" t="n">
        <f aca="false">AI399</f>
        <v>0</v>
      </c>
      <c r="AJ398" s="36"/>
      <c r="AK398" s="36" t="n">
        <f aca="false">AK399</f>
        <v>0</v>
      </c>
      <c r="AL398" s="36" t="n">
        <f aca="false">AL399</f>
        <v>0</v>
      </c>
      <c r="AM398" s="33"/>
    </row>
    <row r="399" customFormat="false" ht="37.5" hidden="false" customHeight="false" outlineLevel="0" collapsed="false">
      <c r="A399" s="34"/>
      <c r="B399" s="34" t="s">
        <v>39</v>
      </c>
      <c r="C399" s="37" t="s">
        <v>40</v>
      </c>
      <c r="D399" s="36" t="n">
        <f aca="false">19988+1960.2</f>
        <v>21948.2</v>
      </c>
      <c r="E399" s="36"/>
      <c r="F399" s="36" t="n">
        <f aca="false">SUM(D399:E399)</f>
        <v>21948.2</v>
      </c>
      <c r="G399" s="36" t="n">
        <v>-4434.1232</v>
      </c>
      <c r="H399" s="36" t="n">
        <f aca="false">SUM(F399:G399)</f>
        <v>17514.0768</v>
      </c>
      <c r="I399" s="36" t="n">
        <f aca="false">-1177.15877+2374.18752</f>
        <v>1197.02875</v>
      </c>
      <c r="J399" s="36" t="n">
        <f aca="false">SUM(H399:I399)</f>
        <v>18711.10555</v>
      </c>
      <c r="K399" s="36"/>
      <c r="L399" s="36" t="n">
        <f aca="false">SUM(J399:K399)</f>
        <v>18711.10555</v>
      </c>
      <c r="M399" s="36" t="n">
        <v>-783.1</v>
      </c>
      <c r="N399" s="36" t="n">
        <f aca="false">SUM(L399:M399)</f>
        <v>17928.00555</v>
      </c>
      <c r="O399" s="36"/>
      <c r="P399" s="36" t="n">
        <f aca="false">SUM(N399:O399)</f>
        <v>17928.00555</v>
      </c>
      <c r="Q399" s="36" t="n">
        <v>4411.4296</v>
      </c>
      <c r="R399" s="36" t="n">
        <f aca="false">SUM(P399:Q399)</f>
        <v>22339.43515</v>
      </c>
      <c r="S399" s="36"/>
      <c r="T399" s="36"/>
      <c r="U399" s="36" t="n">
        <f aca="false">SUM(S399:T399)</f>
        <v>0</v>
      </c>
      <c r="V399" s="36"/>
      <c r="W399" s="36"/>
      <c r="X399" s="36"/>
      <c r="Y399" s="36"/>
      <c r="Z399" s="36"/>
      <c r="AA399" s="36" t="n">
        <f aca="false">SUM(Y399:Z399)</f>
        <v>0</v>
      </c>
      <c r="AB399" s="36" t="n">
        <v>0</v>
      </c>
      <c r="AC399" s="36" t="n">
        <f aca="false">SUM(AA399:AB399)</f>
        <v>0</v>
      </c>
      <c r="AD399" s="36"/>
      <c r="AE399" s="36"/>
      <c r="AF399" s="36" t="n">
        <f aca="false">SUM(AD399:AE399)</f>
        <v>0</v>
      </c>
      <c r="AG399" s="36"/>
      <c r="AH399" s="36"/>
      <c r="AI399" s="36"/>
      <c r="AJ399" s="36"/>
      <c r="AK399" s="36"/>
      <c r="AL399" s="36" t="n">
        <f aca="false">SUM(AJ399:AK399)</f>
        <v>0</v>
      </c>
      <c r="AM399" s="33"/>
    </row>
    <row r="400" customFormat="false" ht="56.25" hidden="false" customHeight="false" outlineLevel="0" collapsed="false">
      <c r="A400" s="34" t="s">
        <v>404</v>
      </c>
      <c r="B400" s="34"/>
      <c r="C400" s="35" t="s">
        <v>405</v>
      </c>
      <c r="D400" s="36" t="n">
        <f aca="false">D402</f>
        <v>14900</v>
      </c>
      <c r="E400" s="36" t="n">
        <f aca="false">E402</f>
        <v>0</v>
      </c>
      <c r="F400" s="36" t="n">
        <f aca="false">F402</f>
        <v>14900</v>
      </c>
      <c r="G400" s="36" t="n">
        <f aca="false">G402</f>
        <v>0</v>
      </c>
      <c r="H400" s="36" t="n">
        <f aca="false">H402</f>
        <v>14900</v>
      </c>
      <c r="I400" s="36" t="n">
        <f aca="false">I402</f>
        <v>0</v>
      </c>
      <c r="J400" s="36" t="n">
        <f aca="false">J402</f>
        <v>14900</v>
      </c>
      <c r="K400" s="36" t="n">
        <f aca="false">K402</f>
        <v>0</v>
      </c>
      <c r="L400" s="36" t="n">
        <f aca="false">L402</f>
        <v>14900</v>
      </c>
      <c r="M400" s="36" t="n">
        <f aca="false">M402</f>
        <v>0</v>
      </c>
      <c r="N400" s="36" t="n">
        <f aca="false">N402</f>
        <v>14900</v>
      </c>
      <c r="O400" s="36" t="n">
        <f aca="false">O402</f>
        <v>0</v>
      </c>
      <c r="P400" s="36" t="n">
        <f aca="false">P402</f>
        <v>14900</v>
      </c>
      <c r="Q400" s="36" t="n">
        <f aca="false">Q402+Q401</f>
        <v>5014.9</v>
      </c>
      <c r="R400" s="36" t="n">
        <f aca="false">R402+R401</f>
        <v>19914.9</v>
      </c>
      <c r="S400" s="36" t="n">
        <f aca="false">S402</f>
        <v>8625.2</v>
      </c>
      <c r="T400" s="36" t="n">
        <f aca="false">T402</f>
        <v>0</v>
      </c>
      <c r="U400" s="36" t="n">
        <f aca="false">U402</f>
        <v>8625.2</v>
      </c>
      <c r="V400" s="36" t="n">
        <f aca="false">V402</f>
        <v>0</v>
      </c>
      <c r="W400" s="36" t="n">
        <f aca="false">W402</f>
        <v>8625.2</v>
      </c>
      <c r="X400" s="36" t="n">
        <f aca="false">X402</f>
        <v>0</v>
      </c>
      <c r="Y400" s="36" t="n">
        <f aca="false">Y402</f>
        <v>8625.2</v>
      </c>
      <c r="Z400" s="36" t="n">
        <f aca="false">Z402</f>
        <v>0</v>
      </c>
      <c r="AA400" s="36" t="n">
        <f aca="false">AA402</f>
        <v>8625.2</v>
      </c>
      <c r="AB400" s="36" t="n">
        <f aca="false">AB402</f>
        <v>0</v>
      </c>
      <c r="AC400" s="36" t="n">
        <f aca="false">AC402</f>
        <v>8625.2</v>
      </c>
      <c r="AD400" s="36" t="n">
        <f aca="false">AD402</f>
        <v>900</v>
      </c>
      <c r="AE400" s="36" t="n">
        <f aca="false">AE402</f>
        <v>0</v>
      </c>
      <c r="AF400" s="36" t="n">
        <f aca="false">AF402</f>
        <v>900</v>
      </c>
      <c r="AG400" s="36" t="n">
        <f aca="false">AG402</f>
        <v>0</v>
      </c>
      <c r="AH400" s="36" t="n">
        <f aca="false">AH402</f>
        <v>900</v>
      </c>
      <c r="AI400" s="36" t="n">
        <f aca="false">AI402</f>
        <v>0</v>
      </c>
      <c r="AJ400" s="36" t="n">
        <f aca="false">AJ402</f>
        <v>900</v>
      </c>
      <c r="AK400" s="36" t="n">
        <f aca="false">AK402</f>
        <v>0</v>
      </c>
      <c r="AL400" s="36" t="n">
        <f aca="false">AL402</f>
        <v>900</v>
      </c>
      <c r="AM400" s="33"/>
    </row>
    <row r="401" customFormat="false" ht="18.75" hidden="false" customHeight="false" outlineLevel="0" collapsed="false">
      <c r="A401" s="34"/>
      <c r="B401" s="34" t="s">
        <v>243</v>
      </c>
      <c r="C401" s="35" t="s">
        <v>55</v>
      </c>
      <c r="D401" s="36"/>
      <c r="E401" s="36"/>
      <c r="F401" s="36"/>
      <c r="G401" s="36"/>
      <c r="H401" s="36"/>
      <c r="I401" s="36"/>
      <c r="J401" s="36"/>
      <c r="K401" s="36"/>
      <c r="L401" s="36"/>
      <c r="M401" s="36"/>
      <c r="N401" s="36"/>
      <c r="O401" s="36"/>
      <c r="P401" s="36"/>
      <c r="Q401" s="36" t="n">
        <v>6014.9</v>
      </c>
      <c r="R401" s="36" t="n">
        <f aca="false">Q401</f>
        <v>6014.9</v>
      </c>
      <c r="S401" s="36"/>
      <c r="T401" s="36"/>
      <c r="U401" s="36"/>
      <c r="V401" s="36"/>
      <c r="W401" s="36"/>
      <c r="X401" s="36"/>
      <c r="Y401" s="36"/>
      <c r="Z401" s="36"/>
      <c r="AA401" s="36"/>
      <c r="AB401" s="36" t="n">
        <v>0</v>
      </c>
      <c r="AC401" s="36"/>
      <c r="AD401" s="36"/>
      <c r="AE401" s="36"/>
      <c r="AF401" s="36"/>
      <c r="AG401" s="36"/>
      <c r="AH401" s="36"/>
      <c r="AI401" s="36"/>
      <c r="AJ401" s="36"/>
      <c r="AK401" s="36"/>
      <c r="AL401" s="36"/>
      <c r="AM401" s="33"/>
    </row>
    <row r="402" customFormat="false" ht="37.5" hidden="false" customHeight="false" outlineLevel="0" collapsed="false">
      <c r="A402" s="34"/>
      <c r="B402" s="34" t="s">
        <v>39</v>
      </c>
      <c r="C402" s="37" t="s">
        <v>40</v>
      </c>
      <c r="D402" s="36" t="n">
        <v>14900</v>
      </c>
      <c r="E402" s="36"/>
      <c r="F402" s="36" t="n">
        <f aca="false">SUM(D402:E402)</f>
        <v>14900</v>
      </c>
      <c r="G402" s="36"/>
      <c r="H402" s="36" t="n">
        <f aca="false">SUM(F402:G402)</f>
        <v>14900</v>
      </c>
      <c r="I402" s="36"/>
      <c r="J402" s="36" t="n">
        <f aca="false">SUM(H402:I402)</f>
        <v>14900</v>
      </c>
      <c r="K402" s="36"/>
      <c r="L402" s="36" t="n">
        <f aca="false">SUM(J402:K402)</f>
        <v>14900</v>
      </c>
      <c r="M402" s="36"/>
      <c r="N402" s="36" t="n">
        <f aca="false">SUM(L402:M402)</f>
        <v>14900</v>
      </c>
      <c r="O402" s="36"/>
      <c r="P402" s="36" t="n">
        <f aca="false">SUM(N402:O402)</f>
        <v>14900</v>
      </c>
      <c r="Q402" s="36" t="n">
        <v>-1000</v>
      </c>
      <c r="R402" s="36" t="n">
        <f aca="false">SUM(P402:Q402)</f>
        <v>13900</v>
      </c>
      <c r="S402" s="36" t="n">
        <v>8625.2</v>
      </c>
      <c r="T402" s="36"/>
      <c r="U402" s="36" t="n">
        <f aca="false">SUM(S402:T402)</f>
        <v>8625.2</v>
      </c>
      <c r="V402" s="36"/>
      <c r="W402" s="36" t="n">
        <f aca="false">SUM(U402:V402)</f>
        <v>8625.2</v>
      </c>
      <c r="X402" s="36"/>
      <c r="Y402" s="36" t="n">
        <f aca="false">SUM(W402:X402)</f>
        <v>8625.2</v>
      </c>
      <c r="Z402" s="36"/>
      <c r="AA402" s="36" t="n">
        <f aca="false">SUM(Y402:Z402)</f>
        <v>8625.2</v>
      </c>
      <c r="AB402" s="36" t="n">
        <v>0</v>
      </c>
      <c r="AC402" s="36" t="n">
        <f aca="false">SUM(AA402:AB402)</f>
        <v>8625.2</v>
      </c>
      <c r="AD402" s="36" t="n">
        <v>900</v>
      </c>
      <c r="AE402" s="36"/>
      <c r="AF402" s="36" t="n">
        <f aca="false">SUM(AD402:AE402)</f>
        <v>900</v>
      </c>
      <c r="AG402" s="36"/>
      <c r="AH402" s="36" t="n">
        <f aca="false">SUM(AF402:AG402)</f>
        <v>900</v>
      </c>
      <c r="AI402" s="36"/>
      <c r="AJ402" s="36" t="n">
        <f aca="false">SUM(AH402:AI402)</f>
        <v>900</v>
      </c>
      <c r="AK402" s="36"/>
      <c r="AL402" s="76" t="n">
        <f aca="false">SUM(AJ402:AK402)</f>
        <v>900</v>
      </c>
      <c r="AM402" s="77"/>
    </row>
    <row r="403" customFormat="false" ht="56.25" hidden="true" customHeight="false" outlineLevel="0" collapsed="false">
      <c r="A403" s="34" t="s">
        <v>404</v>
      </c>
      <c r="B403" s="34"/>
      <c r="C403" s="35" t="s">
        <v>406</v>
      </c>
      <c r="D403" s="36" t="n">
        <f aca="false">D404</f>
        <v>127720.2</v>
      </c>
      <c r="E403" s="36" t="n">
        <f aca="false">E404</f>
        <v>0</v>
      </c>
      <c r="F403" s="36" t="n">
        <f aca="false">F404</f>
        <v>127720.2</v>
      </c>
      <c r="G403" s="36" t="n">
        <f aca="false">G404</f>
        <v>0</v>
      </c>
      <c r="H403" s="36" t="n">
        <f aca="false">H404</f>
        <v>127720.2</v>
      </c>
      <c r="I403" s="36" t="n">
        <f aca="false">I404</f>
        <v>0</v>
      </c>
      <c r="J403" s="36" t="n">
        <f aca="false">J404</f>
        <v>127720.2</v>
      </c>
      <c r="K403" s="36" t="n">
        <f aca="false">K404</f>
        <v>1334.51359</v>
      </c>
      <c r="L403" s="36" t="n">
        <f aca="false">L404</f>
        <v>129054.71359</v>
      </c>
      <c r="M403" s="36" t="n">
        <f aca="false">M404</f>
        <v>0</v>
      </c>
      <c r="N403" s="36" t="n">
        <f aca="false">N404</f>
        <v>129054.71359</v>
      </c>
      <c r="O403" s="36" t="n">
        <f aca="false">O404</f>
        <v>0</v>
      </c>
      <c r="P403" s="36" t="n">
        <f aca="false">P404</f>
        <v>129054.71359</v>
      </c>
      <c r="Q403" s="36" t="n">
        <f aca="false">Q404</f>
        <v>0</v>
      </c>
      <c r="R403" s="36" t="n">
        <f aca="false">R404</f>
        <v>129054.71359</v>
      </c>
      <c r="S403" s="36" t="n">
        <f aca="false">S404</f>
        <v>69527</v>
      </c>
      <c r="T403" s="36" t="n">
        <f aca="false">T404</f>
        <v>0</v>
      </c>
      <c r="U403" s="36" t="n">
        <f aca="false">U404</f>
        <v>69527</v>
      </c>
      <c r="V403" s="36" t="n">
        <f aca="false">V404</f>
        <v>0</v>
      </c>
      <c r="W403" s="36" t="n">
        <f aca="false">W404</f>
        <v>69527</v>
      </c>
      <c r="X403" s="36" t="n">
        <f aca="false">X404</f>
        <v>0</v>
      </c>
      <c r="Y403" s="36" t="n">
        <f aca="false">Y404</f>
        <v>69527</v>
      </c>
      <c r="Z403" s="36" t="n">
        <f aca="false">Z404</f>
        <v>0</v>
      </c>
      <c r="AA403" s="36" t="n">
        <f aca="false">AA404</f>
        <v>69527</v>
      </c>
      <c r="AB403" s="36" t="n">
        <f aca="false">AB404</f>
        <v>0</v>
      </c>
      <c r="AC403" s="36" t="n">
        <f aca="false">AC404</f>
        <v>69527</v>
      </c>
      <c r="AD403" s="39" t="n">
        <f aca="false">AD404</f>
        <v>70616.5</v>
      </c>
      <c r="AE403" s="39" t="n">
        <f aca="false">AE404</f>
        <v>0</v>
      </c>
      <c r="AF403" s="39" t="n">
        <f aca="false">AF404</f>
        <v>70616.5</v>
      </c>
      <c r="AG403" s="39" t="n">
        <f aca="false">AG404</f>
        <v>0</v>
      </c>
      <c r="AH403" s="39" t="n">
        <f aca="false">AH404</f>
        <v>70616.5</v>
      </c>
      <c r="AI403" s="39" t="n">
        <f aca="false">AI404</f>
        <v>0</v>
      </c>
      <c r="AJ403" s="39" t="n">
        <f aca="false">AJ404</f>
        <v>70616.5</v>
      </c>
      <c r="AK403" s="39" t="n">
        <f aca="false">AK404</f>
        <v>0</v>
      </c>
      <c r="AL403" s="78" t="n">
        <f aca="false">AL404</f>
        <v>70616.5</v>
      </c>
      <c r="AM403" s="77"/>
    </row>
    <row r="404" customFormat="false" ht="37.5" hidden="true" customHeight="false" outlineLevel="0" collapsed="false">
      <c r="A404" s="34"/>
      <c r="B404" s="34" t="s">
        <v>39</v>
      </c>
      <c r="C404" s="37" t="s">
        <v>40</v>
      </c>
      <c r="D404" s="36" t="n">
        <v>127720.2</v>
      </c>
      <c r="E404" s="36"/>
      <c r="F404" s="36" t="n">
        <f aca="false">SUM(D404:E404)</f>
        <v>127720.2</v>
      </c>
      <c r="G404" s="36"/>
      <c r="H404" s="36" t="n">
        <f aca="false">SUM(F404:G404)</f>
        <v>127720.2</v>
      </c>
      <c r="I404" s="36"/>
      <c r="J404" s="36" t="n">
        <f aca="false">SUM(H404:I404)</f>
        <v>127720.2</v>
      </c>
      <c r="K404" s="36" t="n">
        <v>1334.51359</v>
      </c>
      <c r="L404" s="36" t="n">
        <f aca="false">SUM(J404:K404)</f>
        <v>129054.71359</v>
      </c>
      <c r="M404" s="36" t="n">
        <v>0</v>
      </c>
      <c r="N404" s="36" t="n">
        <f aca="false">SUM(L404:M404)</f>
        <v>129054.71359</v>
      </c>
      <c r="O404" s="36" t="n">
        <v>0</v>
      </c>
      <c r="P404" s="36" t="n">
        <f aca="false">SUM(N404:O404)</f>
        <v>129054.71359</v>
      </c>
      <c r="Q404" s="36" t="n">
        <v>0</v>
      </c>
      <c r="R404" s="36" t="n">
        <f aca="false">SUM(P404:Q404)</f>
        <v>129054.71359</v>
      </c>
      <c r="S404" s="36" t="n">
        <v>69527</v>
      </c>
      <c r="T404" s="36"/>
      <c r="U404" s="36" t="n">
        <f aca="false">SUM(S404:T404)</f>
        <v>69527</v>
      </c>
      <c r="V404" s="36"/>
      <c r="W404" s="36" t="n">
        <f aca="false">SUM(U404:V404)</f>
        <v>69527</v>
      </c>
      <c r="X404" s="36"/>
      <c r="Y404" s="36" t="n">
        <f aca="false">SUM(W404:X404)</f>
        <v>69527</v>
      </c>
      <c r="Z404" s="36"/>
      <c r="AA404" s="36" t="n">
        <f aca="false">SUM(Y404:Z404)</f>
        <v>69527</v>
      </c>
      <c r="AB404" s="36"/>
      <c r="AC404" s="36" t="n">
        <f aca="false">SUM(AA404:AB404)</f>
        <v>69527</v>
      </c>
      <c r="AD404" s="39" t="n">
        <v>70616.5</v>
      </c>
      <c r="AE404" s="39"/>
      <c r="AF404" s="39" t="n">
        <f aca="false">SUM(AD404:AE404)</f>
        <v>70616.5</v>
      </c>
      <c r="AG404" s="39"/>
      <c r="AH404" s="39" t="n">
        <f aca="false">SUM(AF404:AG404)</f>
        <v>70616.5</v>
      </c>
      <c r="AI404" s="39"/>
      <c r="AJ404" s="39" t="n">
        <f aca="false">SUM(AH404:AI404)</f>
        <v>70616.5</v>
      </c>
      <c r="AK404" s="39"/>
      <c r="AL404" s="78" t="n">
        <f aca="false">SUM(AJ404:AK404)</f>
        <v>70616.5</v>
      </c>
      <c r="AM404" s="77"/>
    </row>
    <row r="405" customFormat="false" ht="18.75" hidden="true" customHeight="false" outlineLevel="0" collapsed="false">
      <c r="A405" s="57" t="s">
        <v>407</v>
      </c>
      <c r="B405" s="57"/>
      <c r="C405" s="59" t="s">
        <v>143</v>
      </c>
      <c r="D405" s="32" t="n">
        <f aca="false">D406</f>
        <v>6500</v>
      </c>
      <c r="E405" s="32" t="n">
        <f aca="false">E406</f>
        <v>0</v>
      </c>
      <c r="F405" s="32" t="n">
        <f aca="false">F406</f>
        <v>6500</v>
      </c>
      <c r="G405" s="32" t="n">
        <f aca="false">G406</f>
        <v>0</v>
      </c>
      <c r="H405" s="32" t="n">
        <f aca="false">H406</f>
        <v>6500</v>
      </c>
      <c r="I405" s="32" t="n">
        <f aca="false">I406</f>
        <v>-3000</v>
      </c>
      <c r="J405" s="32" t="n">
        <f aca="false">J406</f>
        <v>3500</v>
      </c>
      <c r="K405" s="32" t="n">
        <f aca="false">K406</f>
        <v>0</v>
      </c>
      <c r="L405" s="32" t="n">
        <f aca="false">L406</f>
        <v>3500</v>
      </c>
      <c r="M405" s="32" t="n">
        <f aca="false">M406</f>
        <v>0</v>
      </c>
      <c r="N405" s="32" t="n">
        <f aca="false">N406</f>
        <v>3500</v>
      </c>
      <c r="O405" s="32" t="n">
        <f aca="false">O406</f>
        <v>-3500</v>
      </c>
      <c r="P405" s="32" t="n">
        <f aca="false">P406</f>
        <v>0</v>
      </c>
      <c r="Q405" s="32" t="n">
        <f aca="false">Q406</f>
        <v>0</v>
      </c>
      <c r="R405" s="32" t="n">
        <f aca="false">R406</f>
        <v>0</v>
      </c>
      <c r="S405" s="32"/>
      <c r="T405" s="32" t="n">
        <f aca="false">T406</f>
        <v>0</v>
      </c>
      <c r="U405" s="32" t="n">
        <f aca="false">U406</f>
        <v>0</v>
      </c>
      <c r="V405" s="32" t="n">
        <f aca="false">V406</f>
        <v>0</v>
      </c>
      <c r="W405" s="32" t="n">
        <f aca="false">W406</f>
        <v>0</v>
      </c>
      <c r="X405" s="32" t="n">
        <f aca="false">X406</f>
        <v>0</v>
      </c>
      <c r="Y405" s="32"/>
      <c r="Z405" s="32" t="n">
        <f aca="false">Z406</f>
        <v>0</v>
      </c>
      <c r="AA405" s="32" t="n">
        <f aca="false">AA406</f>
        <v>0</v>
      </c>
      <c r="AB405" s="32" t="n">
        <f aca="false">AB406</f>
        <v>0</v>
      </c>
      <c r="AC405" s="32" t="n">
        <f aca="false">AC406</f>
        <v>0</v>
      </c>
      <c r="AD405" s="32"/>
      <c r="AE405" s="32" t="n">
        <f aca="false">AE406</f>
        <v>0</v>
      </c>
      <c r="AF405" s="32" t="n">
        <f aca="false">AF406</f>
        <v>0</v>
      </c>
      <c r="AG405" s="32" t="n">
        <f aca="false">AG406</f>
        <v>0</v>
      </c>
      <c r="AH405" s="32" t="n">
        <f aca="false">AH406</f>
        <v>0</v>
      </c>
      <c r="AI405" s="32" t="n">
        <f aca="false">AI406</f>
        <v>0</v>
      </c>
      <c r="AJ405" s="32"/>
      <c r="AK405" s="32" t="n">
        <f aca="false">AK406</f>
        <v>0</v>
      </c>
      <c r="AL405" s="79" t="n">
        <f aca="false">AL406</f>
        <v>0</v>
      </c>
      <c r="AM405" s="77"/>
    </row>
    <row r="406" customFormat="false" ht="18.75" hidden="true" customHeight="false" outlineLevel="0" collapsed="false">
      <c r="A406" s="34" t="s">
        <v>408</v>
      </c>
      <c r="B406" s="34"/>
      <c r="C406" s="35" t="s">
        <v>409</v>
      </c>
      <c r="D406" s="36" t="n">
        <f aca="false">D407</f>
        <v>6500</v>
      </c>
      <c r="E406" s="36" t="n">
        <f aca="false">E407</f>
        <v>0</v>
      </c>
      <c r="F406" s="36" t="n">
        <f aca="false">F407</f>
        <v>6500</v>
      </c>
      <c r="G406" s="36" t="n">
        <f aca="false">G407</f>
        <v>0</v>
      </c>
      <c r="H406" s="36" t="n">
        <f aca="false">H407</f>
        <v>6500</v>
      </c>
      <c r="I406" s="36" t="n">
        <f aca="false">I407</f>
        <v>-3000</v>
      </c>
      <c r="J406" s="36" t="n">
        <f aca="false">J407</f>
        <v>3500</v>
      </c>
      <c r="K406" s="36" t="n">
        <f aca="false">K407</f>
        <v>0</v>
      </c>
      <c r="L406" s="36" t="n">
        <f aca="false">L407</f>
        <v>3500</v>
      </c>
      <c r="M406" s="36" t="n">
        <f aca="false">M407</f>
        <v>0</v>
      </c>
      <c r="N406" s="36" t="n">
        <f aca="false">N407</f>
        <v>3500</v>
      </c>
      <c r="O406" s="36" t="n">
        <f aca="false">O407</f>
        <v>-3500</v>
      </c>
      <c r="P406" s="36" t="n">
        <f aca="false">P407</f>
        <v>0</v>
      </c>
      <c r="Q406" s="36" t="n">
        <f aca="false">Q407</f>
        <v>0</v>
      </c>
      <c r="R406" s="36" t="n">
        <f aca="false">R407</f>
        <v>0</v>
      </c>
      <c r="S406" s="36"/>
      <c r="T406" s="36" t="n">
        <f aca="false">T407</f>
        <v>0</v>
      </c>
      <c r="U406" s="36" t="n">
        <f aca="false">U407</f>
        <v>0</v>
      </c>
      <c r="V406" s="36" t="n">
        <f aca="false">V407</f>
        <v>0</v>
      </c>
      <c r="W406" s="36" t="n">
        <f aca="false">W407</f>
        <v>0</v>
      </c>
      <c r="X406" s="36" t="n">
        <f aca="false">X407</f>
        <v>0</v>
      </c>
      <c r="Y406" s="36"/>
      <c r="Z406" s="36" t="n">
        <f aca="false">Z407</f>
        <v>0</v>
      </c>
      <c r="AA406" s="36" t="n">
        <f aca="false">AA407</f>
        <v>0</v>
      </c>
      <c r="AB406" s="36" t="n">
        <f aca="false">AB407</f>
        <v>0</v>
      </c>
      <c r="AC406" s="36" t="n">
        <f aca="false">AC407</f>
        <v>0</v>
      </c>
      <c r="AD406" s="36"/>
      <c r="AE406" s="36" t="n">
        <f aca="false">AE407</f>
        <v>0</v>
      </c>
      <c r="AF406" s="36" t="n">
        <f aca="false">AF407</f>
        <v>0</v>
      </c>
      <c r="AG406" s="36" t="n">
        <f aca="false">AG407</f>
        <v>0</v>
      </c>
      <c r="AH406" s="36" t="n">
        <f aca="false">AH407</f>
        <v>0</v>
      </c>
      <c r="AI406" s="36" t="n">
        <f aca="false">AI407</f>
        <v>0</v>
      </c>
      <c r="AJ406" s="36"/>
      <c r="AK406" s="36" t="n">
        <f aca="false">AK407</f>
        <v>0</v>
      </c>
      <c r="AL406" s="76" t="n">
        <f aca="false">AL407</f>
        <v>0</v>
      </c>
      <c r="AM406" s="77"/>
    </row>
    <row r="407" customFormat="false" ht="37.5" hidden="true" customHeight="false" outlineLevel="0" collapsed="false">
      <c r="A407" s="34"/>
      <c r="B407" s="34" t="s">
        <v>39</v>
      </c>
      <c r="C407" s="37" t="s">
        <v>40</v>
      </c>
      <c r="D407" s="36" t="n">
        <v>6500</v>
      </c>
      <c r="E407" s="36"/>
      <c r="F407" s="36" t="n">
        <f aca="false">SUM(D407:E407)</f>
        <v>6500</v>
      </c>
      <c r="G407" s="36"/>
      <c r="H407" s="36" t="n">
        <f aca="false">SUM(F407:G407)</f>
        <v>6500</v>
      </c>
      <c r="I407" s="36" t="n">
        <v>-3000</v>
      </c>
      <c r="J407" s="36" t="n">
        <f aca="false">SUM(H407:I407)</f>
        <v>3500</v>
      </c>
      <c r="K407" s="36"/>
      <c r="L407" s="36" t="n">
        <f aca="false">SUM(J407:K407)</f>
        <v>3500</v>
      </c>
      <c r="M407" s="36"/>
      <c r="N407" s="36" t="n">
        <f aca="false">SUM(L407:M407)</f>
        <v>3500</v>
      </c>
      <c r="O407" s="36" t="n">
        <v>-3500</v>
      </c>
      <c r="P407" s="36" t="n">
        <f aca="false">SUM(N407:O407)</f>
        <v>0</v>
      </c>
      <c r="Q407" s="36" t="n">
        <v>0</v>
      </c>
      <c r="R407" s="36" t="n">
        <f aca="false">SUM(P407:Q407)</f>
        <v>0</v>
      </c>
      <c r="S407" s="36"/>
      <c r="T407" s="36"/>
      <c r="U407" s="36" t="n">
        <f aca="false">SUM(S407:T407)</f>
        <v>0</v>
      </c>
      <c r="V407" s="36"/>
      <c r="W407" s="36" t="n">
        <f aca="false">SUM(U407:V407)</f>
        <v>0</v>
      </c>
      <c r="X407" s="36"/>
      <c r="Y407" s="36"/>
      <c r="Z407" s="36"/>
      <c r="AA407" s="36" t="n">
        <f aca="false">SUM(Y407:Z407)</f>
        <v>0</v>
      </c>
      <c r="AB407" s="36"/>
      <c r="AC407" s="36" t="n">
        <f aca="false">SUM(AA407:AB407)</f>
        <v>0</v>
      </c>
      <c r="AD407" s="36"/>
      <c r="AE407" s="36"/>
      <c r="AF407" s="36" t="n">
        <f aca="false">SUM(AD407:AE407)</f>
        <v>0</v>
      </c>
      <c r="AG407" s="36"/>
      <c r="AH407" s="36" t="n">
        <f aca="false">SUM(AF407:AG407)</f>
        <v>0</v>
      </c>
      <c r="AI407" s="36"/>
      <c r="AJ407" s="36"/>
      <c r="AK407" s="36"/>
      <c r="AL407" s="76" t="n">
        <f aca="false">SUM(AJ407:AK407)</f>
        <v>0</v>
      </c>
      <c r="AM407" s="77"/>
    </row>
    <row r="408" customFormat="false" ht="37.5" hidden="false" customHeight="false" outlineLevel="0" collapsed="false">
      <c r="A408" s="30" t="s">
        <v>410</v>
      </c>
      <c r="B408" s="30"/>
      <c r="C408" s="31" t="s">
        <v>411</v>
      </c>
      <c r="D408" s="32" t="n">
        <f aca="false">D409+D423</f>
        <v>110695.8075</v>
      </c>
      <c r="E408" s="32" t="n">
        <f aca="false">E409+E423</f>
        <v>0</v>
      </c>
      <c r="F408" s="32" t="n">
        <f aca="false">F409+F423</f>
        <v>110695.8075</v>
      </c>
      <c r="G408" s="32" t="n">
        <f aca="false">G409+G423</f>
        <v>-840.8</v>
      </c>
      <c r="H408" s="32" t="n">
        <f aca="false">H409+H423</f>
        <v>109855.0075</v>
      </c>
      <c r="I408" s="32" t="n">
        <f aca="false">I409+I423</f>
        <v>15527.98727</v>
      </c>
      <c r="J408" s="32" t="n">
        <f aca="false">J409+J423</f>
        <v>125382.99477</v>
      </c>
      <c r="K408" s="32" t="n">
        <f aca="false">K409+K423</f>
        <v>65360.31154</v>
      </c>
      <c r="L408" s="32" t="n">
        <f aca="false">L409+L423</f>
        <v>190743.30631</v>
      </c>
      <c r="M408" s="32" t="n">
        <f aca="false">M409+M423</f>
        <v>2780.50109</v>
      </c>
      <c r="N408" s="32" t="n">
        <f aca="false">N409+N423</f>
        <v>193523.8074</v>
      </c>
      <c r="O408" s="32" t="n">
        <f aca="false">O409+O423</f>
        <v>551.45417</v>
      </c>
      <c r="P408" s="32" t="n">
        <f aca="false">P409+P423</f>
        <v>194075.26157</v>
      </c>
      <c r="Q408" s="32" t="n">
        <f aca="false">Q409+Q423</f>
        <v>0</v>
      </c>
      <c r="R408" s="32" t="n">
        <f aca="false">R409+R423</f>
        <v>194075.26157</v>
      </c>
      <c r="S408" s="32" t="n">
        <f aca="false">S409+S423</f>
        <v>325327.61464</v>
      </c>
      <c r="T408" s="32" t="n">
        <f aca="false">T409+T423</f>
        <v>0</v>
      </c>
      <c r="U408" s="32" t="n">
        <f aca="false">U409+U423</f>
        <v>325327.61464</v>
      </c>
      <c r="V408" s="32" t="n">
        <f aca="false">V409+V423</f>
        <v>0</v>
      </c>
      <c r="W408" s="32" t="n">
        <f aca="false">W409+W423</f>
        <v>325327.61464</v>
      </c>
      <c r="X408" s="32" t="n">
        <f aca="false">X409+X423</f>
        <v>0</v>
      </c>
      <c r="Y408" s="32" t="n">
        <f aca="false">Y409+Y423</f>
        <v>325327.61464</v>
      </c>
      <c r="Z408" s="32" t="n">
        <f aca="false">Z409+Z423</f>
        <v>-39960.6</v>
      </c>
      <c r="AA408" s="32" t="n">
        <f aca="false">AA409+AA423</f>
        <v>285367.01464</v>
      </c>
      <c r="AB408" s="32" t="n">
        <f aca="false">AB409+AB423</f>
        <v>0</v>
      </c>
      <c r="AC408" s="32" t="n">
        <f aca="false">AC409+AC423</f>
        <v>285367.01464</v>
      </c>
      <c r="AD408" s="32" t="n">
        <f aca="false">AD409+AD423</f>
        <v>167310.4</v>
      </c>
      <c r="AE408" s="32" t="n">
        <f aca="false">AE409+AE423</f>
        <v>0</v>
      </c>
      <c r="AF408" s="32" t="n">
        <f aca="false">AF409+AF423</f>
        <v>167310.4</v>
      </c>
      <c r="AG408" s="32" t="n">
        <f aca="false">AG409+AG423</f>
        <v>0</v>
      </c>
      <c r="AH408" s="32" t="n">
        <f aca="false">AH409+AH423</f>
        <v>167310.4</v>
      </c>
      <c r="AI408" s="32" t="n">
        <f aca="false">AI409+AI423</f>
        <v>0</v>
      </c>
      <c r="AJ408" s="32" t="n">
        <f aca="false">AJ409+AJ423</f>
        <v>167310.4</v>
      </c>
      <c r="AK408" s="32" t="n">
        <f aca="false">AK409+AK423</f>
        <v>89270.82852</v>
      </c>
      <c r="AL408" s="79" t="n">
        <f aca="false">AL409+AL423</f>
        <v>256581.22852</v>
      </c>
      <c r="AM408" s="77"/>
    </row>
    <row r="409" customFormat="false" ht="18.75" hidden="false" customHeight="false" outlineLevel="0" collapsed="false">
      <c r="A409" s="30" t="s">
        <v>412</v>
      </c>
      <c r="B409" s="30"/>
      <c r="C409" s="31" t="s">
        <v>413</v>
      </c>
      <c r="D409" s="32" t="n">
        <f aca="false">D410+D413+D416+D418+D420</f>
        <v>80772.2075</v>
      </c>
      <c r="E409" s="32" t="n">
        <f aca="false">E410+E413+E416+E418+E420</f>
        <v>0</v>
      </c>
      <c r="F409" s="32" t="n">
        <f aca="false">F410+F413+F416+F418+F420</f>
        <v>80772.2075</v>
      </c>
      <c r="G409" s="32" t="n">
        <f aca="false">G410+G413+G416+G418+G420</f>
        <v>-840.8</v>
      </c>
      <c r="H409" s="32" t="n">
        <f aca="false">H410+H413+H416+H418+H420</f>
        <v>79931.4075</v>
      </c>
      <c r="I409" s="32" t="n">
        <f aca="false">I410+I413+I416+I418+I420</f>
        <v>15527.98727</v>
      </c>
      <c r="J409" s="32" t="n">
        <f aca="false">J410+J413+J416+J418+J420</f>
        <v>95459.39477</v>
      </c>
      <c r="K409" s="32" t="n">
        <f aca="false">K410+K413+K416+K418+K420</f>
        <v>43216.03335</v>
      </c>
      <c r="L409" s="32" t="n">
        <f aca="false">L410+L413+L416+L418+L420</f>
        <v>138675.42812</v>
      </c>
      <c r="M409" s="32" t="n">
        <f aca="false">M410+M413+M416+M418+M420</f>
        <v>2780.50109</v>
      </c>
      <c r="N409" s="32" t="n">
        <f aca="false">N410+N413+N416+N418+N420</f>
        <v>141455.92921</v>
      </c>
      <c r="O409" s="32" t="n">
        <f aca="false">O410+O413+O416+O418+O420</f>
        <v>551.45417</v>
      </c>
      <c r="P409" s="32" t="n">
        <f aca="false">P410+P413+P416+P418+P420</f>
        <v>142007.38338</v>
      </c>
      <c r="Q409" s="80" t="n">
        <f aca="false">Q410+Q413+Q416+Q418+Q420</f>
        <v>0</v>
      </c>
      <c r="R409" s="32" t="n">
        <f aca="false">R410+R413+R416+R418+R420</f>
        <v>142007.38338</v>
      </c>
      <c r="S409" s="32" t="n">
        <f aca="false">S410+S413+S416+S418+S420</f>
        <v>206726.61464</v>
      </c>
      <c r="T409" s="32" t="n">
        <f aca="false">T410+T413+T416+T418+T420</f>
        <v>0</v>
      </c>
      <c r="U409" s="32" t="n">
        <f aca="false">U410+U413+U416+U418+U420</f>
        <v>206726.61464</v>
      </c>
      <c r="V409" s="32" t="n">
        <f aca="false">V410+V413+V416+V418+V420</f>
        <v>0</v>
      </c>
      <c r="W409" s="32" t="n">
        <f aca="false">W410+W413+W416+W418+W420</f>
        <v>206726.61464</v>
      </c>
      <c r="X409" s="32" t="n">
        <f aca="false">X410+X413+X416+X418+X420</f>
        <v>0</v>
      </c>
      <c r="Y409" s="32" t="n">
        <f aca="false">Y410+Y413+Y416+Y418+Y420</f>
        <v>206726.61464</v>
      </c>
      <c r="Z409" s="32" t="n">
        <f aca="false">Z410+Z413+Z416+Z418+Z420</f>
        <v>0</v>
      </c>
      <c r="AA409" s="32" t="n">
        <f aca="false">AA410+AA413+AA416+AA418+AA420</f>
        <v>206726.61464</v>
      </c>
      <c r="AB409" s="32" t="n">
        <f aca="false">AB410+AB413+AB416+AB418+AB420</f>
        <v>0</v>
      </c>
      <c r="AC409" s="32" t="n">
        <f aca="false">AC410+AC413+AC416+AC418+AC420</f>
        <v>206726.61464</v>
      </c>
      <c r="AD409" s="32" t="n">
        <f aca="false">AD410+AD413+AD416+AD418+AD420</f>
        <v>42898.1</v>
      </c>
      <c r="AE409" s="32" t="n">
        <f aca="false">AE410+AE413+AE416+AE418+AE420</f>
        <v>0</v>
      </c>
      <c r="AF409" s="32" t="n">
        <f aca="false">AF410+AF413+AF416+AF418+AF420</f>
        <v>42898.1</v>
      </c>
      <c r="AG409" s="32" t="n">
        <f aca="false">AG410+AG413+AG416+AG418+AG420</f>
        <v>0</v>
      </c>
      <c r="AH409" s="32" t="n">
        <f aca="false">AH410+AH413+AH416+AH418+AH420</f>
        <v>42898.1</v>
      </c>
      <c r="AI409" s="32" t="n">
        <f aca="false">AI410+AI413+AI416+AI418+AI420</f>
        <v>0</v>
      </c>
      <c r="AJ409" s="32" t="n">
        <f aca="false">AJ410+AJ413+AJ416+AJ418+AJ420</f>
        <v>42898.1</v>
      </c>
      <c r="AK409" s="32" t="n">
        <f aca="false">AK410+AK413+AK416+AK418+AK420</f>
        <v>0</v>
      </c>
      <c r="AL409" s="79" t="n">
        <f aca="false">AL410+AL413+AL416+AL418+AL420</f>
        <v>42898.1</v>
      </c>
      <c r="AM409" s="77"/>
    </row>
    <row r="410" customFormat="false" ht="37.5" hidden="true" customHeight="false" outlineLevel="0" collapsed="false">
      <c r="A410" s="34" t="s">
        <v>414</v>
      </c>
      <c r="B410" s="34"/>
      <c r="C410" s="35" t="s">
        <v>415</v>
      </c>
      <c r="D410" s="36" t="n">
        <f aca="false">D411+D412</f>
        <v>3142</v>
      </c>
      <c r="E410" s="36" t="n">
        <f aca="false">E411+E412</f>
        <v>0</v>
      </c>
      <c r="F410" s="36" t="n">
        <f aca="false">F411+F412</f>
        <v>3142</v>
      </c>
      <c r="G410" s="36" t="n">
        <f aca="false">G411+G412</f>
        <v>0</v>
      </c>
      <c r="H410" s="36" t="n">
        <f aca="false">H411+H412</f>
        <v>3142</v>
      </c>
      <c r="I410" s="36" t="n">
        <f aca="false">I411+I412</f>
        <v>0</v>
      </c>
      <c r="J410" s="36" t="n">
        <f aca="false">J411+J412</f>
        <v>3142</v>
      </c>
      <c r="K410" s="36" t="n">
        <f aca="false">K411+K412</f>
        <v>0</v>
      </c>
      <c r="L410" s="36" t="n">
        <f aca="false">L411+L412</f>
        <v>3142</v>
      </c>
      <c r="M410" s="36" t="n">
        <f aca="false">M411+M412</f>
        <v>0</v>
      </c>
      <c r="N410" s="36" t="n">
        <f aca="false">N411+N412</f>
        <v>3142</v>
      </c>
      <c r="O410" s="36" t="n">
        <f aca="false">O411+O412</f>
        <v>0</v>
      </c>
      <c r="P410" s="36" t="n">
        <f aca="false">P411+P412</f>
        <v>3142</v>
      </c>
      <c r="Q410" s="36" t="n">
        <f aca="false">Q411+Q412</f>
        <v>0</v>
      </c>
      <c r="R410" s="36" t="n">
        <f aca="false">R411+R412</f>
        <v>3142</v>
      </c>
      <c r="S410" s="36" t="n">
        <f aca="false">S411+S412</f>
        <v>10763</v>
      </c>
      <c r="T410" s="36" t="n">
        <f aca="false">T411+T412</f>
        <v>0</v>
      </c>
      <c r="U410" s="36" t="n">
        <f aca="false">U411+U412</f>
        <v>10763</v>
      </c>
      <c r="V410" s="36" t="n">
        <f aca="false">V411+V412</f>
        <v>0</v>
      </c>
      <c r="W410" s="36" t="n">
        <f aca="false">W411+W412</f>
        <v>10763</v>
      </c>
      <c r="X410" s="36" t="n">
        <f aca="false">X411+X412</f>
        <v>0</v>
      </c>
      <c r="Y410" s="36" t="n">
        <f aca="false">Y411+Y412</f>
        <v>10763</v>
      </c>
      <c r="Z410" s="36" t="n">
        <f aca="false">Z411+Z412</f>
        <v>0</v>
      </c>
      <c r="AA410" s="36" t="n">
        <f aca="false">AA411+AA412</f>
        <v>10763</v>
      </c>
      <c r="AB410" s="36" t="n">
        <f aca="false">AB411+AB412</f>
        <v>0</v>
      </c>
      <c r="AC410" s="36" t="n">
        <f aca="false">AC411+AC412</f>
        <v>10763</v>
      </c>
      <c r="AD410" s="36" t="n">
        <f aca="false">AD411+AD412</f>
        <v>10878</v>
      </c>
      <c r="AE410" s="36" t="n">
        <f aca="false">AE411+AE412</f>
        <v>0</v>
      </c>
      <c r="AF410" s="36" t="n">
        <f aca="false">AF411+AF412</f>
        <v>10878</v>
      </c>
      <c r="AG410" s="36" t="n">
        <f aca="false">AG411+AG412</f>
        <v>0</v>
      </c>
      <c r="AH410" s="36" t="n">
        <f aca="false">AH411+AH412</f>
        <v>10878</v>
      </c>
      <c r="AI410" s="36" t="n">
        <f aca="false">AI411+AI412</f>
        <v>0</v>
      </c>
      <c r="AJ410" s="36" t="n">
        <f aca="false">AJ411+AJ412</f>
        <v>10878</v>
      </c>
      <c r="AK410" s="36" t="n">
        <f aca="false">AK411+AK412</f>
        <v>0</v>
      </c>
      <c r="AL410" s="76" t="n">
        <f aca="false">AL411+AL412</f>
        <v>10878</v>
      </c>
      <c r="AM410" s="77"/>
    </row>
    <row r="411" customFormat="false" ht="18.75" hidden="true" customHeight="false" outlineLevel="0" collapsed="false">
      <c r="A411" s="34"/>
      <c r="B411" s="34" t="s">
        <v>69</v>
      </c>
      <c r="C411" s="37" t="s">
        <v>70</v>
      </c>
      <c r="D411" s="36" t="n">
        <v>442</v>
      </c>
      <c r="E411" s="36"/>
      <c r="F411" s="36" t="n">
        <f aca="false">SUM(D411:E411)</f>
        <v>442</v>
      </c>
      <c r="G411" s="36"/>
      <c r="H411" s="36" t="n">
        <f aca="false">SUM(F411:G411)</f>
        <v>442</v>
      </c>
      <c r="I411" s="36"/>
      <c r="J411" s="36" t="n">
        <f aca="false">SUM(H411:I411)</f>
        <v>442</v>
      </c>
      <c r="K411" s="36"/>
      <c r="L411" s="36" t="n">
        <f aca="false">SUM(J411:K411)</f>
        <v>442</v>
      </c>
      <c r="M411" s="36"/>
      <c r="N411" s="36" t="n">
        <f aca="false">SUM(L411:M411)</f>
        <v>442</v>
      </c>
      <c r="O411" s="36"/>
      <c r="P411" s="36" t="n">
        <f aca="false">SUM(N411:O411)</f>
        <v>442</v>
      </c>
      <c r="Q411" s="36"/>
      <c r="R411" s="36" t="n">
        <f aca="false">SUM(P411:Q411)</f>
        <v>442</v>
      </c>
      <c r="S411" s="36" t="n">
        <v>3100</v>
      </c>
      <c r="T411" s="36"/>
      <c r="U411" s="36" t="n">
        <f aca="false">SUM(S411:T411)</f>
        <v>3100</v>
      </c>
      <c r="V411" s="36"/>
      <c r="W411" s="36" t="n">
        <f aca="false">SUM(U411:V411)</f>
        <v>3100</v>
      </c>
      <c r="X411" s="36"/>
      <c r="Y411" s="36" t="n">
        <f aca="false">SUM(W411:X411)</f>
        <v>3100</v>
      </c>
      <c r="Z411" s="36"/>
      <c r="AA411" s="36" t="n">
        <f aca="false">SUM(Y411:Z411)</f>
        <v>3100</v>
      </c>
      <c r="AB411" s="36"/>
      <c r="AC411" s="36" t="n">
        <f aca="false">SUM(AA411:AB411)</f>
        <v>3100</v>
      </c>
      <c r="AD411" s="36" t="n">
        <v>3100</v>
      </c>
      <c r="AE411" s="36"/>
      <c r="AF411" s="36" t="n">
        <f aca="false">SUM(AD411:AE411)</f>
        <v>3100</v>
      </c>
      <c r="AG411" s="36"/>
      <c r="AH411" s="36" t="n">
        <f aca="false">SUM(AF411:AG411)</f>
        <v>3100</v>
      </c>
      <c r="AI411" s="36"/>
      <c r="AJ411" s="36" t="n">
        <f aca="false">SUM(AH411:AI411)</f>
        <v>3100</v>
      </c>
      <c r="AK411" s="36"/>
      <c r="AL411" s="76" t="n">
        <f aca="false">SUM(AJ411:AK411)</f>
        <v>3100</v>
      </c>
      <c r="AM411" s="77"/>
    </row>
    <row r="412" customFormat="false" ht="18.75" hidden="true" customHeight="false" outlineLevel="0" collapsed="false">
      <c r="A412" s="34"/>
      <c r="B412" s="34" t="s">
        <v>35</v>
      </c>
      <c r="C412" s="37" t="s">
        <v>36</v>
      </c>
      <c r="D412" s="36" t="n">
        <v>2700</v>
      </c>
      <c r="E412" s="36"/>
      <c r="F412" s="36" t="n">
        <f aca="false">SUM(D412:E412)</f>
        <v>2700</v>
      </c>
      <c r="G412" s="36"/>
      <c r="H412" s="36" t="n">
        <f aca="false">SUM(F412:G412)</f>
        <v>2700</v>
      </c>
      <c r="I412" s="36"/>
      <c r="J412" s="36" t="n">
        <f aca="false">SUM(H412:I412)</f>
        <v>2700</v>
      </c>
      <c r="K412" s="36"/>
      <c r="L412" s="36" t="n">
        <f aca="false">SUM(J412:K412)</f>
        <v>2700</v>
      </c>
      <c r="M412" s="36"/>
      <c r="N412" s="36" t="n">
        <f aca="false">SUM(L412:M412)</f>
        <v>2700</v>
      </c>
      <c r="O412" s="36"/>
      <c r="P412" s="36" t="n">
        <f aca="false">SUM(N412:O412)</f>
        <v>2700</v>
      </c>
      <c r="Q412" s="36"/>
      <c r="R412" s="36" t="n">
        <f aca="false">SUM(P412:Q412)</f>
        <v>2700</v>
      </c>
      <c r="S412" s="36" t="n">
        <v>7663</v>
      </c>
      <c r="T412" s="36"/>
      <c r="U412" s="36" t="n">
        <f aca="false">SUM(S412:T412)</f>
        <v>7663</v>
      </c>
      <c r="V412" s="36"/>
      <c r="W412" s="36" t="n">
        <f aca="false">SUM(U412:V412)</f>
        <v>7663</v>
      </c>
      <c r="X412" s="36"/>
      <c r="Y412" s="36" t="n">
        <f aca="false">SUM(W412:X412)</f>
        <v>7663</v>
      </c>
      <c r="Z412" s="36"/>
      <c r="AA412" s="36" t="n">
        <f aca="false">SUM(Y412:Z412)</f>
        <v>7663</v>
      </c>
      <c r="AB412" s="36"/>
      <c r="AC412" s="36" t="n">
        <f aca="false">SUM(AA412:AB412)</f>
        <v>7663</v>
      </c>
      <c r="AD412" s="36" t="n">
        <v>7778</v>
      </c>
      <c r="AE412" s="36"/>
      <c r="AF412" s="36" t="n">
        <f aca="false">SUM(AD412:AE412)</f>
        <v>7778</v>
      </c>
      <c r="AG412" s="36"/>
      <c r="AH412" s="36" t="n">
        <f aca="false">SUM(AF412:AG412)</f>
        <v>7778</v>
      </c>
      <c r="AI412" s="36"/>
      <c r="AJ412" s="36" t="n">
        <f aca="false">SUM(AH412:AI412)</f>
        <v>7778</v>
      </c>
      <c r="AK412" s="36"/>
      <c r="AL412" s="76" t="n">
        <f aca="false">SUM(AJ412:AK412)</f>
        <v>7778</v>
      </c>
      <c r="AM412" s="77"/>
    </row>
    <row r="413" customFormat="false" ht="18.75" hidden="false" customHeight="false" outlineLevel="0" collapsed="false">
      <c r="A413" s="34" t="s">
        <v>416</v>
      </c>
      <c r="B413" s="34"/>
      <c r="C413" s="35" t="s">
        <v>417</v>
      </c>
      <c r="D413" s="36" t="n">
        <f aca="false">D414+D415</f>
        <v>19970.3</v>
      </c>
      <c r="E413" s="36" t="n">
        <f aca="false">E414+E415</f>
        <v>0</v>
      </c>
      <c r="F413" s="36" t="n">
        <f aca="false">F414+F415</f>
        <v>19970.3</v>
      </c>
      <c r="G413" s="36" t="n">
        <f aca="false">G414+G415</f>
        <v>-1253</v>
      </c>
      <c r="H413" s="36" t="n">
        <f aca="false">H414+H415</f>
        <v>18717.3</v>
      </c>
      <c r="I413" s="36" t="n">
        <f aca="false">I414+I415</f>
        <v>3137.34635</v>
      </c>
      <c r="J413" s="36" t="n">
        <f aca="false">J414+J415</f>
        <v>21854.64635</v>
      </c>
      <c r="K413" s="36" t="n">
        <f aca="false">K414+K415</f>
        <v>0</v>
      </c>
      <c r="L413" s="36" t="n">
        <f aca="false">L414+L415</f>
        <v>21854.64635</v>
      </c>
      <c r="M413" s="36" t="n">
        <f aca="false">M414+M415</f>
        <v>0</v>
      </c>
      <c r="N413" s="36" t="n">
        <f aca="false">N414+N415</f>
        <v>21854.64635</v>
      </c>
      <c r="O413" s="36" t="n">
        <f aca="false">O414+O415</f>
        <v>0</v>
      </c>
      <c r="P413" s="36" t="n">
        <f aca="false">P414+P415</f>
        <v>21854.64635</v>
      </c>
      <c r="Q413" s="36" t="n">
        <f aca="false">Q414+Q415</f>
        <v>-206.36901</v>
      </c>
      <c r="R413" s="36" t="n">
        <f aca="false">R414+R415</f>
        <v>21648.27734</v>
      </c>
      <c r="S413" s="36" t="n">
        <f aca="false">S414+S415</f>
        <v>16039.6</v>
      </c>
      <c r="T413" s="36" t="n">
        <f aca="false">T414+T415</f>
        <v>0</v>
      </c>
      <c r="U413" s="36" t="n">
        <f aca="false">U414+U415</f>
        <v>16039.6</v>
      </c>
      <c r="V413" s="36" t="n">
        <f aca="false">V414+V415</f>
        <v>0</v>
      </c>
      <c r="W413" s="36" t="n">
        <f aca="false">W414+W415</f>
        <v>16039.6</v>
      </c>
      <c r="X413" s="36" t="n">
        <f aca="false">X414+X415</f>
        <v>0</v>
      </c>
      <c r="Y413" s="36" t="n">
        <f aca="false">Y414+Y415</f>
        <v>16039.6</v>
      </c>
      <c r="Z413" s="36" t="n">
        <f aca="false">Z414+Z415</f>
        <v>0</v>
      </c>
      <c r="AA413" s="36" t="n">
        <f aca="false">AA414+AA415</f>
        <v>16039.6</v>
      </c>
      <c r="AB413" s="36" t="n">
        <f aca="false">AB414+AB415</f>
        <v>0</v>
      </c>
      <c r="AC413" s="36" t="n">
        <f aca="false">AC414+AC415</f>
        <v>16039.6</v>
      </c>
      <c r="AD413" s="36" t="n">
        <f aca="false">AD414+AD415</f>
        <v>17586.1</v>
      </c>
      <c r="AE413" s="36" t="n">
        <f aca="false">AE414+AE415</f>
        <v>0</v>
      </c>
      <c r="AF413" s="36" t="n">
        <f aca="false">AF414+AF415</f>
        <v>17586.1</v>
      </c>
      <c r="AG413" s="36" t="n">
        <f aca="false">AG414+AG415</f>
        <v>0</v>
      </c>
      <c r="AH413" s="36" t="n">
        <f aca="false">AH414+AH415</f>
        <v>17586.1</v>
      </c>
      <c r="AI413" s="36" t="n">
        <f aca="false">AI414+AI415</f>
        <v>0</v>
      </c>
      <c r="AJ413" s="36" t="n">
        <f aca="false">AJ414+AJ415</f>
        <v>17586.1</v>
      </c>
      <c r="AK413" s="36" t="n">
        <f aca="false">AK414+AK415</f>
        <v>0</v>
      </c>
      <c r="AL413" s="76" t="n">
        <f aca="false">AL414+AL415</f>
        <v>17586.1</v>
      </c>
      <c r="AM413" s="77"/>
    </row>
    <row r="414" customFormat="false" ht="18.75" hidden="true" customHeight="false" outlineLevel="0" collapsed="false">
      <c r="A414" s="34"/>
      <c r="B414" s="34" t="s">
        <v>69</v>
      </c>
      <c r="C414" s="37" t="s">
        <v>70</v>
      </c>
      <c r="D414" s="36" t="n">
        <f aca="false">500+9589.2</f>
        <v>10089.2</v>
      </c>
      <c r="E414" s="36"/>
      <c r="F414" s="36" t="n">
        <f aca="false">SUM(D414:E414)</f>
        <v>10089.2</v>
      </c>
      <c r="G414" s="36"/>
      <c r="H414" s="36" t="n">
        <f aca="false">SUM(F414:G414)</f>
        <v>10089.2</v>
      </c>
      <c r="I414" s="36" t="n">
        <v>24.24604</v>
      </c>
      <c r="J414" s="36" t="n">
        <f aca="false">SUM(H414:I414)</f>
        <v>10113.44604</v>
      </c>
      <c r="K414" s="36"/>
      <c r="L414" s="36" t="n">
        <f aca="false">SUM(J414:K414)</f>
        <v>10113.44604</v>
      </c>
      <c r="M414" s="36" t="n">
        <v>100</v>
      </c>
      <c r="N414" s="36" t="n">
        <f aca="false">SUM(L414:M414)</f>
        <v>10213.44604</v>
      </c>
      <c r="O414" s="36"/>
      <c r="P414" s="36" t="n">
        <f aca="false">SUM(N414:O414)</f>
        <v>10213.44604</v>
      </c>
      <c r="Q414" s="36"/>
      <c r="R414" s="36" t="n">
        <f aca="false">SUM(P414:Q414)</f>
        <v>10213.44604</v>
      </c>
      <c r="S414" s="36" t="n">
        <f aca="false">1000+8256</f>
        <v>9256</v>
      </c>
      <c r="T414" s="36"/>
      <c r="U414" s="36" t="n">
        <f aca="false">SUM(S414:T414)</f>
        <v>9256</v>
      </c>
      <c r="V414" s="36"/>
      <c r="W414" s="36" t="n">
        <f aca="false">SUM(U414:V414)</f>
        <v>9256</v>
      </c>
      <c r="X414" s="36"/>
      <c r="Y414" s="36" t="n">
        <f aca="false">SUM(W414:X414)</f>
        <v>9256</v>
      </c>
      <c r="Z414" s="36"/>
      <c r="AA414" s="36" t="n">
        <f aca="false">SUM(Y414:Z414)</f>
        <v>9256</v>
      </c>
      <c r="AB414" s="36"/>
      <c r="AC414" s="36" t="n">
        <f aca="false">SUM(AA414:AB414)</f>
        <v>9256</v>
      </c>
      <c r="AD414" s="36" t="n">
        <f aca="false">1000+10252.5</f>
        <v>11252.5</v>
      </c>
      <c r="AE414" s="36"/>
      <c r="AF414" s="36" t="n">
        <f aca="false">SUM(AD414:AE414)</f>
        <v>11252.5</v>
      </c>
      <c r="AG414" s="36"/>
      <c r="AH414" s="36" t="n">
        <f aca="false">SUM(AF414:AG414)</f>
        <v>11252.5</v>
      </c>
      <c r="AI414" s="36"/>
      <c r="AJ414" s="36" t="n">
        <f aca="false">SUM(AH414:AI414)</f>
        <v>11252.5</v>
      </c>
      <c r="AK414" s="36"/>
      <c r="AL414" s="76" t="n">
        <f aca="false">SUM(AJ414:AK414)</f>
        <v>11252.5</v>
      </c>
      <c r="AM414" s="77"/>
    </row>
    <row r="415" customFormat="false" ht="37.5" hidden="false" customHeight="false" outlineLevel="0" collapsed="false">
      <c r="A415" s="34"/>
      <c r="B415" s="34" t="s">
        <v>39</v>
      </c>
      <c r="C415" s="37" t="s">
        <v>40</v>
      </c>
      <c r="D415" s="36" t="n">
        <v>9881.1</v>
      </c>
      <c r="E415" s="36"/>
      <c r="F415" s="36" t="n">
        <f aca="false">SUM(D415:E415)</f>
        <v>9881.1</v>
      </c>
      <c r="G415" s="36" t="n">
        <v>-1253</v>
      </c>
      <c r="H415" s="36" t="n">
        <f aca="false">SUM(F415:G415)</f>
        <v>8628.1</v>
      </c>
      <c r="I415" s="36" t="n">
        <v>3113.10031</v>
      </c>
      <c r="J415" s="36" t="n">
        <f aca="false">SUM(H415:I415)</f>
        <v>11741.20031</v>
      </c>
      <c r="K415" s="36"/>
      <c r="L415" s="36" t="n">
        <f aca="false">SUM(J415:K415)</f>
        <v>11741.20031</v>
      </c>
      <c r="M415" s="36" t="n">
        <v>-100</v>
      </c>
      <c r="N415" s="36" t="n">
        <f aca="false">SUM(L415:M415)</f>
        <v>11641.20031</v>
      </c>
      <c r="O415" s="36"/>
      <c r="P415" s="36" t="n">
        <f aca="false">SUM(N415:O415)</f>
        <v>11641.20031</v>
      </c>
      <c r="Q415" s="36" t="n">
        <v>-206.36901</v>
      </c>
      <c r="R415" s="36" t="n">
        <f aca="false">SUM(P415:Q415)</f>
        <v>11434.8313</v>
      </c>
      <c r="S415" s="36" t="n">
        <v>6783.6</v>
      </c>
      <c r="T415" s="36"/>
      <c r="U415" s="36" t="n">
        <f aca="false">SUM(S415:T415)</f>
        <v>6783.6</v>
      </c>
      <c r="V415" s="36"/>
      <c r="W415" s="36" t="n">
        <f aca="false">SUM(U415:V415)</f>
        <v>6783.6</v>
      </c>
      <c r="X415" s="36"/>
      <c r="Y415" s="36" t="n">
        <f aca="false">SUM(W415:X415)</f>
        <v>6783.6</v>
      </c>
      <c r="Z415" s="36"/>
      <c r="AA415" s="36" t="n">
        <f aca="false">SUM(Y415:Z415)</f>
        <v>6783.6</v>
      </c>
      <c r="AB415" s="36"/>
      <c r="AC415" s="36" t="n">
        <f aca="false">SUM(AA415:AB415)</f>
        <v>6783.6</v>
      </c>
      <c r="AD415" s="36" t="n">
        <v>6333.6</v>
      </c>
      <c r="AE415" s="36"/>
      <c r="AF415" s="36" t="n">
        <f aca="false">SUM(AD415:AE415)</f>
        <v>6333.6</v>
      </c>
      <c r="AG415" s="36"/>
      <c r="AH415" s="36" t="n">
        <f aca="false">SUM(AF415:AG415)</f>
        <v>6333.6</v>
      </c>
      <c r="AI415" s="36"/>
      <c r="AJ415" s="36" t="n">
        <f aca="false">SUM(AH415:AI415)</f>
        <v>6333.6</v>
      </c>
      <c r="AK415" s="36"/>
      <c r="AL415" s="76" t="n">
        <f aca="false">SUM(AJ415:AK415)</f>
        <v>6333.6</v>
      </c>
      <c r="AM415" s="77"/>
    </row>
    <row r="416" customFormat="false" ht="18.75" hidden="true" customHeight="false" outlineLevel="0" collapsed="false">
      <c r="A416" s="51" t="s">
        <v>418</v>
      </c>
      <c r="B416" s="51"/>
      <c r="C416" s="52" t="s">
        <v>419</v>
      </c>
      <c r="D416" s="36" t="n">
        <f aca="false">D417</f>
        <v>600</v>
      </c>
      <c r="E416" s="36" t="n">
        <f aca="false">E417</f>
        <v>0</v>
      </c>
      <c r="F416" s="36" t="n">
        <f aca="false">F417</f>
        <v>600</v>
      </c>
      <c r="G416" s="36" t="n">
        <f aca="false">G417</f>
        <v>412.2</v>
      </c>
      <c r="H416" s="36" t="n">
        <f aca="false">H417</f>
        <v>1012.2</v>
      </c>
      <c r="I416" s="36" t="n">
        <f aca="false">I417</f>
        <v>0</v>
      </c>
      <c r="J416" s="36" t="n">
        <f aca="false">J417</f>
        <v>1012.2</v>
      </c>
      <c r="K416" s="36" t="n">
        <f aca="false">K417</f>
        <v>0</v>
      </c>
      <c r="L416" s="36" t="n">
        <f aca="false">L417</f>
        <v>1012.2</v>
      </c>
      <c r="M416" s="36" t="n">
        <f aca="false">M417</f>
        <v>0</v>
      </c>
      <c r="N416" s="36" t="n">
        <f aca="false">N417</f>
        <v>1012.2</v>
      </c>
      <c r="O416" s="36" t="n">
        <f aca="false">O417</f>
        <v>551.45417</v>
      </c>
      <c r="P416" s="36" t="n">
        <f aca="false">P417</f>
        <v>1563.65417</v>
      </c>
      <c r="Q416" s="36" t="n">
        <f aca="false">Q417</f>
        <v>0</v>
      </c>
      <c r="R416" s="36" t="n">
        <f aca="false">R417</f>
        <v>1563.65417</v>
      </c>
      <c r="S416" s="36" t="n">
        <f aca="false">S417</f>
        <v>1593.3</v>
      </c>
      <c r="T416" s="36" t="n">
        <f aca="false">T417</f>
        <v>0</v>
      </c>
      <c r="U416" s="36" t="n">
        <f aca="false">U417</f>
        <v>1593.3</v>
      </c>
      <c r="V416" s="36" t="n">
        <f aca="false">V417</f>
        <v>0</v>
      </c>
      <c r="W416" s="36" t="n">
        <f aca="false">W417</f>
        <v>1593.3</v>
      </c>
      <c r="X416" s="36" t="n">
        <f aca="false">X417</f>
        <v>0</v>
      </c>
      <c r="Y416" s="36" t="n">
        <f aca="false">Y417</f>
        <v>1593.3</v>
      </c>
      <c r="Z416" s="36" t="n">
        <f aca="false">Z417</f>
        <v>0</v>
      </c>
      <c r="AA416" s="36" t="n">
        <f aca="false">AA417</f>
        <v>1593.3</v>
      </c>
      <c r="AB416" s="36" t="n">
        <f aca="false">AB417</f>
        <v>0</v>
      </c>
      <c r="AC416" s="36" t="n">
        <f aca="false">AC417</f>
        <v>1593.3</v>
      </c>
      <c r="AD416" s="36" t="n">
        <f aca="false">AD417</f>
        <v>1596</v>
      </c>
      <c r="AE416" s="36" t="n">
        <f aca="false">AE417</f>
        <v>0</v>
      </c>
      <c r="AF416" s="36" t="n">
        <f aca="false">AF417</f>
        <v>1596</v>
      </c>
      <c r="AG416" s="36" t="n">
        <f aca="false">AG417</f>
        <v>0</v>
      </c>
      <c r="AH416" s="36" t="n">
        <f aca="false">AH417</f>
        <v>1596</v>
      </c>
      <c r="AI416" s="36" t="n">
        <f aca="false">AI417</f>
        <v>0</v>
      </c>
      <c r="AJ416" s="36" t="n">
        <f aca="false">AJ417</f>
        <v>1596</v>
      </c>
      <c r="AK416" s="36" t="n">
        <f aca="false">AK417</f>
        <v>0</v>
      </c>
      <c r="AL416" s="76" t="n">
        <f aca="false">AL417</f>
        <v>1596</v>
      </c>
      <c r="AM416" s="77"/>
    </row>
    <row r="417" customFormat="false" ht="18.75" hidden="true" customHeight="false" outlineLevel="0" collapsed="false">
      <c r="A417" s="34"/>
      <c r="B417" s="34" t="s">
        <v>69</v>
      </c>
      <c r="C417" s="37" t="s">
        <v>70</v>
      </c>
      <c r="D417" s="36" t="n">
        <v>600</v>
      </c>
      <c r="E417" s="36"/>
      <c r="F417" s="36" t="n">
        <f aca="false">SUM(D417:E417)</f>
        <v>600</v>
      </c>
      <c r="G417" s="36" t="n">
        <v>412.2</v>
      </c>
      <c r="H417" s="36" t="n">
        <f aca="false">SUM(F417:G417)</f>
        <v>1012.2</v>
      </c>
      <c r="I417" s="36"/>
      <c r="J417" s="36" t="n">
        <f aca="false">SUM(H417:I417)</f>
        <v>1012.2</v>
      </c>
      <c r="K417" s="36"/>
      <c r="L417" s="36" t="n">
        <f aca="false">SUM(J417:K417)</f>
        <v>1012.2</v>
      </c>
      <c r="M417" s="36"/>
      <c r="N417" s="36" t="n">
        <f aca="false">SUM(L417:M417)</f>
        <v>1012.2</v>
      </c>
      <c r="O417" s="36" t="n">
        <v>551.45417</v>
      </c>
      <c r="P417" s="36" t="n">
        <f aca="false">SUM(N417:O417)</f>
        <v>1563.65417</v>
      </c>
      <c r="Q417" s="36" t="n">
        <v>0</v>
      </c>
      <c r="R417" s="36" t="n">
        <f aca="false">SUM(P417:Q417)</f>
        <v>1563.65417</v>
      </c>
      <c r="S417" s="36" t="n">
        <v>1593.3</v>
      </c>
      <c r="T417" s="36"/>
      <c r="U417" s="36" t="n">
        <f aca="false">SUM(S417:T417)</f>
        <v>1593.3</v>
      </c>
      <c r="V417" s="36"/>
      <c r="W417" s="36" t="n">
        <f aca="false">SUM(U417:V417)</f>
        <v>1593.3</v>
      </c>
      <c r="X417" s="36"/>
      <c r="Y417" s="36" t="n">
        <f aca="false">SUM(W417:X417)</f>
        <v>1593.3</v>
      </c>
      <c r="Z417" s="36"/>
      <c r="AA417" s="36" t="n">
        <f aca="false">SUM(Y417:Z417)</f>
        <v>1593.3</v>
      </c>
      <c r="AB417" s="36"/>
      <c r="AC417" s="36" t="n">
        <f aca="false">SUM(AA417:AB417)</f>
        <v>1593.3</v>
      </c>
      <c r="AD417" s="36" t="n">
        <v>1596</v>
      </c>
      <c r="AE417" s="36"/>
      <c r="AF417" s="36" t="n">
        <f aca="false">SUM(AD417:AE417)</f>
        <v>1596</v>
      </c>
      <c r="AG417" s="36"/>
      <c r="AH417" s="36" t="n">
        <f aca="false">SUM(AF417:AG417)</f>
        <v>1596</v>
      </c>
      <c r="AI417" s="36"/>
      <c r="AJ417" s="36" t="n">
        <f aca="false">SUM(AH417:AI417)</f>
        <v>1596</v>
      </c>
      <c r="AK417" s="36"/>
      <c r="AL417" s="76" t="n">
        <f aca="false">SUM(AJ417:AK417)</f>
        <v>1596</v>
      </c>
      <c r="AM417" s="77"/>
    </row>
    <row r="418" customFormat="false" ht="37.5" hidden="false" customHeight="false" outlineLevel="0" collapsed="false">
      <c r="A418" s="34" t="s">
        <v>420</v>
      </c>
      <c r="B418" s="34"/>
      <c r="C418" s="35" t="s">
        <v>421</v>
      </c>
      <c r="D418" s="40" t="n">
        <f aca="false">D419</f>
        <v>14264.97687</v>
      </c>
      <c r="E418" s="40" t="n">
        <f aca="false">E419</f>
        <v>0</v>
      </c>
      <c r="F418" s="40" t="n">
        <f aca="false">F419</f>
        <v>14264.97687</v>
      </c>
      <c r="G418" s="40" t="n">
        <f aca="false">G419</f>
        <v>0</v>
      </c>
      <c r="H418" s="40" t="n">
        <f aca="false">H419</f>
        <v>14264.97687</v>
      </c>
      <c r="I418" s="40" t="n">
        <f aca="false">I419</f>
        <v>12390.64092</v>
      </c>
      <c r="J418" s="40" t="n">
        <f aca="false">J419</f>
        <v>26655.61779</v>
      </c>
      <c r="K418" s="40" t="n">
        <f aca="false">K419</f>
        <v>276.33763</v>
      </c>
      <c r="L418" s="40" t="n">
        <f aca="false">L419</f>
        <v>26931.95542</v>
      </c>
      <c r="M418" s="40" t="n">
        <f aca="false">M419</f>
        <v>2780.50109</v>
      </c>
      <c r="N418" s="40" t="n">
        <f aca="false">N419</f>
        <v>29712.45651</v>
      </c>
      <c r="O418" s="40" t="n">
        <f aca="false">O419</f>
        <v>0</v>
      </c>
      <c r="P418" s="40" t="n">
        <f aca="false">P419</f>
        <v>29712.45651</v>
      </c>
      <c r="Q418" s="40" t="n">
        <f aca="false">Q419</f>
        <v>206.36901</v>
      </c>
      <c r="R418" s="40" t="n">
        <f aca="false">R419</f>
        <v>29918.82552</v>
      </c>
      <c r="S418" s="40" t="n">
        <f aca="false">S419</f>
        <v>37169.81106</v>
      </c>
      <c r="T418" s="40" t="n">
        <f aca="false">T419</f>
        <v>0</v>
      </c>
      <c r="U418" s="40" t="n">
        <f aca="false">U419</f>
        <v>37169.81106</v>
      </c>
      <c r="V418" s="40" t="n">
        <f aca="false">V419</f>
        <v>0</v>
      </c>
      <c r="W418" s="40" t="n">
        <f aca="false">W419</f>
        <v>37169.81106</v>
      </c>
      <c r="X418" s="40" t="n">
        <f aca="false">X419</f>
        <v>0</v>
      </c>
      <c r="Y418" s="40" t="n">
        <f aca="false">Y419</f>
        <v>37169.81106</v>
      </c>
      <c r="Z418" s="40" t="n">
        <f aca="false">Z419</f>
        <v>0</v>
      </c>
      <c r="AA418" s="40" t="n">
        <f aca="false">AA419</f>
        <v>37169.81106</v>
      </c>
      <c r="AB418" s="40" t="n">
        <f aca="false">AB419</f>
        <v>0</v>
      </c>
      <c r="AC418" s="40" t="n">
        <f aca="false">AC419</f>
        <v>37169.81106</v>
      </c>
      <c r="AD418" s="40" t="n">
        <f aca="false">AD419</f>
        <v>12838</v>
      </c>
      <c r="AE418" s="40" t="n">
        <f aca="false">AE419</f>
        <v>0</v>
      </c>
      <c r="AF418" s="40" t="n">
        <f aca="false">AF419</f>
        <v>12838</v>
      </c>
      <c r="AG418" s="40" t="n">
        <f aca="false">AG419</f>
        <v>0</v>
      </c>
      <c r="AH418" s="40" t="n">
        <f aca="false">AH419</f>
        <v>12838</v>
      </c>
      <c r="AI418" s="40" t="n">
        <f aca="false">AI419</f>
        <v>0</v>
      </c>
      <c r="AJ418" s="40" t="n">
        <f aca="false">AJ419</f>
        <v>12838</v>
      </c>
      <c r="AK418" s="40" t="n">
        <f aca="false">AK419</f>
        <v>0</v>
      </c>
      <c r="AL418" s="81" t="n">
        <f aca="false">AL419</f>
        <v>12838</v>
      </c>
      <c r="AM418" s="77"/>
    </row>
    <row r="419" customFormat="false" ht="18.75" hidden="false" customHeight="false" outlineLevel="0" collapsed="false">
      <c r="A419" s="34"/>
      <c r="B419" s="34" t="s">
        <v>243</v>
      </c>
      <c r="C419" s="37" t="s">
        <v>55</v>
      </c>
      <c r="D419" s="40" t="n">
        <v>14264.97687</v>
      </c>
      <c r="E419" s="36"/>
      <c r="F419" s="36" t="n">
        <f aca="false">SUM(D419:E419)</f>
        <v>14264.97687</v>
      </c>
      <c r="G419" s="36"/>
      <c r="H419" s="40" t="n">
        <f aca="false">SUM(F419:G419)</f>
        <v>14264.97687</v>
      </c>
      <c r="I419" s="40" t="n">
        <f aca="false">12083.24292+307.398</f>
        <v>12390.64092</v>
      </c>
      <c r="J419" s="40" t="n">
        <f aca="false">SUM(H419:I419)</f>
        <v>26655.61779</v>
      </c>
      <c r="K419" s="40" t="n">
        <v>276.33763</v>
      </c>
      <c r="L419" s="40" t="n">
        <f aca="false">SUM(J419:K419)</f>
        <v>26931.95542</v>
      </c>
      <c r="M419" s="40" t="n">
        <v>2780.50109</v>
      </c>
      <c r="N419" s="40" t="n">
        <f aca="false">SUM(L419:M419)</f>
        <v>29712.45651</v>
      </c>
      <c r="O419" s="40"/>
      <c r="P419" s="40" t="n">
        <f aca="false">SUM(N419:O419)</f>
        <v>29712.45651</v>
      </c>
      <c r="Q419" s="36" t="n">
        <v>206.36901</v>
      </c>
      <c r="R419" s="40" t="n">
        <f aca="false">SUM(P419:Q419)</f>
        <v>29918.82552</v>
      </c>
      <c r="S419" s="40" t="n">
        <v>37169.81106</v>
      </c>
      <c r="T419" s="40"/>
      <c r="U419" s="40" t="n">
        <f aca="false">SUM(S419:T419)</f>
        <v>37169.81106</v>
      </c>
      <c r="V419" s="40"/>
      <c r="W419" s="40" t="n">
        <f aca="false">SUM(U419:V419)</f>
        <v>37169.81106</v>
      </c>
      <c r="X419" s="40"/>
      <c r="Y419" s="40" t="n">
        <f aca="false">SUM(W419:X419)</f>
        <v>37169.81106</v>
      </c>
      <c r="Z419" s="40"/>
      <c r="AA419" s="40" t="n">
        <f aca="false">SUM(Y419:Z419)</f>
        <v>37169.81106</v>
      </c>
      <c r="AB419" s="40"/>
      <c r="AC419" s="40" t="n">
        <f aca="false">SUM(AA419:AB419)</f>
        <v>37169.81106</v>
      </c>
      <c r="AD419" s="40" t="n">
        <v>12838</v>
      </c>
      <c r="AE419" s="40"/>
      <c r="AF419" s="40" t="n">
        <f aca="false">SUM(AD419:AE419)</f>
        <v>12838</v>
      </c>
      <c r="AG419" s="40"/>
      <c r="AH419" s="40" t="n">
        <f aca="false">SUM(AF419:AG419)</f>
        <v>12838</v>
      </c>
      <c r="AI419" s="40"/>
      <c r="AJ419" s="40" t="n">
        <f aca="false">SUM(AH419:AI419)</f>
        <v>12838</v>
      </c>
      <c r="AK419" s="40"/>
      <c r="AL419" s="81" t="n">
        <f aca="false">SUM(AJ419:AK419)</f>
        <v>12838</v>
      </c>
      <c r="AM419" s="77"/>
    </row>
    <row r="420" customFormat="false" ht="37.5" hidden="false" customHeight="false" outlineLevel="0" collapsed="false">
      <c r="A420" s="34" t="s">
        <v>420</v>
      </c>
      <c r="B420" s="34"/>
      <c r="C420" s="35" t="s">
        <v>422</v>
      </c>
      <c r="D420" s="40" t="n">
        <f aca="false">D422</f>
        <v>42794.93063</v>
      </c>
      <c r="E420" s="40" t="n">
        <f aca="false">E422</f>
        <v>0</v>
      </c>
      <c r="F420" s="40" t="n">
        <f aca="false">F422</f>
        <v>42794.93063</v>
      </c>
      <c r="G420" s="40" t="n">
        <f aca="false">G422</f>
        <v>0</v>
      </c>
      <c r="H420" s="40" t="n">
        <f aca="false">H422</f>
        <v>42794.93063</v>
      </c>
      <c r="I420" s="40" t="n">
        <f aca="false">I422</f>
        <v>0</v>
      </c>
      <c r="J420" s="40" t="n">
        <f aca="false">J422</f>
        <v>42794.93063</v>
      </c>
      <c r="K420" s="40" t="n">
        <f aca="false">K422</f>
        <v>42939.69572</v>
      </c>
      <c r="L420" s="40" t="n">
        <f aca="false">L422</f>
        <v>85734.62635</v>
      </c>
      <c r="M420" s="40" t="n">
        <f aca="false">M422</f>
        <v>0</v>
      </c>
      <c r="N420" s="40" t="n">
        <f aca="false">N422</f>
        <v>85734.62635</v>
      </c>
      <c r="O420" s="40" t="n">
        <f aca="false">O422</f>
        <v>0</v>
      </c>
      <c r="P420" s="40" t="n">
        <f aca="false">P422</f>
        <v>85734.62635</v>
      </c>
      <c r="Q420" s="40" t="n">
        <f aca="false">Q422+Q421</f>
        <v>0</v>
      </c>
      <c r="R420" s="40" t="n">
        <f aca="false">R422+R421</f>
        <v>85734.62635</v>
      </c>
      <c r="S420" s="40" t="n">
        <f aca="false">S422</f>
        <v>141160.90358</v>
      </c>
      <c r="T420" s="40" t="n">
        <f aca="false">T422</f>
        <v>0</v>
      </c>
      <c r="U420" s="40" t="n">
        <f aca="false">U422</f>
        <v>141160.90358</v>
      </c>
      <c r="V420" s="40" t="n">
        <f aca="false">V422</f>
        <v>0</v>
      </c>
      <c r="W420" s="40" t="n">
        <f aca="false">W422</f>
        <v>141160.90358</v>
      </c>
      <c r="X420" s="40" t="n">
        <f aca="false">X422</f>
        <v>0</v>
      </c>
      <c r="Y420" s="40" t="n">
        <f aca="false">Y422</f>
        <v>141160.90358</v>
      </c>
      <c r="Z420" s="40" t="n">
        <f aca="false">Z422</f>
        <v>0</v>
      </c>
      <c r="AA420" s="40" t="n">
        <f aca="false">AA422</f>
        <v>141160.90358</v>
      </c>
      <c r="AB420" s="40" t="n">
        <f aca="false">AB422</f>
        <v>0</v>
      </c>
      <c r="AC420" s="40" t="n">
        <f aca="false">AC422</f>
        <v>141160.90358</v>
      </c>
      <c r="AD420" s="41"/>
      <c r="AE420" s="41" t="n">
        <f aca="false">AE422</f>
        <v>0</v>
      </c>
      <c r="AF420" s="41" t="n">
        <f aca="false">AF422</f>
        <v>0</v>
      </c>
      <c r="AG420" s="41" t="n">
        <f aca="false">AG422</f>
        <v>0</v>
      </c>
      <c r="AH420" s="41" t="n">
        <f aca="false">AH422</f>
        <v>0</v>
      </c>
      <c r="AI420" s="41" t="n">
        <f aca="false">AI422</f>
        <v>0</v>
      </c>
      <c r="AJ420" s="41" t="n">
        <f aca="false">AJ422</f>
        <v>0</v>
      </c>
      <c r="AK420" s="41" t="n">
        <f aca="false">AK422</f>
        <v>0</v>
      </c>
      <c r="AL420" s="82"/>
      <c r="AM420" s="83"/>
    </row>
    <row r="421" customFormat="false" ht="18.75" hidden="false" customHeight="false" outlineLevel="0" collapsed="false">
      <c r="A421" s="34"/>
      <c r="B421" s="34" t="s">
        <v>71</v>
      </c>
      <c r="C421" s="35" t="s">
        <v>72</v>
      </c>
      <c r="D421" s="40"/>
      <c r="E421" s="40"/>
      <c r="F421" s="40"/>
      <c r="G421" s="40"/>
      <c r="H421" s="40"/>
      <c r="I421" s="40"/>
      <c r="J421" s="40"/>
      <c r="K421" s="40"/>
      <c r="L421" s="40"/>
      <c r="M421" s="40"/>
      <c r="N421" s="40"/>
      <c r="O421" s="40"/>
      <c r="P421" s="40"/>
      <c r="Q421" s="40" t="n">
        <v>528.383</v>
      </c>
      <c r="R421" s="40" t="n">
        <f aca="false">Q421</f>
        <v>528.383</v>
      </c>
      <c r="S421" s="40"/>
      <c r="T421" s="40"/>
      <c r="U421" s="40"/>
      <c r="V421" s="40"/>
      <c r="W421" s="40"/>
      <c r="X421" s="40"/>
      <c r="Y421" s="40"/>
      <c r="Z421" s="40"/>
      <c r="AA421" s="40" t="n">
        <v>0</v>
      </c>
      <c r="AB421" s="40" t="n">
        <v>0</v>
      </c>
      <c r="AC421" s="40" t="n">
        <v>0</v>
      </c>
      <c r="AD421" s="41"/>
      <c r="AE421" s="41"/>
      <c r="AF421" s="41"/>
      <c r="AG421" s="41"/>
      <c r="AH421" s="41"/>
      <c r="AI421" s="41"/>
      <c r="AJ421" s="41"/>
      <c r="AK421" s="41"/>
      <c r="AL421" s="82"/>
      <c r="AM421" s="83"/>
    </row>
    <row r="422" customFormat="false" ht="18.75" hidden="false" customHeight="false" outlineLevel="0" collapsed="false">
      <c r="A422" s="34"/>
      <c r="B422" s="34" t="s">
        <v>243</v>
      </c>
      <c r="C422" s="37" t="s">
        <v>55</v>
      </c>
      <c r="D422" s="40" t="n">
        <v>42794.93063</v>
      </c>
      <c r="E422" s="36"/>
      <c r="F422" s="40" t="n">
        <f aca="false">SUM(D422:E422)</f>
        <v>42794.93063</v>
      </c>
      <c r="G422" s="36"/>
      <c r="H422" s="40" t="n">
        <f aca="false">SUM(F422:G422)</f>
        <v>42794.93063</v>
      </c>
      <c r="I422" s="36"/>
      <c r="J422" s="40" t="n">
        <f aca="false">SUM(H422:I422)</f>
        <v>42794.93063</v>
      </c>
      <c r="K422" s="36" t="n">
        <v>42939.69572</v>
      </c>
      <c r="L422" s="40" t="n">
        <f aca="false">SUM(J422:K422)</f>
        <v>85734.62635</v>
      </c>
      <c r="M422" s="36" t="n">
        <v>0</v>
      </c>
      <c r="N422" s="40" t="n">
        <f aca="false">SUM(L422:M422)</f>
        <v>85734.62635</v>
      </c>
      <c r="O422" s="36" t="n">
        <v>0</v>
      </c>
      <c r="P422" s="40" t="n">
        <f aca="false">SUM(N422:O422)</f>
        <v>85734.62635</v>
      </c>
      <c r="Q422" s="36" t="n">
        <v>-528.383</v>
      </c>
      <c r="R422" s="40" t="n">
        <f aca="false">SUM(P422:Q422)</f>
        <v>85206.24335</v>
      </c>
      <c r="S422" s="40" t="n">
        <v>141160.90358</v>
      </c>
      <c r="T422" s="36"/>
      <c r="U422" s="40" t="n">
        <f aca="false">SUM(S422:T422)</f>
        <v>141160.90358</v>
      </c>
      <c r="V422" s="36"/>
      <c r="W422" s="40" t="n">
        <f aca="false">SUM(U422:V422)</f>
        <v>141160.90358</v>
      </c>
      <c r="X422" s="36"/>
      <c r="Y422" s="40" t="n">
        <f aca="false">SUM(W422:X422)</f>
        <v>141160.90358</v>
      </c>
      <c r="Z422" s="36"/>
      <c r="AA422" s="40" t="n">
        <f aca="false">SUM(Y422:Z422)</f>
        <v>141160.90358</v>
      </c>
      <c r="AB422" s="40" t="n">
        <v>0</v>
      </c>
      <c r="AC422" s="40" t="n">
        <f aca="false">SUM(AA422:AB422)</f>
        <v>141160.90358</v>
      </c>
      <c r="AD422" s="41"/>
      <c r="AE422" s="36"/>
      <c r="AF422" s="41" t="n">
        <f aca="false">SUM(AD422:AE422)</f>
        <v>0</v>
      </c>
      <c r="AG422" s="36"/>
      <c r="AH422" s="41" t="n">
        <f aca="false">SUM(AF422:AG422)</f>
        <v>0</v>
      </c>
      <c r="AI422" s="36"/>
      <c r="AJ422" s="41" t="n">
        <f aca="false">SUM(AH422:AI422)</f>
        <v>0</v>
      </c>
      <c r="AK422" s="36"/>
      <c r="AL422" s="82"/>
      <c r="AM422" s="84"/>
    </row>
    <row r="423" customFormat="false" ht="37.5" hidden="false" customHeight="false" outlineLevel="0" collapsed="false">
      <c r="A423" s="30" t="s">
        <v>423</v>
      </c>
      <c r="B423" s="34"/>
      <c r="C423" s="68" t="s">
        <v>424</v>
      </c>
      <c r="D423" s="32" t="n">
        <f aca="false">D424+D427</f>
        <v>29923.6</v>
      </c>
      <c r="E423" s="32" t="n">
        <f aca="false">E424+E427</f>
        <v>0</v>
      </c>
      <c r="F423" s="32" t="n">
        <f aca="false">F424+F427</f>
        <v>29923.6</v>
      </c>
      <c r="G423" s="32" t="n">
        <f aca="false">G424+G427</f>
        <v>0</v>
      </c>
      <c r="H423" s="32" t="n">
        <f aca="false">H424+H427</f>
        <v>29923.6</v>
      </c>
      <c r="I423" s="32" t="n">
        <f aca="false">I424+I427</f>
        <v>0</v>
      </c>
      <c r="J423" s="32" t="n">
        <f aca="false">J424+J427</f>
        <v>29923.6</v>
      </c>
      <c r="K423" s="32" t="n">
        <f aca="false">K424+K427</f>
        <v>22144.27819</v>
      </c>
      <c r="L423" s="32" t="n">
        <f aca="false">L424+L427</f>
        <v>52067.87819</v>
      </c>
      <c r="M423" s="32" t="n">
        <f aca="false">M424+M427</f>
        <v>0</v>
      </c>
      <c r="N423" s="32" t="n">
        <f aca="false">N424+N427</f>
        <v>52067.87819</v>
      </c>
      <c r="O423" s="32" t="n">
        <f aca="false">O424+O427</f>
        <v>0</v>
      </c>
      <c r="P423" s="32" t="n">
        <f aca="false">P424+P427</f>
        <v>52067.87819</v>
      </c>
      <c r="Q423" s="32" t="n">
        <f aca="false">Q424+Q427</f>
        <v>0</v>
      </c>
      <c r="R423" s="32" t="n">
        <f aca="false">R424+R427</f>
        <v>52067.87819</v>
      </c>
      <c r="S423" s="32" t="n">
        <f aca="false">S424+S427</f>
        <v>118601</v>
      </c>
      <c r="T423" s="32" t="n">
        <f aca="false">T424+T427</f>
        <v>0</v>
      </c>
      <c r="U423" s="32" t="n">
        <f aca="false">U424+U427</f>
        <v>118601</v>
      </c>
      <c r="V423" s="32" t="n">
        <f aca="false">V424+V427</f>
        <v>0</v>
      </c>
      <c r="W423" s="32" t="n">
        <f aca="false">W424+W427</f>
        <v>118601</v>
      </c>
      <c r="X423" s="32" t="n">
        <f aca="false">X424+X427</f>
        <v>0</v>
      </c>
      <c r="Y423" s="32" t="n">
        <f aca="false">Y424+Y427</f>
        <v>118601</v>
      </c>
      <c r="Z423" s="32" t="n">
        <f aca="false">Z424+Z427</f>
        <v>-39960.6</v>
      </c>
      <c r="AA423" s="32" t="n">
        <f aca="false">AA424+AA427</f>
        <v>78640.4</v>
      </c>
      <c r="AB423" s="32" t="n">
        <f aca="false">AB424+AB427</f>
        <v>0</v>
      </c>
      <c r="AC423" s="32" t="n">
        <f aca="false">AC424+AC427</f>
        <v>78640.4</v>
      </c>
      <c r="AD423" s="32" t="n">
        <f aca="false">AD424+AD427</f>
        <v>124412.3</v>
      </c>
      <c r="AE423" s="32" t="n">
        <f aca="false">AE424+AE427</f>
        <v>0</v>
      </c>
      <c r="AF423" s="32" t="n">
        <f aca="false">AF424+AF427</f>
        <v>124412.3</v>
      </c>
      <c r="AG423" s="32" t="n">
        <f aca="false">AG424+AG427</f>
        <v>0</v>
      </c>
      <c r="AH423" s="32" t="n">
        <f aca="false">AH424+AH427</f>
        <v>124412.3</v>
      </c>
      <c r="AI423" s="32" t="n">
        <f aca="false">AI424+AI427</f>
        <v>0</v>
      </c>
      <c r="AJ423" s="32" t="n">
        <f aca="false">AJ424+AJ427</f>
        <v>124412.3</v>
      </c>
      <c r="AK423" s="32" t="n">
        <f aca="false">AK424+AK427</f>
        <v>89270.82852</v>
      </c>
      <c r="AL423" s="79" t="n">
        <f aca="false">AL424+AL427</f>
        <v>213683.12852</v>
      </c>
      <c r="AM423" s="77"/>
    </row>
    <row r="424" customFormat="false" ht="21.75" hidden="false" customHeight="true" outlineLevel="0" collapsed="false">
      <c r="A424" s="34" t="s">
        <v>425</v>
      </c>
      <c r="B424" s="34"/>
      <c r="C424" s="37" t="s">
        <v>426</v>
      </c>
      <c r="D424" s="36" t="n">
        <f aca="false">D426</f>
        <v>28564.8</v>
      </c>
      <c r="E424" s="36" t="n">
        <f aca="false">E426</f>
        <v>0</v>
      </c>
      <c r="F424" s="36" t="n">
        <f aca="false">F426</f>
        <v>28564.8</v>
      </c>
      <c r="G424" s="36" t="n">
        <f aca="false">G426</f>
        <v>0</v>
      </c>
      <c r="H424" s="36" t="n">
        <f aca="false">H426</f>
        <v>28564.8</v>
      </c>
      <c r="I424" s="36" t="n">
        <f aca="false">I426</f>
        <v>0</v>
      </c>
      <c r="J424" s="36" t="n">
        <f aca="false">J426</f>
        <v>28564.8</v>
      </c>
      <c r="K424" s="36" t="n">
        <f aca="false">K426</f>
        <v>20344.86242</v>
      </c>
      <c r="L424" s="36" t="n">
        <f aca="false">L426</f>
        <v>48909.66242</v>
      </c>
      <c r="M424" s="36" t="n">
        <f aca="false">M426</f>
        <v>0</v>
      </c>
      <c r="N424" s="36" t="n">
        <f aca="false">N426</f>
        <v>48909.66242</v>
      </c>
      <c r="O424" s="36" t="n">
        <f aca="false">O426</f>
        <v>0</v>
      </c>
      <c r="P424" s="36" t="n">
        <f aca="false">P426</f>
        <v>48909.66242</v>
      </c>
      <c r="Q424" s="36" t="n">
        <f aca="false">Q426+Q425</f>
        <v>0</v>
      </c>
      <c r="R424" s="36" t="n">
        <f aca="false">R426+R425</f>
        <v>48909.66242</v>
      </c>
      <c r="S424" s="36" t="n">
        <f aca="false">S426</f>
        <v>112670.9</v>
      </c>
      <c r="T424" s="36" t="n">
        <f aca="false">T426</f>
        <v>0</v>
      </c>
      <c r="U424" s="36" t="n">
        <f aca="false">U426</f>
        <v>112670.9</v>
      </c>
      <c r="V424" s="36" t="n">
        <f aca="false">V426</f>
        <v>0</v>
      </c>
      <c r="W424" s="36" t="n">
        <f aca="false">W426</f>
        <v>112670.9</v>
      </c>
      <c r="X424" s="36" t="n">
        <f aca="false">X426</f>
        <v>0</v>
      </c>
      <c r="Y424" s="36" t="n">
        <f aca="false">Y426</f>
        <v>112670.9</v>
      </c>
      <c r="Z424" s="36" t="n">
        <f aca="false">Z426</f>
        <v>-37962.5</v>
      </c>
      <c r="AA424" s="36" t="n">
        <f aca="false">AA426</f>
        <v>74708.4</v>
      </c>
      <c r="AB424" s="36" t="n">
        <f aca="false">AB426</f>
        <v>0</v>
      </c>
      <c r="AC424" s="36" t="n">
        <f aca="false">AC426</f>
        <v>74708.4</v>
      </c>
      <c r="AD424" s="39" t="n">
        <f aca="false">AD426</f>
        <v>118191.7</v>
      </c>
      <c r="AE424" s="39" t="n">
        <f aca="false">AE426</f>
        <v>0</v>
      </c>
      <c r="AF424" s="39" t="n">
        <f aca="false">AF426</f>
        <v>118191.7</v>
      </c>
      <c r="AG424" s="39" t="n">
        <f aca="false">AG426</f>
        <v>0</v>
      </c>
      <c r="AH424" s="39" t="n">
        <f aca="false">AH426</f>
        <v>118191.7</v>
      </c>
      <c r="AI424" s="39" t="n">
        <f aca="false">AI426</f>
        <v>0</v>
      </c>
      <c r="AJ424" s="39" t="n">
        <f aca="false">AJ426</f>
        <v>118191.7</v>
      </c>
      <c r="AK424" s="39" t="n">
        <f aca="false">AK426</f>
        <v>84807.2871</v>
      </c>
      <c r="AL424" s="39" t="n">
        <f aca="false">AL426</f>
        <v>202998.9871</v>
      </c>
      <c r="AM424" s="33"/>
    </row>
    <row r="425" customFormat="false" ht="18.75" hidden="false" customHeight="false" outlineLevel="0" collapsed="false">
      <c r="A425" s="34"/>
      <c r="B425" s="34" t="s">
        <v>71</v>
      </c>
      <c r="C425" s="37" t="s">
        <v>72</v>
      </c>
      <c r="D425" s="36"/>
      <c r="E425" s="36"/>
      <c r="F425" s="36"/>
      <c r="G425" s="36"/>
      <c r="H425" s="36"/>
      <c r="I425" s="36"/>
      <c r="J425" s="36"/>
      <c r="K425" s="36"/>
      <c r="L425" s="36"/>
      <c r="M425" s="36"/>
      <c r="N425" s="36"/>
      <c r="O425" s="36"/>
      <c r="P425" s="36"/>
      <c r="Q425" s="36" t="n">
        <v>521.5956</v>
      </c>
      <c r="R425" s="36" t="n">
        <f aca="false">Q425</f>
        <v>521.5956</v>
      </c>
      <c r="S425" s="36"/>
      <c r="T425" s="36"/>
      <c r="U425" s="36"/>
      <c r="V425" s="36"/>
      <c r="W425" s="36"/>
      <c r="X425" s="36"/>
      <c r="Y425" s="36"/>
      <c r="Z425" s="36"/>
      <c r="AA425" s="36"/>
      <c r="AB425" s="36"/>
      <c r="AC425" s="36"/>
      <c r="AD425" s="39"/>
      <c r="AE425" s="39"/>
      <c r="AF425" s="39"/>
      <c r="AG425" s="39"/>
      <c r="AH425" s="39"/>
      <c r="AI425" s="39"/>
      <c r="AJ425" s="39"/>
      <c r="AK425" s="39"/>
      <c r="AL425" s="39"/>
      <c r="AM425" s="33"/>
    </row>
    <row r="426" customFormat="false" ht="18.75" hidden="false" customHeight="false" outlineLevel="0" collapsed="false">
      <c r="A426" s="34"/>
      <c r="B426" s="34" t="s">
        <v>243</v>
      </c>
      <c r="C426" s="37" t="s">
        <v>55</v>
      </c>
      <c r="D426" s="36" t="n">
        <v>28564.8</v>
      </c>
      <c r="E426" s="36"/>
      <c r="F426" s="36" t="n">
        <f aca="false">SUM(D426:E426)</f>
        <v>28564.8</v>
      </c>
      <c r="G426" s="36"/>
      <c r="H426" s="36" t="n">
        <f aca="false">SUM(F426:G426)</f>
        <v>28564.8</v>
      </c>
      <c r="I426" s="36"/>
      <c r="J426" s="36" t="n">
        <f aca="false">SUM(H426:I426)</f>
        <v>28564.8</v>
      </c>
      <c r="K426" s="36" t="n">
        <v>20344.86242</v>
      </c>
      <c r="L426" s="36" t="n">
        <f aca="false">SUM(J426:K426)</f>
        <v>48909.66242</v>
      </c>
      <c r="M426" s="36" t="n">
        <v>0</v>
      </c>
      <c r="N426" s="36" t="n">
        <f aca="false">SUM(L426:M426)</f>
        <v>48909.66242</v>
      </c>
      <c r="O426" s="36" t="n">
        <v>0</v>
      </c>
      <c r="P426" s="36" t="n">
        <f aca="false">SUM(N426:O426)</f>
        <v>48909.66242</v>
      </c>
      <c r="Q426" s="36" t="n">
        <v>-521.5956</v>
      </c>
      <c r="R426" s="36" t="n">
        <f aca="false">SUM(P426:Q426)</f>
        <v>48388.06682</v>
      </c>
      <c r="S426" s="36" t="n">
        <v>112670.9</v>
      </c>
      <c r="T426" s="36"/>
      <c r="U426" s="36" t="n">
        <f aca="false">SUM(S426:T426)</f>
        <v>112670.9</v>
      </c>
      <c r="V426" s="36"/>
      <c r="W426" s="36" t="n">
        <f aca="false">SUM(U426:V426)</f>
        <v>112670.9</v>
      </c>
      <c r="X426" s="36"/>
      <c r="Y426" s="36" t="n">
        <f aca="false">SUM(W426:X426)</f>
        <v>112670.9</v>
      </c>
      <c r="Z426" s="36" t="n">
        <v>-37962.5</v>
      </c>
      <c r="AA426" s="36" t="n">
        <f aca="false">SUM(Y426:Z426)</f>
        <v>74708.4</v>
      </c>
      <c r="AB426" s="36" t="n">
        <v>0</v>
      </c>
      <c r="AC426" s="36" t="n">
        <f aca="false">SUM(AA426:AB426)</f>
        <v>74708.4</v>
      </c>
      <c r="AD426" s="39" t="n">
        <v>118191.7</v>
      </c>
      <c r="AE426" s="36"/>
      <c r="AF426" s="39" t="n">
        <f aca="false">SUM(AD426:AE426)</f>
        <v>118191.7</v>
      </c>
      <c r="AG426" s="36"/>
      <c r="AH426" s="39" t="n">
        <f aca="false">SUM(AF426:AG426)</f>
        <v>118191.7</v>
      </c>
      <c r="AI426" s="36"/>
      <c r="AJ426" s="39" t="n">
        <f aca="false">SUM(AH426:AI426)</f>
        <v>118191.7</v>
      </c>
      <c r="AK426" s="39" t="n">
        <v>84807.2871</v>
      </c>
      <c r="AL426" s="39" t="n">
        <f aca="false">SUM(AJ426:AK426)</f>
        <v>202998.9871</v>
      </c>
      <c r="AM426" s="33"/>
    </row>
    <row r="427" customFormat="false" ht="37.5" hidden="false" customHeight="false" outlineLevel="0" collapsed="false">
      <c r="A427" s="34" t="s">
        <v>427</v>
      </c>
      <c r="B427" s="34"/>
      <c r="C427" s="37" t="s">
        <v>428</v>
      </c>
      <c r="D427" s="36" t="n">
        <f aca="false">D429</f>
        <v>1358.8</v>
      </c>
      <c r="E427" s="36" t="n">
        <f aca="false">E429</f>
        <v>0</v>
      </c>
      <c r="F427" s="36" t="n">
        <f aca="false">F429</f>
        <v>1358.8</v>
      </c>
      <c r="G427" s="36" t="n">
        <f aca="false">G429</f>
        <v>0</v>
      </c>
      <c r="H427" s="36" t="n">
        <f aca="false">H429</f>
        <v>1358.8</v>
      </c>
      <c r="I427" s="36" t="n">
        <f aca="false">I429</f>
        <v>0</v>
      </c>
      <c r="J427" s="36" t="n">
        <f aca="false">J429</f>
        <v>1358.8</v>
      </c>
      <c r="K427" s="36" t="n">
        <f aca="false">K429</f>
        <v>1799.41577</v>
      </c>
      <c r="L427" s="36" t="n">
        <f aca="false">L429</f>
        <v>3158.21577</v>
      </c>
      <c r="M427" s="36" t="n">
        <f aca="false">M429</f>
        <v>0</v>
      </c>
      <c r="N427" s="36" t="n">
        <f aca="false">N429</f>
        <v>3158.21577</v>
      </c>
      <c r="O427" s="36" t="n">
        <f aca="false">O429</f>
        <v>0</v>
      </c>
      <c r="P427" s="36" t="n">
        <f aca="false">P429</f>
        <v>3158.21577</v>
      </c>
      <c r="Q427" s="36" t="n">
        <f aca="false">Q429+Q428</f>
        <v>0</v>
      </c>
      <c r="R427" s="36" t="n">
        <f aca="false">R429+R428</f>
        <v>3158.21577</v>
      </c>
      <c r="S427" s="36" t="n">
        <f aca="false">S429</f>
        <v>5930.1</v>
      </c>
      <c r="T427" s="36" t="n">
        <f aca="false">T429</f>
        <v>0</v>
      </c>
      <c r="U427" s="36" t="n">
        <f aca="false">U429</f>
        <v>5930.1</v>
      </c>
      <c r="V427" s="36" t="n">
        <f aca="false">V429</f>
        <v>0</v>
      </c>
      <c r="W427" s="36" t="n">
        <f aca="false">W429</f>
        <v>5930.1</v>
      </c>
      <c r="X427" s="36" t="n">
        <f aca="false">X429</f>
        <v>0</v>
      </c>
      <c r="Y427" s="36" t="n">
        <f aca="false">Y429</f>
        <v>5930.1</v>
      </c>
      <c r="Z427" s="36" t="n">
        <f aca="false">Z429</f>
        <v>-1998.1</v>
      </c>
      <c r="AA427" s="36" t="n">
        <f aca="false">AA429</f>
        <v>3932</v>
      </c>
      <c r="AB427" s="36" t="n">
        <f aca="false">AB429</f>
        <v>0</v>
      </c>
      <c r="AC427" s="36" t="n">
        <f aca="false">AC429</f>
        <v>3932</v>
      </c>
      <c r="AD427" s="39" t="n">
        <f aca="false">AD429</f>
        <v>6220.6</v>
      </c>
      <c r="AE427" s="39" t="n">
        <f aca="false">AE429</f>
        <v>0</v>
      </c>
      <c r="AF427" s="39" t="n">
        <f aca="false">AF429</f>
        <v>6220.6</v>
      </c>
      <c r="AG427" s="39" t="n">
        <f aca="false">AG429</f>
        <v>0</v>
      </c>
      <c r="AH427" s="39" t="n">
        <f aca="false">AH429</f>
        <v>6220.6</v>
      </c>
      <c r="AI427" s="39" t="n">
        <f aca="false">AI429</f>
        <v>0</v>
      </c>
      <c r="AJ427" s="39" t="n">
        <f aca="false">AJ429</f>
        <v>6220.6</v>
      </c>
      <c r="AK427" s="39" t="n">
        <f aca="false">AK429</f>
        <v>4463.54142</v>
      </c>
      <c r="AL427" s="39" t="n">
        <f aca="false">AL429</f>
        <v>10684.14142</v>
      </c>
      <c r="AM427" s="33"/>
    </row>
    <row r="428" customFormat="false" ht="18.75" hidden="false" customHeight="false" outlineLevel="0" collapsed="false">
      <c r="A428" s="34"/>
      <c r="B428" s="34" t="s">
        <v>71</v>
      </c>
      <c r="C428" s="37" t="s">
        <v>72</v>
      </c>
      <c r="D428" s="36"/>
      <c r="E428" s="36"/>
      <c r="F428" s="36"/>
      <c r="G428" s="36"/>
      <c r="H428" s="36"/>
      <c r="I428" s="36"/>
      <c r="J428" s="36"/>
      <c r="K428" s="36"/>
      <c r="L428" s="36"/>
      <c r="M428" s="36"/>
      <c r="N428" s="36"/>
      <c r="O428" s="36"/>
      <c r="P428" s="36"/>
      <c r="Q428" s="36" t="n">
        <v>27.4524</v>
      </c>
      <c r="R428" s="36" t="n">
        <f aca="false">Q428</f>
        <v>27.4524</v>
      </c>
      <c r="S428" s="36"/>
      <c r="T428" s="36"/>
      <c r="U428" s="36"/>
      <c r="V428" s="36"/>
      <c r="W428" s="36"/>
      <c r="X428" s="36"/>
      <c r="Y428" s="36"/>
      <c r="Z428" s="36"/>
      <c r="AA428" s="36"/>
      <c r="AB428" s="36"/>
      <c r="AC428" s="36"/>
      <c r="AD428" s="39"/>
      <c r="AE428" s="39"/>
      <c r="AF428" s="39"/>
      <c r="AG428" s="39"/>
      <c r="AH428" s="39"/>
      <c r="AI428" s="39"/>
      <c r="AJ428" s="39"/>
      <c r="AK428" s="39"/>
      <c r="AL428" s="39"/>
      <c r="AM428" s="33"/>
    </row>
    <row r="429" customFormat="false" ht="18.75" hidden="false" customHeight="false" outlineLevel="0" collapsed="false">
      <c r="A429" s="34"/>
      <c r="B429" s="34" t="s">
        <v>243</v>
      </c>
      <c r="C429" s="37" t="s">
        <v>55</v>
      </c>
      <c r="D429" s="36" t="n">
        <v>1358.8</v>
      </c>
      <c r="E429" s="36"/>
      <c r="F429" s="36" t="n">
        <f aca="false">SUM(D429:E429)</f>
        <v>1358.8</v>
      </c>
      <c r="G429" s="36"/>
      <c r="H429" s="36" t="n">
        <f aca="false">SUM(F429:G429)</f>
        <v>1358.8</v>
      </c>
      <c r="I429" s="36"/>
      <c r="J429" s="36" t="n">
        <f aca="false">SUM(H429:I429)</f>
        <v>1358.8</v>
      </c>
      <c r="K429" s="36" t="n">
        <v>1799.41577</v>
      </c>
      <c r="L429" s="36" t="n">
        <f aca="false">SUM(J429:K429)</f>
        <v>3158.21577</v>
      </c>
      <c r="M429" s="36" t="n">
        <v>0</v>
      </c>
      <c r="N429" s="36" t="n">
        <f aca="false">SUM(L429:M429)</f>
        <v>3158.21577</v>
      </c>
      <c r="O429" s="36" t="n">
        <v>0</v>
      </c>
      <c r="P429" s="36" t="n">
        <f aca="false">SUM(N429:O429)</f>
        <v>3158.21577</v>
      </c>
      <c r="Q429" s="36" t="n">
        <v>-27.4524</v>
      </c>
      <c r="R429" s="36" t="n">
        <f aca="false">SUM(P429:Q429)</f>
        <v>3130.76337</v>
      </c>
      <c r="S429" s="36" t="n">
        <v>5930.1</v>
      </c>
      <c r="T429" s="36"/>
      <c r="U429" s="36" t="n">
        <f aca="false">SUM(S429:T429)</f>
        <v>5930.1</v>
      </c>
      <c r="V429" s="36"/>
      <c r="W429" s="36" t="n">
        <f aca="false">SUM(U429:V429)</f>
        <v>5930.1</v>
      </c>
      <c r="X429" s="36"/>
      <c r="Y429" s="36" t="n">
        <f aca="false">SUM(W429:X429)</f>
        <v>5930.1</v>
      </c>
      <c r="Z429" s="36" t="n">
        <v>-1998.1</v>
      </c>
      <c r="AA429" s="36" t="n">
        <f aca="false">SUM(Y429:Z429)</f>
        <v>3932</v>
      </c>
      <c r="AB429" s="36" t="n">
        <v>0</v>
      </c>
      <c r="AC429" s="36" t="n">
        <f aca="false">SUM(AA429:AB429)</f>
        <v>3932</v>
      </c>
      <c r="AD429" s="39" t="n">
        <v>6220.6</v>
      </c>
      <c r="AE429" s="36"/>
      <c r="AF429" s="39" t="n">
        <f aca="false">SUM(AD429:AE429)</f>
        <v>6220.6</v>
      </c>
      <c r="AG429" s="36"/>
      <c r="AH429" s="39" t="n">
        <f aca="false">SUM(AF429:AG429)</f>
        <v>6220.6</v>
      </c>
      <c r="AI429" s="36"/>
      <c r="AJ429" s="39" t="n">
        <f aca="false">SUM(AH429:AI429)</f>
        <v>6220.6</v>
      </c>
      <c r="AK429" s="39" t="n">
        <v>4463.54142</v>
      </c>
      <c r="AL429" s="39" t="n">
        <f aca="false">SUM(AJ429:AK429)</f>
        <v>10684.14142</v>
      </c>
      <c r="AM429" s="33"/>
    </row>
    <row r="430" customFormat="false" ht="37.5" hidden="true" customHeight="false" outlineLevel="0" collapsed="false">
      <c r="A430" s="30" t="s">
        <v>429</v>
      </c>
      <c r="B430" s="30"/>
      <c r="C430" s="31" t="s">
        <v>430</v>
      </c>
      <c r="D430" s="32" t="n">
        <f aca="false">D431</f>
        <v>1030</v>
      </c>
      <c r="E430" s="32" t="n">
        <f aca="false">E431</f>
        <v>0</v>
      </c>
      <c r="F430" s="32" t="n">
        <f aca="false">F431</f>
        <v>1030</v>
      </c>
      <c r="G430" s="32" t="n">
        <f aca="false">G431</f>
        <v>-325</v>
      </c>
      <c r="H430" s="32" t="n">
        <f aca="false">H431</f>
        <v>705</v>
      </c>
      <c r="I430" s="32" t="n">
        <f aca="false">I431</f>
        <v>3399.01842</v>
      </c>
      <c r="J430" s="32" t="n">
        <f aca="false">J431</f>
        <v>4104.01842</v>
      </c>
      <c r="K430" s="32" t="n">
        <f aca="false">K431</f>
        <v>19261.10441</v>
      </c>
      <c r="L430" s="32" t="n">
        <f aca="false">L431</f>
        <v>23365.12283</v>
      </c>
      <c r="M430" s="32" t="n">
        <f aca="false">M431</f>
        <v>0</v>
      </c>
      <c r="N430" s="32" t="n">
        <f aca="false">N431</f>
        <v>23365.12283</v>
      </c>
      <c r="O430" s="32" t="n">
        <f aca="false">O431</f>
        <v>0</v>
      </c>
      <c r="P430" s="32" t="n">
        <f aca="false">P431</f>
        <v>23365.12283</v>
      </c>
      <c r="Q430" s="32" t="n">
        <f aca="false">Q431</f>
        <v>0</v>
      </c>
      <c r="R430" s="32" t="n">
        <f aca="false">R431</f>
        <v>23365.12283</v>
      </c>
      <c r="S430" s="32" t="n">
        <f aca="false">S431</f>
        <v>927</v>
      </c>
      <c r="T430" s="32" t="n">
        <f aca="false">T431</f>
        <v>0</v>
      </c>
      <c r="U430" s="32" t="n">
        <f aca="false">U431</f>
        <v>927</v>
      </c>
      <c r="V430" s="32" t="n">
        <f aca="false">V431</f>
        <v>0</v>
      </c>
      <c r="W430" s="32" t="n">
        <f aca="false">W431</f>
        <v>927</v>
      </c>
      <c r="X430" s="32" t="n">
        <f aca="false">X431</f>
        <v>0</v>
      </c>
      <c r="Y430" s="32" t="n">
        <f aca="false">Y431</f>
        <v>927</v>
      </c>
      <c r="Z430" s="32" t="n">
        <f aca="false">Z431</f>
        <v>0</v>
      </c>
      <c r="AA430" s="32" t="n">
        <f aca="false">AA431</f>
        <v>927</v>
      </c>
      <c r="AB430" s="32" t="n">
        <f aca="false">AB431</f>
        <v>0</v>
      </c>
      <c r="AC430" s="32" t="n">
        <f aca="false">AC431</f>
        <v>927</v>
      </c>
      <c r="AD430" s="32" t="n">
        <f aca="false">AD431</f>
        <v>927</v>
      </c>
      <c r="AE430" s="32" t="n">
        <f aca="false">AE431</f>
        <v>0</v>
      </c>
      <c r="AF430" s="32" t="n">
        <f aca="false">AF431</f>
        <v>927</v>
      </c>
      <c r="AG430" s="32" t="n">
        <f aca="false">AG431</f>
        <v>0</v>
      </c>
      <c r="AH430" s="32" t="n">
        <f aca="false">AH431</f>
        <v>927</v>
      </c>
      <c r="AI430" s="32" t="n">
        <f aca="false">AI431</f>
        <v>0</v>
      </c>
      <c r="AJ430" s="32" t="n">
        <f aca="false">AJ431</f>
        <v>927</v>
      </c>
      <c r="AK430" s="32" t="n">
        <f aca="false">AK431</f>
        <v>0</v>
      </c>
      <c r="AL430" s="32" t="n">
        <f aca="false">AL431</f>
        <v>927</v>
      </c>
      <c r="AM430" s="33"/>
    </row>
    <row r="431" customFormat="false" ht="37.5" hidden="true" customHeight="false" outlineLevel="0" collapsed="false">
      <c r="A431" s="30" t="s">
        <v>431</v>
      </c>
      <c r="B431" s="30"/>
      <c r="C431" s="31" t="s">
        <v>432</v>
      </c>
      <c r="D431" s="32" t="n">
        <f aca="false">D432</f>
        <v>1030</v>
      </c>
      <c r="E431" s="32" t="n">
        <f aca="false">E432</f>
        <v>0</v>
      </c>
      <c r="F431" s="32" t="n">
        <f aca="false">F432</f>
        <v>1030</v>
      </c>
      <c r="G431" s="32" t="n">
        <f aca="false">G432</f>
        <v>-325</v>
      </c>
      <c r="H431" s="32" t="n">
        <f aca="false">H432</f>
        <v>705</v>
      </c>
      <c r="I431" s="32" t="n">
        <f aca="false">I432+I434</f>
        <v>3399.01842</v>
      </c>
      <c r="J431" s="32" t="n">
        <f aca="false">J432+J434</f>
        <v>4104.01842</v>
      </c>
      <c r="K431" s="32" t="n">
        <f aca="false">K432+K434+K436</f>
        <v>19261.10441</v>
      </c>
      <c r="L431" s="32" t="n">
        <f aca="false">L432+L434+L436</f>
        <v>23365.12283</v>
      </c>
      <c r="M431" s="32" t="n">
        <f aca="false">M432+M434+M436</f>
        <v>0</v>
      </c>
      <c r="N431" s="32" t="n">
        <f aca="false">N432+N434+N436</f>
        <v>23365.12283</v>
      </c>
      <c r="O431" s="32" t="n">
        <f aca="false">O432+O434+O436</f>
        <v>0</v>
      </c>
      <c r="P431" s="32" t="n">
        <f aca="false">P432+P434+P436</f>
        <v>23365.12283</v>
      </c>
      <c r="Q431" s="32" t="n">
        <f aca="false">Q432+Q434+Q436</f>
        <v>0</v>
      </c>
      <c r="R431" s="32" t="n">
        <f aca="false">R432+R434+R436</f>
        <v>23365.12283</v>
      </c>
      <c r="S431" s="32" t="n">
        <f aca="false">S432+S434+S436</f>
        <v>927</v>
      </c>
      <c r="T431" s="32" t="n">
        <f aca="false">T432+T434+T436</f>
        <v>0</v>
      </c>
      <c r="U431" s="32" t="n">
        <f aca="false">U432+U434+U436</f>
        <v>927</v>
      </c>
      <c r="V431" s="32" t="n">
        <f aca="false">V432+V434+V436</f>
        <v>0</v>
      </c>
      <c r="W431" s="32" t="n">
        <f aca="false">W432+W434+W436</f>
        <v>927</v>
      </c>
      <c r="X431" s="32" t="n">
        <f aca="false">X432+X434+X436</f>
        <v>0</v>
      </c>
      <c r="Y431" s="32" t="n">
        <f aca="false">Y432+Y434+Y436</f>
        <v>927</v>
      </c>
      <c r="Z431" s="32" t="n">
        <f aca="false">Z432+Z434+Z436</f>
        <v>0</v>
      </c>
      <c r="AA431" s="32" t="n">
        <f aca="false">AA432+AA434+AA436</f>
        <v>927</v>
      </c>
      <c r="AB431" s="32" t="n">
        <f aca="false">AB432+AB434+AB436</f>
        <v>0</v>
      </c>
      <c r="AC431" s="32" t="n">
        <f aca="false">AC432+AC434+AC436</f>
        <v>927</v>
      </c>
      <c r="AD431" s="32" t="n">
        <f aca="false">AD432+AD434+AD436</f>
        <v>927</v>
      </c>
      <c r="AE431" s="32" t="n">
        <f aca="false">AE432+AE434+AE436</f>
        <v>0</v>
      </c>
      <c r="AF431" s="32" t="n">
        <f aca="false">AF432+AF434+AF436</f>
        <v>927</v>
      </c>
      <c r="AG431" s="32" t="n">
        <f aca="false">AG432+AG434+AG436</f>
        <v>0</v>
      </c>
      <c r="AH431" s="32" t="n">
        <f aca="false">AH432+AH434+AH436</f>
        <v>927</v>
      </c>
      <c r="AI431" s="32" t="n">
        <f aca="false">AI432+AI434+AI436</f>
        <v>0</v>
      </c>
      <c r="AJ431" s="32" t="n">
        <f aca="false">AJ432+AJ434+AJ436</f>
        <v>927</v>
      </c>
      <c r="AK431" s="32" t="n">
        <f aca="false">AK432+AK434+AK436</f>
        <v>0</v>
      </c>
      <c r="AL431" s="32" t="n">
        <f aca="false">AL432+AL434+AL436</f>
        <v>927</v>
      </c>
      <c r="AM431" s="33"/>
    </row>
    <row r="432" customFormat="false" ht="18.75" hidden="true" customHeight="false" outlineLevel="0" collapsed="false">
      <c r="A432" s="34" t="s">
        <v>433</v>
      </c>
      <c r="B432" s="34"/>
      <c r="C432" s="35" t="s">
        <v>434</v>
      </c>
      <c r="D432" s="36" t="n">
        <f aca="false">D433</f>
        <v>1030</v>
      </c>
      <c r="E432" s="36" t="n">
        <f aca="false">E433</f>
        <v>0</v>
      </c>
      <c r="F432" s="36" t="n">
        <f aca="false">F433</f>
        <v>1030</v>
      </c>
      <c r="G432" s="36" t="n">
        <f aca="false">G433</f>
        <v>-325</v>
      </c>
      <c r="H432" s="36" t="n">
        <f aca="false">H433</f>
        <v>705</v>
      </c>
      <c r="I432" s="36" t="n">
        <f aca="false">I433</f>
        <v>0</v>
      </c>
      <c r="J432" s="36" t="n">
        <f aca="false">J433</f>
        <v>705</v>
      </c>
      <c r="K432" s="36" t="n">
        <f aca="false">K433</f>
        <v>0</v>
      </c>
      <c r="L432" s="36" t="n">
        <f aca="false">L433</f>
        <v>705</v>
      </c>
      <c r="M432" s="36" t="n">
        <f aca="false">M433</f>
        <v>0</v>
      </c>
      <c r="N432" s="36" t="n">
        <f aca="false">N433</f>
        <v>705</v>
      </c>
      <c r="O432" s="36" t="n">
        <f aca="false">O433</f>
        <v>0</v>
      </c>
      <c r="P432" s="36" t="n">
        <f aca="false">P433</f>
        <v>705</v>
      </c>
      <c r="Q432" s="36" t="n">
        <f aca="false">Q433</f>
        <v>0</v>
      </c>
      <c r="R432" s="36" t="n">
        <f aca="false">R433</f>
        <v>705</v>
      </c>
      <c r="S432" s="36" t="n">
        <f aca="false">S433</f>
        <v>927</v>
      </c>
      <c r="T432" s="36" t="n">
        <f aca="false">T433</f>
        <v>0</v>
      </c>
      <c r="U432" s="36" t="n">
        <f aca="false">U433</f>
        <v>927</v>
      </c>
      <c r="V432" s="36" t="n">
        <f aca="false">V433</f>
        <v>0</v>
      </c>
      <c r="W432" s="36" t="n">
        <f aca="false">W433</f>
        <v>927</v>
      </c>
      <c r="X432" s="36" t="n">
        <f aca="false">X433</f>
        <v>0</v>
      </c>
      <c r="Y432" s="36" t="n">
        <f aca="false">Y433</f>
        <v>927</v>
      </c>
      <c r="Z432" s="36" t="n">
        <f aca="false">Z433</f>
        <v>0</v>
      </c>
      <c r="AA432" s="36" t="n">
        <f aca="false">AA433</f>
        <v>927</v>
      </c>
      <c r="AB432" s="36" t="n">
        <f aca="false">AB433</f>
        <v>0</v>
      </c>
      <c r="AC432" s="36" t="n">
        <f aca="false">AC433</f>
        <v>927</v>
      </c>
      <c r="AD432" s="36" t="n">
        <f aca="false">AD433</f>
        <v>927</v>
      </c>
      <c r="AE432" s="36" t="n">
        <f aca="false">AE433</f>
        <v>0</v>
      </c>
      <c r="AF432" s="36" t="n">
        <f aca="false">AF433</f>
        <v>927</v>
      </c>
      <c r="AG432" s="36" t="n">
        <f aca="false">AG433</f>
        <v>0</v>
      </c>
      <c r="AH432" s="36" t="n">
        <f aca="false">AH433</f>
        <v>927</v>
      </c>
      <c r="AI432" s="36" t="n">
        <f aca="false">AI433</f>
        <v>0</v>
      </c>
      <c r="AJ432" s="36" t="n">
        <f aca="false">AJ433</f>
        <v>927</v>
      </c>
      <c r="AK432" s="36" t="n">
        <f aca="false">AK433</f>
        <v>0</v>
      </c>
      <c r="AL432" s="36" t="n">
        <f aca="false">AL433</f>
        <v>927</v>
      </c>
      <c r="AM432" s="33"/>
    </row>
    <row r="433" customFormat="false" ht="18.75" hidden="true" customHeight="false" outlineLevel="0" collapsed="false">
      <c r="A433" s="34"/>
      <c r="B433" s="34" t="s">
        <v>69</v>
      </c>
      <c r="C433" s="37" t="s">
        <v>70</v>
      </c>
      <c r="D433" s="36" t="n">
        <v>1030</v>
      </c>
      <c r="E433" s="36"/>
      <c r="F433" s="36" t="n">
        <f aca="false">SUM(D433:E433)</f>
        <v>1030</v>
      </c>
      <c r="G433" s="36" t="n">
        <v>-325</v>
      </c>
      <c r="H433" s="36" t="n">
        <f aca="false">SUM(F433:G433)</f>
        <v>705</v>
      </c>
      <c r="I433" s="36"/>
      <c r="J433" s="36" t="n">
        <f aca="false">SUM(H433:I433)</f>
        <v>705</v>
      </c>
      <c r="K433" s="36"/>
      <c r="L433" s="36" t="n">
        <f aca="false">SUM(J433:K433)</f>
        <v>705</v>
      </c>
      <c r="M433" s="36"/>
      <c r="N433" s="36" t="n">
        <f aca="false">SUM(L433:M433)</f>
        <v>705</v>
      </c>
      <c r="O433" s="36"/>
      <c r="P433" s="36" t="n">
        <f aca="false">SUM(N433:O433)</f>
        <v>705</v>
      </c>
      <c r="Q433" s="36"/>
      <c r="R433" s="36" t="n">
        <f aca="false">SUM(P433:Q433)</f>
        <v>705</v>
      </c>
      <c r="S433" s="36" t="n">
        <v>927</v>
      </c>
      <c r="T433" s="36"/>
      <c r="U433" s="36" t="n">
        <f aca="false">SUM(S433:T433)</f>
        <v>927</v>
      </c>
      <c r="V433" s="36"/>
      <c r="W433" s="36" t="n">
        <f aca="false">SUM(U433:V433)</f>
        <v>927</v>
      </c>
      <c r="X433" s="36"/>
      <c r="Y433" s="36" t="n">
        <f aca="false">SUM(W433:X433)</f>
        <v>927</v>
      </c>
      <c r="Z433" s="36"/>
      <c r="AA433" s="36" t="n">
        <f aca="false">SUM(Y433:Z433)</f>
        <v>927</v>
      </c>
      <c r="AB433" s="36"/>
      <c r="AC433" s="36" t="n">
        <f aca="false">SUM(AA433:AB433)</f>
        <v>927</v>
      </c>
      <c r="AD433" s="36" t="n">
        <v>927</v>
      </c>
      <c r="AE433" s="36"/>
      <c r="AF433" s="36" t="n">
        <f aca="false">SUM(AD433:AE433)</f>
        <v>927</v>
      </c>
      <c r="AG433" s="36"/>
      <c r="AH433" s="36" t="n">
        <f aca="false">SUM(AF433:AG433)</f>
        <v>927</v>
      </c>
      <c r="AI433" s="36"/>
      <c r="AJ433" s="36" t="n">
        <f aca="false">SUM(AH433:AI433)</f>
        <v>927</v>
      </c>
      <c r="AK433" s="36"/>
      <c r="AL433" s="36" t="n">
        <f aca="false">SUM(AJ433:AK433)</f>
        <v>927</v>
      </c>
      <c r="AM433" s="33"/>
    </row>
    <row r="434" customFormat="false" ht="37.5" hidden="true" customHeight="false" outlineLevel="0" collapsed="false">
      <c r="A434" s="34" t="s">
        <v>435</v>
      </c>
      <c r="B434" s="34"/>
      <c r="C434" s="37" t="s">
        <v>436</v>
      </c>
      <c r="D434" s="36"/>
      <c r="E434" s="36"/>
      <c r="F434" s="36"/>
      <c r="G434" s="36"/>
      <c r="H434" s="36"/>
      <c r="I434" s="40" t="n">
        <f aca="false">I435</f>
        <v>3399.01842</v>
      </c>
      <c r="J434" s="40" t="n">
        <f aca="false">J435</f>
        <v>3399.01842</v>
      </c>
      <c r="K434" s="40" t="n">
        <f aca="false">K435</f>
        <v>0</v>
      </c>
      <c r="L434" s="40" t="n">
        <f aca="false">L435</f>
        <v>3399.01842</v>
      </c>
      <c r="M434" s="40" t="n">
        <f aca="false">M435</f>
        <v>0</v>
      </c>
      <c r="N434" s="40" t="n">
        <f aca="false">N435</f>
        <v>3399.01842</v>
      </c>
      <c r="O434" s="40" t="n">
        <f aca="false">O435</f>
        <v>0</v>
      </c>
      <c r="P434" s="40" t="n">
        <f aca="false">P435</f>
        <v>3399.01842</v>
      </c>
      <c r="Q434" s="40" t="n">
        <f aca="false">Q435</f>
        <v>0</v>
      </c>
      <c r="R434" s="40" t="n">
        <f aca="false">R435</f>
        <v>3399.01842</v>
      </c>
      <c r="S434" s="36"/>
      <c r="T434" s="36"/>
      <c r="U434" s="36"/>
      <c r="V434" s="36"/>
      <c r="W434" s="36"/>
      <c r="X434" s="36"/>
      <c r="Y434" s="36"/>
      <c r="Z434" s="40" t="n">
        <f aca="false">Z435</f>
        <v>0</v>
      </c>
      <c r="AA434" s="40" t="n">
        <f aca="false">AA435</f>
        <v>0</v>
      </c>
      <c r="AB434" s="40" t="n">
        <f aca="false">AB435</f>
        <v>0</v>
      </c>
      <c r="AC434" s="40" t="n">
        <f aca="false">AC435</f>
        <v>0</v>
      </c>
      <c r="AD434" s="36"/>
      <c r="AE434" s="36"/>
      <c r="AF434" s="36"/>
      <c r="AG434" s="36"/>
      <c r="AH434" s="36"/>
      <c r="AI434" s="36"/>
      <c r="AJ434" s="36"/>
      <c r="AK434" s="40" t="n">
        <f aca="false">AK435</f>
        <v>0</v>
      </c>
      <c r="AL434" s="40" t="n">
        <f aca="false">AL435</f>
        <v>0</v>
      </c>
      <c r="AM434" s="33"/>
    </row>
    <row r="435" customFormat="false" ht="18.75" hidden="true" customHeight="false" outlineLevel="0" collapsed="false">
      <c r="A435" s="34"/>
      <c r="B435" s="34" t="s">
        <v>69</v>
      </c>
      <c r="C435" s="37" t="s">
        <v>70</v>
      </c>
      <c r="D435" s="36"/>
      <c r="E435" s="36"/>
      <c r="F435" s="36"/>
      <c r="G435" s="36"/>
      <c r="H435" s="36"/>
      <c r="I435" s="40" t="n">
        <v>3399.01842</v>
      </c>
      <c r="J435" s="40" t="n">
        <f aca="false">SUM(H435:I435)</f>
        <v>3399.01842</v>
      </c>
      <c r="K435" s="40"/>
      <c r="L435" s="40" t="n">
        <f aca="false">SUM(J435:K435)</f>
        <v>3399.01842</v>
      </c>
      <c r="M435" s="40"/>
      <c r="N435" s="40" t="n">
        <f aca="false">SUM(L435:M435)</f>
        <v>3399.01842</v>
      </c>
      <c r="O435" s="40"/>
      <c r="P435" s="40" t="n">
        <f aca="false">SUM(N435:O435)</f>
        <v>3399.01842</v>
      </c>
      <c r="Q435" s="40"/>
      <c r="R435" s="40" t="n">
        <f aca="false">SUM(P435:Q435)</f>
        <v>3399.01842</v>
      </c>
      <c r="S435" s="36"/>
      <c r="T435" s="36"/>
      <c r="U435" s="36"/>
      <c r="V435" s="36"/>
      <c r="W435" s="36"/>
      <c r="X435" s="36"/>
      <c r="Y435" s="36"/>
      <c r="Z435" s="40"/>
      <c r="AA435" s="40" t="n">
        <f aca="false">SUM(Y435:Z435)</f>
        <v>0</v>
      </c>
      <c r="AB435" s="40"/>
      <c r="AC435" s="40" t="n">
        <f aca="false">SUM(AA435:AB435)</f>
        <v>0</v>
      </c>
      <c r="AD435" s="36"/>
      <c r="AE435" s="36"/>
      <c r="AF435" s="36"/>
      <c r="AG435" s="36"/>
      <c r="AH435" s="36"/>
      <c r="AI435" s="36"/>
      <c r="AJ435" s="36"/>
      <c r="AK435" s="40"/>
      <c r="AL435" s="40" t="n">
        <f aca="false">SUM(AJ435:AK435)</f>
        <v>0</v>
      </c>
      <c r="AM435" s="33"/>
    </row>
    <row r="436" s="55" customFormat="true" ht="37.5" hidden="true" customHeight="false" outlineLevel="0" collapsed="false">
      <c r="A436" s="34" t="s">
        <v>435</v>
      </c>
      <c r="B436" s="34"/>
      <c r="C436" s="37" t="s">
        <v>437</v>
      </c>
      <c r="D436" s="36"/>
      <c r="E436" s="36"/>
      <c r="F436" s="36"/>
      <c r="G436" s="36"/>
      <c r="H436" s="36"/>
      <c r="I436" s="40"/>
      <c r="J436" s="40"/>
      <c r="K436" s="40" t="n">
        <f aca="false">K437</f>
        <v>19261.10441</v>
      </c>
      <c r="L436" s="40" t="n">
        <f aca="false">L437</f>
        <v>19261.10441</v>
      </c>
      <c r="M436" s="40" t="n">
        <f aca="false">M437</f>
        <v>0</v>
      </c>
      <c r="N436" s="40" t="n">
        <f aca="false">N437</f>
        <v>19261.10441</v>
      </c>
      <c r="O436" s="40" t="n">
        <f aca="false">O437</f>
        <v>0</v>
      </c>
      <c r="P436" s="40" t="n">
        <f aca="false">P437</f>
        <v>19261.10441</v>
      </c>
      <c r="Q436" s="40" t="n">
        <f aca="false">Q437</f>
        <v>0</v>
      </c>
      <c r="R436" s="40" t="n">
        <f aca="false">R437</f>
        <v>19261.10441</v>
      </c>
      <c r="S436" s="36"/>
      <c r="T436" s="36"/>
      <c r="U436" s="36"/>
      <c r="V436" s="36"/>
      <c r="W436" s="36"/>
      <c r="X436" s="36"/>
      <c r="Y436" s="36"/>
      <c r="Z436" s="40"/>
      <c r="AA436" s="40"/>
      <c r="AB436" s="40"/>
      <c r="AC436" s="40"/>
      <c r="AD436" s="39"/>
      <c r="AE436" s="39"/>
      <c r="AF436" s="39"/>
      <c r="AG436" s="39"/>
      <c r="AH436" s="39"/>
      <c r="AI436" s="39"/>
      <c r="AJ436" s="39"/>
      <c r="AK436" s="41"/>
      <c r="AL436" s="41"/>
      <c r="AM436" s="54"/>
    </row>
    <row r="437" s="55" customFormat="true" ht="18.75" hidden="true" customHeight="false" outlineLevel="0" collapsed="false">
      <c r="A437" s="34"/>
      <c r="B437" s="34" t="s">
        <v>69</v>
      </c>
      <c r="C437" s="37" t="s">
        <v>70</v>
      </c>
      <c r="D437" s="36"/>
      <c r="E437" s="36"/>
      <c r="F437" s="36"/>
      <c r="G437" s="36"/>
      <c r="H437" s="36"/>
      <c r="I437" s="40"/>
      <c r="J437" s="40"/>
      <c r="K437" s="40" t="n">
        <v>19261.10441</v>
      </c>
      <c r="L437" s="40" t="n">
        <f aca="false">SUM(J437:K437)</f>
        <v>19261.10441</v>
      </c>
      <c r="M437" s="40" t="n">
        <v>0</v>
      </c>
      <c r="N437" s="40" t="n">
        <f aca="false">SUM(L437:M437)</f>
        <v>19261.10441</v>
      </c>
      <c r="O437" s="40" t="n">
        <v>0</v>
      </c>
      <c r="P437" s="40" t="n">
        <f aca="false">SUM(N437:O437)</f>
        <v>19261.10441</v>
      </c>
      <c r="Q437" s="40" t="n">
        <v>0</v>
      </c>
      <c r="R437" s="40" t="n">
        <f aca="false">SUM(P437:Q437)</f>
        <v>19261.10441</v>
      </c>
      <c r="S437" s="36"/>
      <c r="T437" s="36"/>
      <c r="U437" s="36"/>
      <c r="V437" s="36"/>
      <c r="W437" s="36"/>
      <c r="X437" s="36"/>
      <c r="Y437" s="36"/>
      <c r="Z437" s="40"/>
      <c r="AA437" s="40"/>
      <c r="AB437" s="40"/>
      <c r="AC437" s="40"/>
      <c r="AD437" s="39"/>
      <c r="AE437" s="39"/>
      <c r="AF437" s="39"/>
      <c r="AG437" s="39"/>
      <c r="AH437" s="39"/>
      <c r="AI437" s="39"/>
      <c r="AJ437" s="39"/>
      <c r="AK437" s="41"/>
      <c r="AL437" s="41"/>
      <c r="AM437" s="54"/>
    </row>
    <row r="438" customFormat="false" ht="37.5" hidden="false" customHeight="false" outlineLevel="0" collapsed="false">
      <c r="A438" s="57" t="s">
        <v>438</v>
      </c>
      <c r="B438" s="57"/>
      <c r="C438" s="59" t="s">
        <v>439</v>
      </c>
      <c r="D438" s="32" t="n">
        <f aca="false">D439+D446</f>
        <v>143860.52</v>
      </c>
      <c r="E438" s="32" t="n">
        <f aca="false">E439+E446</f>
        <v>0</v>
      </c>
      <c r="F438" s="32" t="n">
        <f aca="false">F439+F446</f>
        <v>143860.52</v>
      </c>
      <c r="G438" s="32" t="n">
        <f aca="false">G439+G446</f>
        <v>-1500</v>
      </c>
      <c r="H438" s="32" t="n">
        <f aca="false">H439+H446</f>
        <v>142360.52</v>
      </c>
      <c r="I438" s="32" t="n">
        <f aca="false">I439+I446</f>
        <v>0.41458</v>
      </c>
      <c r="J438" s="32" t="n">
        <f aca="false">J439+J446</f>
        <v>142360.93458</v>
      </c>
      <c r="K438" s="32" t="n">
        <f aca="false">K439+K446</f>
        <v>8017.929</v>
      </c>
      <c r="L438" s="32" t="n">
        <f aca="false">L439+L446</f>
        <v>150378.86358</v>
      </c>
      <c r="M438" s="32" t="n">
        <f aca="false">M439+M446</f>
        <v>570</v>
      </c>
      <c r="N438" s="32" t="n">
        <f aca="false">N439+N446</f>
        <v>150948.86358</v>
      </c>
      <c r="O438" s="32" t="n">
        <f aca="false">O439+O446</f>
        <v>537.51869</v>
      </c>
      <c r="P438" s="32" t="n">
        <f aca="false">P439+P446</f>
        <v>151486.38227</v>
      </c>
      <c r="Q438" s="32" t="n">
        <f aca="false">Q439+Q446</f>
        <v>-91.35</v>
      </c>
      <c r="R438" s="32" t="n">
        <f aca="false">R439+R446</f>
        <v>151395.03227</v>
      </c>
      <c r="S438" s="32" t="n">
        <f aca="false">S439+S446</f>
        <v>117918.3</v>
      </c>
      <c r="T438" s="32" t="n">
        <f aca="false">T439+T446</f>
        <v>0</v>
      </c>
      <c r="U438" s="32" t="n">
        <f aca="false">U439+U446</f>
        <v>117918.3</v>
      </c>
      <c r="V438" s="32" t="n">
        <f aca="false">V439+V446</f>
        <v>0</v>
      </c>
      <c r="W438" s="32" t="n">
        <f aca="false">W439+W446</f>
        <v>117918.3</v>
      </c>
      <c r="X438" s="32" t="n">
        <f aca="false">X439+X446</f>
        <v>0</v>
      </c>
      <c r="Y438" s="32" t="n">
        <f aca="false">Y439+Y446</f>
        <v>117918.3</v>
      </c>
      <c r="Z438" s="32" t="n">
        <f aca="false">Z439+Z446</f>
        <v>8017.9</v>
      </c>
      <c r="AA438" s="32" t="n">
        <f aca="false">AA439+AA446</f>
        <v>125936.2</v>
      </c>
      <c r="AB438" s="32" t="n">
        <f aca="false">AB439+AB446</f>
        <v>0</v>
      </c>
      <c r="AC438" s="32" t="n">
        <f aca="false">AC439+AC446</f>
        <v>125936.2</v>
      </c>
      <c r="AD438" s="32" t="n">
        <f aca="false">AD439+AD446</f>
        <v>134201.9</v>
      </c>
      <c r="AE438" s="32" t="n">
        <f aca="false">AE439+AE446</f>
        <v>0</v>
      </c>
      <c r="AF438" s="32" t="n">
        <f aca="false">AF439+AF446</f>
        <v>134201.9</v>
      </c>
      <c r="AG438" s="32" t="n">
        <f aca="false">AG439+AG446</f>
        <v>0</v>
      </c>
      <c r="AH438" s="32" t="n">
        <f aca="false">AH439+AH446</f>
        <v>134201.9</v>
      </c>
      <c r="AI438" s="32" t="n">
        <f aca="false">AI439+AI446</f>
        <v>0</v>
      </c>
      <c r="AJ438" s="32" t="n">
        <f aca="false">AJ439+AJ446</f>
        <v>134201.9</v>
      </c>
      <c r="AK438" s="32" t="n">
        <f aca="false">AK439+AK446</f>
        <v>16792.387</v>
      </c>
      <c r="AL438" s="32" t="n">
        <f aca="false">AL439+AL446</f>
        <v>150994.287</v>
      </c>
      <c r="AM438" s="33"/>
    </row>
    <row r="439" customFormat="false" ht="37.5" hidden="false" customHeight="false" outlineLevel="0" collapsed="false">
      <c r="A439" s="30" t="s">
        <v>440</v>
      </c>
      <c r="B439" s="30"/>
      <c r="C439" s="31" t="s">
        <v>83</v>
      </c>
      <c r="D439" s="32" t="n">
        <f aca="false">D444+D440</f>
        <v>127566.02</v>
      </c>
      <c r="E439" s="32" t="n">
        <f aca="false">E444+E440</f>
        <v>0</v>
      </c>
      <c r="F439" s="32" t="n">
        <f aca="false">F444+F440</f>
        <v>127566.02</v>
      </c>
      <c r="G439" s="32" t="n">
        <f aca="false">G444+G440</f>
        <v>0</v>
      </c>
      <c r="H439" s="32" t="n">
        <f aca="false">H444+H440</f>
        <v>127566.02</v>
      </c>
      <c r="I439" s="32" t="n">
        <f aca="false">I444+I440</f>
        <v>0</v>
      </c>
      <c r="J439" s="32" t="n">
        <f aca="false">J444+J440</f>
        <v>127566.02</v>
      </c>
      <c r="K439" s="32" t="n">
        <f aca="false">K444+K440</f>
        <v>0</v>
      </c>
      <c r="L439" s="32" t="n">
        <f aca="false">L444+L440</f>
        <v>127566.02</v>
      </c>
      <c r="M439" s="32" t="n">
        <f aca="false">M444+M440</f>
        <v>570</v>
      </c>
      <c r="N439" s="32" t="n">
        <f aca="false">N444+N440</f>
        <v>128136.02</v>
      </c>
      <c r="O439" s="32" t="n">
        <f aca="false">O444+O440</f>
        <v>1326.87278</v>
      </c>
      <c r="P439" s="32" t="n">
        <f aca="false">P444+P440</f>
        <v>129462.89278</v>
      </c>
      <c r="Q439" s="32" t="n">
        <f aca="false">Q444+Q440</f>
        <v>-185.22</v>
      </c>
      <c r="R439" s="32" t="n">
        <f aca="false">R444+R440</f>
        <v>129277.67278</v>
      </c>
      <c r="S439" s="32" t="n">
        <f aca="false">S444+S440</f>
        <v>102132.8</v>
      </c>
      <c r="T439" s="32" t="n">
        <f aca="false">T444+T440</f>
        <v>0</v>
      </c>
      <c r="U439" s="32" t="n">
        <f aca="false">U444+U440</f>
        <v>102132.8</v>
      </c>
      <c r="V439" s="32" t="n">
        <f aca="false">V444+V440</f>
        <v>0</v>
      </c>
      <c r="W439" s="32" t="n">
        <f aca="false">W444+W440</f>
        <v>102132.8</v>
      </c>
      <c r="X439" s="32" t="n">
        <f aca="false">X444+X440</f>
        <v>0</v>
      </c>
      <c r="Y439" s="32" t="n">
        <f aca="false">Y444+Y440</f>
        <v>102132.8</v>
      </c>
      <c r="Z439" s="32" t="n">
        <f aca="false">Z444+Z440</f>
        <v>0</v>
      </c>
      <c r="AA439" s="32" t="n">
        <f aca="false">AA444+AA440</f>
        <v>102132.8</v>
      </c>
      <c r="AB439" s="32" t="n">
        <f aca="false">AB444+AB440</f>
        <v>0</v>
      </c>
      <c r="AC439" s="32" t="n">
        <f aca="false">AC444+AC440</f>
        <v>102132.8</v>
      </c>
      <c r="AD439" s="32" t="n">
        <f aca="false">AD444+AD440</f>
        <v>126479.9</v>
      </c>
      <c r="AE439" s="32" t="n">
        <f aca="false">AE444+AE440</f>
        <v>0</v>
      </c>
      <c r="AF439" s="32" t="n">
        <f aca="false">AF444+AF440</f>
        <v>126479.9</v>
      </c>
      <c r="AG439" s="32" t="n">
        <f aca="false">AG444+AG440</f>
        <v>0</v>
      </c>
      <c r="AH439" s="32" t="n">
        <f aca="false">AH444+AH440</f>
        <v>126479.9</v>
      </c>
      <c r="AI439" s="32" t="n">
        <f aca="false">AI444+AI440</f>
        <v>0</v>
      </c>
      <c r="AJ439" s="32" t="n">
        <f aca="false">AJ444+AJ440</f>
        <v>126479.9</v>
      </c>
      <c r="AK439" s="32" t="n">
        <f aca="false">AK444+AK440</f>
        <v>0</v>
      </c>
      <c r="AL439" s="32" t="n">
        <f aca="false">AL444+AL440</f>
        <v>126479.9</v>
      </c>
      <c r="AM439" s="33"/>
    </row>
    <row r="440" customFormat="false" ht="21" hidden="true" customHeight="true" outlineLevel="0" collapsed="false">
      <c r="A440" s="34" t="s">
        <v>441</v>
      </c>
      <c r="B440" s="34"/>
      <c r="C440" s="35" t="s">
        <v>85</v>
      </c>
      <c r="D440" s="36" t="n">
        <f aca="false">SUM(D441:D443)</f>
        <v>11554.5</v>
      </c>
      <c r="E440" s="36" t="n">
        <f aca="false">SUM(E441:E443)</f>
        <v>0</v>
      </c>
      <c r="F440" s="36" t="n">
        <f aca="false">SUM(F441:F443)</f>
        <v>11554.5</v>
      </c>
      <c r="G440" s="36" t="n">
        <f aca="false">SUM(G441:G443)</f>
        <v>0</v>
      </c>
      <c r="H440" s="36" t="n">
        <f aca="false">SUM(H441:H443)</f>
        <v>11554.5</v>
      </c>
      <c r="I440" s="36" t="n">
        <f aca="false">SUM(I441:I443)</f>
        <v>0</v>
      </c>
      <c r="J440" s="36" t="n">
        <f aca="false">SUM(J441:J443)</f>
        <v>11554.5</v>
      </c>
      <c r="K440" s="36" t="n">
        <f aca="false">SUM(K441:K443)</f>
        <v>0</v>
      </c>
      <c r="L440" s="36" t="n">
        <f aca="false">SUM(L441:L443)</f>
        <v>11554.5</v>
      </c>
      <c r="M440" s="36" t="n">
        <f aca="false">SUM(M441:M443)</f>
        <v>0</v>
      </c>
      <c r="N440" s="36" t="n">
        <f aca="false">SUM(N441:N443)</f>
        <v>11554.5</v>
      </c>
      <c r="O440" s="36" t="n">
        <f aca="false">SUM(O441:O443)</f>
        <v>0</v>
      </c>
      <c r="P440" s="36" t="n">
        <f aca="false">SUM(P441:P443)</f>
        <v>11554.5</v>
      </c>
      <c r="Q440" s="36" t="n">
        <f aca="false">SUM(Q441:Q443)</f>
        <v>0</v>
      </c>
      <c r="R440" s="36" t="n">
        <f aca="false">SUM(R441:R443)</f>
        <v>11554.5</v>
      </c>
      <c r="S440" s="36" t="n">
        <f aca="false">SUM(S441:S443)</f>
        <v>10396.6</v>
      </c>
      <c r="T440" s="36" t="n">
        <f aca="false">SUM(T441:T443)</f>
        <v>0</v>
      </c>
      <c r="U440" s="36" t="n">
        <f aca="false">SUM(U441:U443)</f>
        <v>10396.6</v>
      </c>
      <c r="V440" s="36" t="n">
        <f aca="false">SUM(V441:V443)</f>
        <v>0</v>
      </c>
      <c r="W440" s="36" t="n">
        <f aca="false">SUM(W441:W443)</f>
        <v>10396.6</v>
      </c>
      <c r="X440" s="36" t="n">
        <f aca="false">SUM(X441:X443)</f>
        <v>0</v>
      </c>
      <c r="Y440" s="36" t="n">
        <f aca="false">SUM(Y441:Y443)</f>
        <v>10396.6</v>
      </c>
      <c r="Z440" s="36" t="n">
        <f aca="false">SUM(Z441:Z443)</f>
        <v>0</v>
      </c>
      <c r="AA440" s="36" t="n">
        <f aca="false">SUM(AA441:AA443)</f>
        <v>10396.6</v>
      </c>
      <c r="AB440" s="36" t="n">
        <f aca="false">SUM(AB441:AB443)</f>
        <v>0</v>
      </c>
      <c r="AC440" s="36" t="n">
        <f aca="false">SUM(AC441:AC443)</f>
        <v>10396.6</v>
      </c>
      <c r="AD440" s="36" t="n">
        <f aca="false">SUM(AD441:AD443)</f>
        <v>12150.6</v>
      </c>
      <c r="AE440" s="36" t="n">
        <f aca="false">SUM(AE441:AE443)</f>
        <v>0</v>
      </c>
      <c r="AF440" s="36" t="n">
        <f aca="false">SUM(AF441:AF443)</f>
        <v>12150.6</v>
      </c>
      <c r="AG440" s="36" t="n">
        <f aca="false">SUM(AG441:AG443)</f>
        <v>0</v>
      </c>
      <c r="AH440" s="36" t="n">
        <f aca="false">SUM(AH441:AH443)</f>
        <v>12150.6</v>
      </c>
      <c r="AI440" s="36" t="n">
        <f aca="false">SUM(AI441:AI443)</f>
        <v>0</v>
      </c>
      <c r="AJ440" s="36" t="n">
        <f aca="false">SUM(AJ441:AJ443)</f>
        <v>12150.6</v>
      </c>
      <c r="AK440" s="36" t="n">
        <f aca="false">SUM(AK441:AK443)</f>
        <v>0</v>
      </c>
      <c r="AL440" s="36" t="n">
        <f aca="false">SUM(AL441:AL443)</f>
        <v>12150.6</v>
      </c>
      <c r="AM440" s="33"/>
    </row>
    <row r="441" customFormat="false" ht="56.25" hidden="true" customHeight="false" outlineLevel="0" collapsed="false">
      <c r="A441" s="34"/>
      <c r="B441" s="34" t="s">
        <v>86</v>
      </c>
      <c r="C441" s="37" t="s">
        <v>87</v>
      </c>
      <c r="D441" s="36" t="n">
        <v>10770.1</v>
      </c>
      <c r="E441" s="36"/>
      <c r="F441" s="36" t="n">
        <f aca="false">SUM(D441:E441)</f>
        <v>10770.1</v>
      </c>
      <c r="G441" s="36"/>
      <c r="H441" s="36" t="n">
        <f aca="false">SUM(F441:G441)</f>
        <v>10770.1</v>
      </c>
      <c r="I441" s="36"/>
      <c r="J441" s="36" t="n">
        <f aca="false">SUM(H441:I441)</f>
        <v>10770.1</v>
      </c>
      <c r="K441" s="36"/>
      <c r="L441" s="36" t="n">
        <f aca="false">SUM(J441:K441)</f>
        <v>10770.1</v>
      </c>
      <c r="M441" s="36"/>
      <c r="N441" s="36" t="n">
        <f aca="false">SUM(L441:M441)</f>
        <v>10770.1</v>
      </c>
      <c r="O441" s="36"/>
      <c r="P441" s="36" t="n">
        <f aca="false">SUM(N441:O441)</f>
        <v>10770.1</v>
      </c>
      <c r="Q441" s="36"/>
      <c r="R441" s="36" t="n">
        <f aca="false">SUM(P441:Q441)</f>
        <v>10770.1</v>
      </c>
      <c r="S441" s="36" t="n">
        <v>9612.2</v>
      </c>
      <c r="T441" s="36"/>
      <c r="U441" s="36" t="n">
        <f aca="false">SUM(S441:T441)</f>
        <v>9612.2</v>
      </c>
      <c r="V441" s="36"/>
      <c r="W441" s="36" t="n">
        <f aca="false">SUM(U441:V441)</f>
        <v>9612.2</v>
      </c>
      <c r="X441" s="36"/>
      <c r="Y441" s="36" t="n">
        <f aca="false">SUM(W441:X441)</f>
        <v>9612.2</v>
      </c>
      <c r="Z441" s="36"/>
      <c r="AA441" s="36" t="n">
        <f aca="false">SUM(Y441:Z441)</f>
        <v>9612.2</v>
      </c>
      <c r="AB441" s="36"/>
      <c r="AC441" s="36" t="n">
        <f aca="false">SUM(AA441:AB441)</f>
        <v>9612.2</v>
      </c>
      <c r="AD441" s="36" t="n">
        <v>11366.2</v>
      </c>
      <c r="AE441" s="36"/>
      <c r="AF441" s="36" t="n">
        <f aca="false">SUM(AD441:AE441)</f>
        <v>11366.2</v>
      </c>
      <c r="AG441" s="36"/>
      <c r="AH441" s="36" t="n">
        <f aca="false">SUM(AF441:AG441)</f>
        <v>11366.2</v>
      </c>
      <c r="AI441" s="36"/>
      <c r="AJ441" s="36" t="n">
        <f aca="false">SUM(AH441:AI441)</f>
        <v>11366.2</v>
      </c>
      <c r="AK441" s="36"/>
      <c r="AL441" s="36" t="n">
        <f aca="false">SUM(AJ441:AK441)</f>
        <v>11366.2</v>
      </c>
      <c r="AM441" s="33"/>
    </row>
    <row r="442" customFormat="false" ht="18.75" hidden="true" customHeight="false" outlineLevel="0" collapsed="false">
      <c r="A442" s="34"/>
      <c r="B442" s="34" t="s">
        <v>69</v>
      </c>
      <c r="C442" s="37" t="s">
        <v>70</v>
      </c>
      <c r="D442" s="36" t="n">
        <v>782.2</v>
      </c>
      <c r="E442" s="36"/>
      <c r="F442" s="36" t="n">
        <f aca="false">SUM(D442:E442)</f>
        <v>782.2</v>
      </c>
      <c r="G442" s="36"/>
      <c r="H442" s="36" t="n">
        <f aca="false">SUM(F442:G442)</f>
        <v>782.2</v>
      </c>
      <c r="I442" s="36"/>
      <c r="J442" s="36" t="n">
        <f aca="false">SUM(H442:I442)</f>
        <v>782.2</v>
      </c>
      <c r="K442" s="36"/>
      <c r="L442" s="36" t="n">
        <f aca="false">SUM(J442:K442)</f>
        <v>782.2</v>
      </c>
      <c r="M442" s="36"/>
      <c r="N442" s="36" t="n">
        <f aca="false">SUM(L442:M442)</f>
        <v>782.2</v>
      </c>
      <c r="O442" s="36"/>
      <c r="P442" s="36" t="n">
        <f aca="false">SUM(N442:O442)</f>
        <v>782.2</v>
      </c>
      <c r="Q442" s="36"/>
      <c r="R442" s="36" t="n">
        <f aca="false">SUM(P442:Q442)</f>
        <v>782.2</v>
      </c>
      <c r="S442" s="36" t="n">
        <v>782.2</v>
      </c>
      <c r="T442" s="36"/>
      <c r="U442" s="36" t="n">
        <f aca="false">SUM(S442:T442)</f>
        <v>782.2</v>
      </c>
      <c r="V442" s="36"/>
      <c r="W442" s="36" t="n">
        <f aca="false">SUM(U442:V442)</f>
        <v>782.2</v>
      </c>
      <c r="X442" s="36"/>
      <c r="Y442" s="36" t="n">
        <f aca="false">SUM(W442:X442)</f>
        <v>782.2</v>
      </c>
      <c r="Z442" s="36"/>
      <c r="AA442" s="36" t="n">
        <f aca="false">SUM(Y442:Z442)</f>
        <v>782.2</v>
      </c>
      <c r="AB442" s="36"/>
      <c r="AC442" s="36" t="n">
        <f aca="false">SUM(AA442:AB442)</f>
        <v>782.2</v>
      </c>
      <c r="AD442" s="36" t="n">
        <v>782.2</v>
      </c>
      <c r="AE442" s="36"/>
      <c r="AF442" s="36" t="n">
        <f aca="false">SUM(AD442:AE442)</f>
        <v>782.2</v>
      </c>
      <c r="AG442" s="36"/>
      <c r="AH442" s="36" t="n">
        <f aca="false">SUM(AF442:AG442)</f>
        <v>782.2</v>
      </c>
      <c r="AI442" s="36"/>
      <c r="AJ442" s="36" t="n">
        <f aca="false">SUM(AH442:AI442)</f>
        <v>782.2</v>
      </c>
      <c r="AK442" s="36"/>
      <c r="AL442" s="36" t="n">
        <f aca="false">SUM(AJ442:AK442)</f>
        <v>782.2</v>
      </c>
      <c r="AM442" s="33"/>
    </row>
    <row r="443" customFormat="false" ht="18.75" hidden="true" customHeight="false" outlineLevel="0" collapsed="false">
      <c r="A443" s="34"/>
      <c r="B443" s="34" t="s">
        <v>35</v>
      </c>
      <c r="C443" s="37" t="s">
        <v>36</v>
      </c>
      <c r="D443" s="36" t="n">
        <v>2.2</v>
      </c>
      <c r="E443" s="36"/>
      <c r="F443" s="36" t="n">
        <f aca="false">SUM(D443:E443)</f>
        <v>2.2</v>
      </c>
      <c r="G443" s="36"/>
      <c r="H443" s="36" t="n">
        <f aca="false">SUM(F443:G443)</f>
        <v>2.2</v>
      </c>
      <c r="I443" s="36"/>
      <c r="J443" s="36" t="n">
        <f aca="false">SUM(H443:I443)</f>
        <v>2.2</v>
      </c>
      <c r="K443" s="36"/>
      <c r="L443" s="36" t="n">
        <f aca="false">SUM(J443:K443)</f>
        <v>2.2</v>
      </c>
      <c r="M443" s="36"/>
      <c r="N443" s="36" t="n">
        <f aca="false">SUM(L443:M443)</f>
        <v>2.2</v>
      </c>
      <c r="O443" s="36"/>
      <c r="P443" s="36" t="n">
        <f aca="false">SUM(N443:O443)</f>
        <v>2.2</v>
      </c>
      <c r="Q443" s="36"/>
      <c r="R443" s="36" t="n">
        <f aca="false">SUM(P443:Q443)</f>
        <v>2.2</v>
      </c>
      <c r="S443" s="36" t="n">
        <v>2.2</v>
      </c>
      <c r="T443" s="36"/>
      <c r="U443" s="36" t="n">
        <f aca="false">SUM(S443:T443)</f>
        <v>2.2</v>
      </c>
      <c r="V443" s="36"/>
      <c r="W443" s="36" t="n">
        <f aca="false">SUM(U443:V443)</f>
        <v>2.2</v>
      </c>
      <c r="X443" s="36"/>
      <c r="Y443" s="36" t="n">
        <f aca="false">SUM(W443:X443)</f>
        <v>2.2</v>
      </c>
      <c r="Z443" s="36"/>
      <c r="AA443" s="36" t="n">
        <f aca="false">SUM(Y443:Z443)</f>
        <v>2.2</v>
      </c>
      <c r="AB443" s="36"/>
      <c r="AC443" s="36" t="n">
        <f aca="false">SUM(AA443:AB443)</f>
        <v>2.2</v>
      </c>
      <c r="AD443" s="36" t="n">
        <v>2.2</v>
      </c>
      <c r="AE443" s="36"/>
      <c r="AF443" s="36" t="n">
        <f aca="false">SUM(AD443:AE443)</f>
        <v>2.2</v>
      </c>
      <c r="AG443" s="36"/>
      <c r="AH443" s="36" t="n">
        <f aca="false">SUM(AF443:AG443)</f>
        <v>2.2</v>
      </c>
      <c r="AI443" s="36"/>
      <c r="AJ443" s="36" t="n">
        <f aca="false">SUM(AH443:AI443)</f>
        <v>2.2</v>
      </c>
      <c r="AK443" s="36"/>
      <c r="AL443" s="36" t="n">
        <f aca="false">SUM(AJ443:AK443)</f>
        <v>2.2</v>
      </c>
      <c r="AM443" s="33"/>
    </row>
    <row r="444" customFormat="false" ht="37.5" hidden="false" customHeight="false" outlineLevel="0" collapsed="false">
      <c r="A444" s="34" t="s">
        <v>442</v>
      </c>
      <c r="B444" s="34"/>
      <c r="C444" s="35" t="s">
        <v>443</v>
      </c>
      <c r="D444" s="36" t="n">
        <f aca="false">D445</f>
        <v>116011.52</v>
      </c>
      <c r="E444" s="36" t="n">
        <f aca="false">E445</f>
        <v>0</v>
      </c>
      <c r="F444" s="36" t="n">
        <f aca="false">F445</f>
        <v>116011.52</v>
      </c>
      <c r="G444" s="36" t="n">
        <f aca="false">G445</f>
        <v>0</v>
      </c>
      <c r="H444" s="36" t="n">
        <f aca="false">H445</f>
        <v>116011.52</v>
      </c>
      <c r="I444" s="36" t="n">
        <f aca="false">I445</f>
        <v>0</v>
      </c>
      <c r="J444" s="36" t="n">
        <f aca="false">J445</f>
        <v>116011.52</v>
      </c>
      <c r="K444" s="36" t="n">
        <f aca="false">K445</f>
        <v>0</v>
      </c>
      <c r="L444" s="36" t="n">
        <f aca="false">L445</f>
        <v>116011.52</v>
      </c>
      <c r="M444" s="36" t="n">
        <f aca="false">M445</f>
        <v>570</v>
      </c>
      <c r="N444" s="36" t="n">
        <f aca="false">N445</f>
        <v>116581.52</v>
      </c>
      <c r="O444" s="36" t="n">
        <f aca="false">O445</f>
        <v>1326.87278</v>
      </c>
      <c r="P444" s="36" t="n">
        <f aca="false">P445</f>
        <v>117908.39278</v>
      </c>
      <c r="Q444" s="36" t="n">
        <f aca="false">Q445</f>
        <v>-185.22</v>
      </c>
      <c r="R444" s="36" t="n">
        <f aca="false">R445</f>
        <v>117723.17278</v>
      </c>
      <c r="S444" s="36" t="n">
        <f aca="false">S445</f>
        <v>91736.2</v>
      </c>
      <c r="T444" s="36" t="n">
        <f aca="false">T445</f>
        <v>0</v>
      </c>
      <c r="U444" s="36" t="n">
        <f aca="false">U445</f>
        <v>91736.2</v>
      </c>
      <c r="V444" s="36" t="n">
        <f aca="false">V445</f>
        <v>0</v>
      </c>
      <c r="W444" s="36" t="n">
        <f aca="false">W445</f>
        <v>91736.2</v>
      </c>
      <c r="X444" s="36" t="n">
        <f aca="false">X445</f>
        <v>0</v>
      </c>
      <c r="Y444" s="36" t="n">
        <f aca="false">Y445</f>
        <v>91736.2</v>
      </c>
      <c r="Z444" s="36" t="n">
        <f aca="false">Z445</f>
        <v>0</v>
      </c>
      <c r="AA444" s="36" t="n">
        <f aca="false">AA445</f>
        <v>91736.2</v>
      </c>
      <c r="AB444" s="36" t="n">
        <f aca="false">AB445</f>
        <v>0</v>
      </c>
      <c r="AC444" s="36" t="n">
        <f aca="false">AC445</f>
        <v>91736.2</v>
      </c>
      <c r="AD444" s="36" t="n">
        <f aca="false">AD445</f>
        <v>114329.3</v>
      </c>
      <c r="AE444" s="36" t="n">
        <f aca="false">AE445</f>
        <v>0</v>
      </c>
      <c r="AF444" s="36" t="n">
        <f aca="false">AF445</f>
        <v>114329.3</v>
      </c>
      <c r="AG444" s="36" t="n">
        <f aca="false">AG445</f>
        <v>0</v>
      </c>
      <c r="AH444" s="36" t="n">
        <f aca="false">AH445</f>
        <v>114329.3</v>
      </c>
      <c r="AI444" s="36" t="n">
        <f aca="false">AI445</f>
        <v>0</v>
      </c>
      <c r="AJ444" s="36" t="n">
        <f aca="false">AJ445</f>
        <v>114329.3</v>
      </c>
      <c r="AK444" s="36" t="n">
        <f aca="false">AK445</f>
        <v>0</v>
      </c>
      <c r="AL444" s="36" t="n">
        <f aca="false">AL445</f>
        <v>114329.3</v>
      </c>
      <c r="AM444" s="33"/>
    </row>
    <row r="445" customFormat="false" ht="37.5" hidden="false" customHeight="false" outlineLevel="0" collapsed="false">
      <c r="A445" s="34"/>
      <c r="B445" s="34" t="s">
        <v>39</v>
      </c>
      <c r="C445" s="37" t="s">
        <v>40</v>
      </c>
      <c r="D445" s="36" t="n">
        <v>116011.52</v>
      </c>
      <c r="E445" s="36"/>
      <c r="F445" s="36" t="n">
        <f aca="false">SUM(D445:E445)</f>
        <v>116011.52</v>
      </c>
      <c r="G445" s="36"/>
      <c r="H445" s="36" t="n">
        <f aca="false">SUM(F445:G445)</f>
        <v>116011.52</v>
      </c>
      <c r="I445" s="36"/>
      <c r="J445" s="36" t="n">
        <f aca="false">SUM(H445:I445)</f>
        <v>116011.52</v>
      </c>
      <c r="K445" s="36"/>
      <c r="L445" s="36" t="n">
        <f aca="false">SUM(J445:K445)</f>
        <v>116011.52</v>
      </c>
      <c r="M445" s="36" t="n">
        <v>570</v>
      </c>
      <c r="N445" s="36" t="n">
        <f aca="false">SUM(L445:M445)</f>
        <v>116581.52</v>
      </c>
      <c r="O445" s="36" t="n">
        <v>1326.87278</v>
      </c>
      <c r="P445" s="36" t="n">
        <f aca="false">SUM(N445:O445)</f>
        <v>117908.39278</v>
      </c>
      <c r="Q445" s="36" t="n">
        <v>-185.22</v>
      </c>
      <c r="R445" s="36" t="n">
        <f aca="false">SUM(P445:Q445)</f>
        <v>117723.17278</v>
      </c>
      <c r="S445" s="36" t="n">
        <v>91736.2</v>
      </c>
      <c r="T445" s="36"/>
      <c r="U445" s="36" t="n">
        <f aca="false">SUM(S445:T445)</f>
        <v>91736.2</v>
      </c>
      <c r="V445" s="36"/>
      <c r="W445" s="36" t="n">
        <f aca="false">SUM(U445:V445)</f>
        <v>91736.2</v>
      </c>
      <c r="X445" s="36"/>
      <c r="Y445" s="36" t="n">
        <f aca="false">SUM(W445:X445)</f>
        <v>91736.2</v>
      </c>
      <c r="Z445" s="36"/>
      <c r="AA445" s="36" t="n">
        <f aca="false">SUM(Y445:Z445)</f>
        <v>91736.2</v>
      </c>
      <c r="AB445" s="36" t="n">
        <v>0</v>
      </c>
      <c r="AC445" s="36" t="n">
        <f aca="false">SUM(AA445:AB445)</f>
        <v>91736.2</v>
      </c>
      <c r="AD445" s="36" t="n">
        <v>114329.3</v>
      </c>
      <c r="AE445" s="36"/>
      <c r="AF445" s="36" t="n">
        <f aca="false">SUM(AD445:AE445)</f>
        <v>114329.3</v>
      </c>
      <c r="AG445" s="36"/>
      <c r="AH445" s="36" t="n">
        <f aca="false">SUM(AF445:AG445)</f>
        <v>114329.3</v>
      </c>
      <c r="AI445" s="36"/>
      <c r="AJ445" s="36" t="n">
        <f aca="false">SUM(AH445:AI445)</f>
        <v>114329.3</v>
      </c>
      <c r="AK445" s="36"/>
      <c r="AL445" s="36" t="n">
        <f aca="false">SUM(AJ445:AK445)</f>
        <v>114329.3</v>
      </c>
      <c r="AM445" s="33"/>
    </row>
    <row r="446" customFormat="false" ht="37.5" hidden="false" customHeight="false" outlineLevel="0" collapsed="false">
      <c r="A446" s="57" t="s">
        <v>444</v>
      </c>
      <c r="B446" s="57"/>
      <c r="C446" s="59" t="s">
        <v>445</v>
      </c>
      <c r="D446" s="32" t="n">
        <f aca="false">D447+D450</f>
        <v>16294.5</v>
      </c>
      <c r="E446" s="32" t="n">
        <f aca="false">E447+E450</f>
        <v>0</v>
      </c>
      <c r="F446" s="32" t="n">
        <f aca="false">F447+F450</f>
        <v>16294.5</v>
      </c>
      <c r="G446" s="32" t="n">
        <f aca="false">G447+G450</f>
        <v>-1500</v>
      </c>
      <c r="H446" s="32" t="n">
        <f aca="false">H447+H450</f>
        <v>14794.5</v>
      </c>
      <c r="I446" s="32" t="n">
        <f aca="false">I447+I450</f>
        <v>0.41458</v>
      </c>
      <c r="J446" s="32" t="n">
        <f aca="false">J447+J450</f>
        <v>14794.91458</v>
      </c>
      <c r="K446" s="32" t="n">
        <f aca="false">K447+K450</f>
        <v>8017.929</v>
      </c>
      <c r="L446" s="32" t="n">
        <f aca="false">L447+L450</f>
        <v>22812.84358</v>
      </c>
      <c r="M446" s="32" t="n">
        <f aca="false">M447+M450</f>
        <v>0</v>
      </c>
      <c r="N446" s="32" t="n">
        <f aca="false">N447+N450</f>
        <v>22812.84358</v>
      </c>
      <c r="O446" s="32" t="n">
        <f aca="false">O447+O450</f>
        <v>-789.35409</v>
      </c>
      <c r="P446" s="32" t="n">
        <f aca="false">P447+P450</f>
        <v>22023.48949</v>
      </c>
      <c r="Q446" s="32" t="n">
        <f aca="false">Q447+Q450</f>
        <v>93.87</v>
      </c>
      <c r="R446" s="32" t="n">
        <f aca="false">R447+R450</f>
        <v>22117.35949</v>
      </c>
      <c r="S446" s="32" t="n">
        <f aca="false">S447+S450</f>
        <v>15785.5</v>
      </c>
      <c r="T446" s="32" t="n">
        <f aca="false">T447+T450</f>
        <v>0</v>
      </c>
      <c r="U446" s="32" t="n">
        <f aca="false">U447+U450</f>
        <v>15785.5</v>
      </c>
      <c r="V446" s="32" t="n">
        <f aca="false">V447+V450</f>
        <v>0</v>
      </c>
      <c r="W446" s="32" t="n">
        <f aca="false">W447+W450</f>
        <v>15785.5</v>
      </c>
      <c r="X446" s="32" t="n">
        <f aca="false">X447+X450</f>
        <v>0</v>
      </c>
      <c r="Y446" s="32" t="n">
        <f aca="false">Y447+Y450</f>
        <v>15785.5</v>
      </c>
      <c r="Z446" s="32" t="n">
        <f aca="false">Z447+Z450</f>
        <v>8017.9</v>
      </c>
      <c r="AA446" s="32" t="n">
        <f aca="false">AA447+AA450</f>
        <v>23803.4</v>
      </c>
      <c r="AB446" s="32" t="n">
        <f aca="false">AB447+AB450</f>
        <v>0</v>
      </c>
      <c r="AC446" s="32" t="n">
        <f aca="false">AC447+AC450</f>
        <v>23803.4</v>
      </c>
      <c r="AD446" s="32" t="n">
        <f aca="false">AD447+AD450</f>
        <v>7722</v>
      </c>
      <c r="AE446" s="32" t="n">
        <f aca="false">AE447+AE450</f>
        <v>0</v>
      </c>
      <c r="AF446" s="32" t="n">
        <f aca="false">AF447+AF450</f>
        <v>7722</v>
      </c>
      <c r="AG446" s="32" t="n">
        <f aca="false">AG447+AG450</f>
        <v>0</v>
      </c>
      <c r="AH446" s="32" t="n">
        <f aca="false">AH447+AH450</f>
        <v>7722</v>
      </c>
      <c r="AI446" s="32" t="n">
        <f aca="false">AI447+AI450</f>
        <v>0</v>
      </c>
      <c r="AJ446" s="32" t="n">
        <f aca="false">AJ447+AJ450</f>
        <v>7722</v>
      </c>
      <c r="AK446" s="32" t="n">
        <f aca="false">AK447+AK450</f>
        <v>16792.387</v>
      </c>
      <c r="AL446" s="32" t="n">
        <f aca="false">AL447+AL450</f>
        <v>24514.387</v>
      </c>
      <c r="AM446" s="33"/>
    </row>
    <row r="447" customFormat="false" ht="37.5" hidden="false" customHeight="false" outlineLevel="0" collapsed="false">
      <c r="A447" s="51" t="s">
        <v>446</v>
      </c>
      <c r="B447" s="51"/>
      <c r="C447" s="52" t="s">
        <v>447</v>
      </c>
      <c r="D447" s="36" t="n">
        <f aca="false">D448+D449</f>
        <v>7520</v>
      </c>
      <c r="E447" s="36" t="n">
        <f aca="false">E448+E449</f>
        <v>0</v>
      </c>
      <c r="F447" s="36" t="n">
        <f aca="false">F448+F449</f>
        <v>7520</v>
      </c>
      <c r="G447" s="36" t="n">
        <f aca="false">G448+G449</f>
        <v>-1500</v>
      </c>
      <c r="H447" s="36" t="n">
        <f aca="false">H448+H449</f>
        <v>6020</v>
      </c>
      <c r="I447" s="36" t="n">
        <f aca="false">I448+I449</f>
        <v>0.41458</v>
      </c>
      <c r="J447" s="36" t="n">
        <f aca="false">J448+J449</f>
        <v>6020.41458</v>
      </c>
      <c r="K447" s="36" t="n">
        <f aca="false">K448+K449</f>
        <v>0</v>
      </c>
      <c r="L447" s="36" t="n">
        <f aca="false">L448+L449</f>
        <v>6020.41458</v>
      </c>
      <c r="M447" s="36" t="n">
        <f aca="false">M448+M449</f>
        <v>0</v>
      </c>
      <c r="N447" s="36" t="n">
        <f aca="false">N448+N449</f>
        <v>6020.41458</v>
      </c>
      <c r="O447" s="36" t="n">
        <f aca="false">O448+O449</f>
        <v>-789.35409</v>
      </c>
      <c r="P447" s="36" t="n">
        <f aca="false">P448+P449</f>
        <v>5231.06049</v>
      </c>
      <c r="Q447" s="36" t="n">
        <f aca="false">Q448+Q449</f>
        <v>93.87</v>
      </c>
      <c r="R447" s="36" t="n">
        <f aca="false">R448+R449</f>
        <v>5324.93049</v>
      </c>
      <c r="S447" s="36" t="n">
        <f aca="false">S448+S449</f>
        <v>7011</v>
      </c>
      <c r="T447" s="36" t="n">
        <f aca="false">T448+T449</f>
        <v>0</v>
      </c>
      <c r="U447" s="36" t="n">
        <f aca="false">U448+U449</f>
        <v>7011</v>
      </c>
      <c r="V447" s="36" t="n">
        <f aca="false">V448+V449</f>
        <v>0</v>
      </c>
      <c r="W447" s="36" t="n">
        <f aca="false">W448+W449</f>
        <v>7011</v>
      </c>
      <c r="X447" s="36" t="n">
        <f aca="false">X448+X449</f>
        <v>0</v>
      </c>
      <c r="Y447" s="36" t="n">
        <f aca="false">Y448+Y449</f>
        <v>7011</v>
      </c>
      <c r="Z447" s="36" t="n">
        <f aca="false">Z448+Z449</f>
        <v>0</v>
      </c>
      <c r="AA447" s="36" t="n">
        <f aca="false">AA448+AA449</f>
        <v>7011</v>
      </c>
      <c r="AB447" s="36" t="n">
        <f aca="false">AB448+AB449</f>
        <v>0</v>
      </c>
      <c r="AC447" s="36" t="n">
        <f aca="false">AC448+AC449</f>
        <v>7011</v>
      </c>
      <c r="AD447" s="36" t="n">
        <f aca="false">AD448+AD449</f>
        <v>7722</v>
      </c>
      <c r="AE447" s="36" t="n">
        <f aca="false">AE448+AE449</f>
        <v>0</v>
      </c>
      <c r="AF447" s="36" t="n">
        <f aca="false">AF448+AF449</f>
        <v>7722</v>
      </c>
      <c r="AG447" s="36" t="n">
        <f aca="false">AG448+AG449</f>
        <v>0</v>
      </c>
      <c r="AH447" s="36" t="n">
        <f aca="false">AH448+AH449</f>
        <v>7722</v>
      </c>
      <c r="AI447" s="36" t="n">
        <f aca="false">AI448+AI449</f>
        <v>0</v>
      </c>
      <c r="AJ447" s="36" t="n">
        <f aca="false">AJ448+AJ449</f>
        <v>7722</v>
      </c>
      <c r="AK447" s="36" t="n">
        <f aca="false">AK448+AK449</f>
        <v>0</v>
      </c>
      <c r="AL447" s="36" t="n">
        <f aca="false">AL448+AL449</f>
        <v>7722</v>
      </c>
      <c r="AM447" s="33"/>
    </row>
    <row r="448" customFormat="false" ht="18.75" hidden="false" customHeight="false" outlineLevel="0" collapsed="false">
      <c r="A448" s="34"/>
      <c r="B448" s="34" t="s">
        <v>69</v>
      </c>
      <c r="C448" s="37" t="s">
        <v>70</v>
      </c>
      <c r="D448" s="36" t="n">
        <v>20</v>
      </c>
      <c r="E448" s="36"/>
      <c r="F448" s="36" t="n">
        <f aca="false">SUM(D448:E448)</f>
        <v>20</v>
      </c>
      <c r="G448" s="36" t="n">
        <v>2500</v>
      </c>
      <c r="H448" s="36" t="n">
        <f aca="false">SUM(F448:G448)</f>
        <v>2520</v>
      </c>
      <c r="I448" s="36" t="n">
        <v>0.41458</v>
      </c>
      <c r="J448" s="36" t="n">
        <f aca="false">SUM(H448:I448)</f>
        <v>2520.41458</v>
      </c>
      <c r="K448" s="36"/>
      <c r="L448" s="36" t="n">
        <f aca="false">SUM(J448:K448)</f>
        <v>2520.41458</v>
      </c>
      <c r="M448" s="36"/>
      <c r="N448" s="36" t="n">
        <f aca="false">SUM(L448:M448)</f>
        <v>2520.41458</v>
      </c>
      <c r="O448" s="36"/>
      <c r="P448" s="36" t="n">
        <f aca="false">SUM(N448:O448)</f>
        <v>2520.41458</v>
      </c>
      <c r="Q448" s="36" t="n">
        <v>343</v>
      </c>
      <c r="R448" s="36" t="n">
        <f aca="false">SUM(P448:Q448)</f>
        <v>2863.41458</v>
      </c>
      <c r="S448" s="36" t="n">
        <v>11</v>
      </c>
      <c r="T448" s="36"/>
      <c r="U448" s="36" t="n">
        <f aca="false">SUM(S448:T448)</f>
        <v>11</v>
      </c>
      <c r="V448" s="36" t="n">
        <v>3000</v>
      </c>
      <c r="W448" s="36" t="n">
        <f aca="false">SUM(U448:V448)</f>
        <v>3011</v>
      </c>
      <c r="X448" s="36"/>
      <c r="Y448" s="36" t="n">
        <f aca="false">SUM(W448:X448)</f>
        <v>3011</v>
      </c>
      <c r="Z448" s="36"/>
      <c r="AA448" s="36" t="n">
        <f aca="false">SUM(Y448:Z448)</f>
        <v>3011</v>
      </c>
      <c r="AB448" s="36" t="n">
        <v>0</v>
      </c>
      <c r="AC448" s="36" t="n">
        <f aca="false">SUM(AA448:AB448)</f>
        <v>3011</v>
      </c>
      <c r="AD448" s="36" t="n">
        <v>11</v>
      </c>
      <c r="AE448" s="36"/>
      <c r="AF448" s="36" t="n">
        <f aca="false">SUM(AD448:AE448)</f>
        <v>11</v>
      </c>
      <c r="AG448" s="36" t="n">
        <v>3000</v>
      </c>
      <c r="AH448" s="36" t="n">
        <f aca="false">SUM(AF448:AG448)</f>
        <v>3011</v>
      </c>
      <c r="AI448" s="36"/>
      <c r="AJ448" s="36" t="n">
        <f aca="false">SUM(AH448:AI448)</f>
        <v>3011</v>
      </c>
      <c r="AK448" s="36"/>
      <c r="AL448" s="36" t="n">
        <f aca="false">SUM(AJ448:AK448)</f>
        <v>3011</v>
      </c>
      <c r="AM448" s="33"/>
    </row>
    <row r="449" customFormat="false" ht="18.75" hidden="false" customHeight="false" outlineLevel="0" collapsed="false">
      <c r="A449" s="34"/>
      <c r="B449" s="34" t="s">
        <v>35</v>
      </c>
      <c r="C449" s="37" t="s">
        <v>36</v>
      </c>
      <c r="D449" s="36" t="n">
        <f aca="false">2500+5000</f>
        <v>7500</v>
      </c>
      <c r="E449" s="36"/>
      <c r="F449" s="36" t="n">
        <f aca="false">SUM(D449:E449)</f>
        <v>7500</v>
      </c>
      <c r="G449" s="36" t="n">
        <f aca="false">-2500-1500</f>
        <v>-4000</v>
      </c>
      <c r="H449" s="36" t="n">
        <f aca="false">SUM(F449:G449)</f>
        <v>3500</v>
      </c>
      <c r="I449" s="36"/>
      <c r="J449" s="36" t="n">
        <f aca="false">SUM(H449:I449)</f>
        <v>3500</v>
      </c>
      <c r="K449" s="36"/>
      <c r="L449" s="36" t="n">
        <f aca="false">SUM(J449:K449)</f>
        <v>3500</v>
      </c>
      <c r="M449" s="36"/>
      <c r="N449" s="36" t="n">
        <f aca="false">SUM(L449:M449)</f>
        <v>3500</v>
      </c>
      <c r="O449" s="36" t="n">
        <v>-789.35409</v>
      </c>
      <c r="P449" s="36" t="n">
        <f aca="false">SUM(N449:O449)</f>
        <v>2710.64591</v>
      </c>
      <c r="Q449" s="36" t="n">
        <v>-249.13</v>
      </c>
      <c r="R449" s="36" t="n">
        <f aca="false">SUM(P449:Q449)</f>
        <v>2461.51591</v>
      </c>
      <c r="S449" s="36" t="n">
        <f aca="false">3000+4000</f>
        <v>7000</v>
      </c>
      <c r="T449" s="36"/>
      <c r="U449" s="36" t="n">
        <f aca="false">SUM(S449:T449)</f>
        <v>7000</v>
      </c>
      <c r="V449" s="36" t="n">
        <v>-3000</v>
      </c>
      <c r="W449" s="36" t="n">
        <f aca="false">SUM(U449:V449)</f>
        <v>4000</v>
      </c>
      <c r="X449" s="36"/>
      <c r="Y449" s="36" t="n">
        <f aca="false">SUM(W449:X449)</f>
        <v>4000</v>
      </c>
      <c r="Z449" s="36"/>
      <c r="AA449" s="36" t="n">
        <f aca="false">SUM(Y449:Z449)</f>
        <v>4000</v>
      </c>
      <c r="AB449" s="36" t="n">
        <v>0</v>
      </c>
      <c r="AC449" s="36" t="n">
        <f aca="false">SUM(AA449:AB449)</f>
        <v>4000</v>
      </c>
      <c r="AD449" s="36" t="n">
        <f aca="false">3000+4711</f>
        <v>7711</v>
      </c>
      <c r="AE449" s="36"/>
      <c r="AF449" s="36" t="n">
        <f aca="false">SUM(AD449:AE449)</f>
        <v>7711</v>
      </c>
      <c r="AG449" s="36" t="n">
        <v>-3000</v>
      </c>
      <c r="AH449" s="36" t="n">
        <f aca="false">SUM(AF449:AG449)</f>
        <v>4711</v>
      </c>
      <c r="AI449" s="36"/>
      <c r="AJ449" s="36" t="n">
        <f aca="false">SUM(AH449:AI449)</f>
        <v>4711</v>
      </c>
      <c r="AK449" s="36"/>
      <c r="AL449" s="36" t="n">
        <f aca="false">SUM(AJ449:AK449)</f>
        <v>4711</v>
      </c>
      <c r="AM449" s="33"/>
    </row>
    <row r="450" customFormat="false" ht="75" hidden="true" customHeight="false" outlineLevel="0" collapsed="false">
      <c r="A450" s="48" t="s">
        <v>448</v>
      </c>
      <c r="B450" s="57"/>
      <c r="C450" s="52" t="s">
        <v>449</v>
      </c>
      <c r="D450" s="36" t="n">
        <f aca="false">D451</f>
        <v>8774.5</v>
      </c>
      <c r="E450" s="36" t="n">
        <f aca="false">E451</f>
        <v>0</v>
      </c>
      <c r="F450" s="36" t="n">
        <f aca="false">F451</f>
        <v>8774.5</v>
      </c>
      <c r="G450" s="36" t="n">
        <f aca="false">G451</f>
        <v>0</v>
      </c>
      <c r="H450" s="36" t="n">
        <f aca="false">H451</f>
        <v>8774.5</v>
      </c>
      <c r="I450" s="36" t="n">
        <f aca="false">I451</f>
        <v>0</v>
      </c>
      <c r="J450" s="36" t="n">
        <f aca="false">J451</f>
        <v>8774.5</v>
      </c>
      <c r="K450" s="36" t="n">
        <f aca="false">K451</f>
        <v>8017.929</v>
      </c>
      <c r="L450" s="36" t="n">
        <f aca="false">L451</f>
        <v>16792.429</v>
      </c>
      <c r="M450" s="36" t="n">
        <f aca="false">M451</f>
        <v>0</v>
      </c>
      <c r="N450" s="36" t="n">
        <f aca="false">N451</f>
        <v>16792.429</v>
      </c>
      <c r="O450" s="36" t="n">
        <f aca="false">O451</f>
        <v>0</v>
      </c>
      <c r="P450" s="36" t="n">
        <f aca="false">P451</f>
        <v>16792.429</v>
      </c>
      <c r="Q450" s="36" t="n">
        <f aca="false">Q451</f>
        <v>0</v>
      </c>
      <c r="R450" s="36" t="n">
        <f aca="false">R451</f>
        <v>16792.429</v>
      </c>
      <c r="S450" s="36" t="n">
        <f aca="false">S451</f>
        <v>8774.5</v>
      </c>
      <c r="T450" s="36" t="n">
        <f aca="false">T451</f>
        <v>0</v>
      </c>
      <c r="U450" s="36" t="n">
        <f aca="false">U451</f>
        <v>8774.5</v>
      </c>
      <c r="V450" s="36" t="n">
        <f aca="false">V451</f>
        <v>0</v>
      </c>
      <c r="W450" s="36" t="n">
        <f aca="false">W451</f>
        <v>8774.5</v>
      </c>
      <c r="X450" s="36" t="n">
        <f aca="false">X451</f>
        <v>0</v>
      </c>
      <c r="Y450" s="36" t="n">
        <f aca="false">Y451</f>
        <v>8774.5</v>
      </c>
      <c r="Z450" s="36" t="n">
        <f aca="false">Z451</f>
        <v>8017.9</v>
      </c>
      <c r="AA450" s="36" t="n">
        <f aca="false">AA451</f>
        <v>16792.4</v>
      </c>
      <c r="AB450" s="36" t="n">
        <f aca="false">AB451</f>
        <v>0</v>
      </c>
      <c r="AC450" s="36" t="n">
        <f aca="false">AC451</f>
        <v>16792.4</v>
      </c>
      <c r="AD450" s="39"/>
      <c r="AE450" s="39" t="n">
        <f aca="false">AE451</f>
        <v>0</v>
      </c>
      <c r="AF450" s="39" t="n">
        <f aca="false">AF451</f>
        <v>0</v>
      </c>
      <c r="AG450" s="39" t="n">
        <f aca="false">AG451</f>
        <v>0</v>
      </c>
      <c r="AH450" s="39" t="n">
        <f aca="false">AH451</f>
        <v>0</v>
      </c>
      <c r="AI450" s="39" t="n">
        <f aca="false">AI451</f>
        <v>0</v>
      </c>
      <c r="AJ450" s="39" t="n">
        <f aca="false">AJ451</f>
        <v>0</v>
      </c>
      <c r="AK450" s="39" t="n">
        <f aca="false">AK451</f>
        <v>16792.387</v>
      </c>
      <c r="AL450" s="39" t="n">
        <f aca="false">AL451</f>
        <v>16792.387</v>
      </c>
      <c r="AM450" s="33"/>
    </row>
    <row r="451" customFormat="false" ht="18.75" hidden="true" customHeight="false" outlineLevel="0" collapsed="false">
      <c r="A451" s="57"/>
      <c r="B451" s="34" t="s">
        <v>35</v>
      </c>
      <c r="C451" s="37" t="s">
        <v>36</v>
      </c>
      <c r="D451" s="36" t="n">
        <v>8774.5</v>
      </c>
      <c r="E451" s="36"/>
      <c r="F451" s="36" t="n">
        <f aca="false">SUM(D451:E451)</f>
        <v>8774.5</v>
      </c>
      <c r="G451" s="36"/>
      <c r="H451" s="36" t="n">
        <f aca="false">SUM(F451:G451)</f>
        <v>8774.5</v>
      </c>
      <c r="I451" s="36"/>
      <c r="J451" s="36" t="n">
        <f aca="false">SUM(H451:I451)</f>
        <v>8774.5</v>
      </c>
      <c r="K451" s="36" t="n">
        <v>8017.929</v>
      </c>
      <c r="L451" s="36" t="n">
        <f aca="false">SUM(J451:K451)</f>
        <v>16792.429</v>
      </c>
      <c r="M451" s="36" t="n">
        <v>0</v>
      </c>
      <c r="N451" s="36" t="n">
        <f aca="false">SUM(L451:M451)</f>
        <v>16792.429</v>
      </c>
      <c r="O451" s="36" t="n">
        <v>0</v>
      </c>
      <c r="P451" s="36" t="n">
        <f aca="false">SUM(N451:O451)</f>
        <v>16792.429</v>
      </c>
      <c r="Q451" s="36" t="n">
        <v>0</v>
      </c>
      <c r="R451" s="36" t="n">
        <f aca="false">SUM(P451:Q451)</f>
        <v>16792.429</v>
      </c>
      <c r="S451" s="36" t="n">
        <v>8774.5</v>
      </c>
      <c r="T451" s="36"/>
      <c r="U451" s="36" t="n">
        <f aca="false">SUM(S451:T451)</f>
        <v>8774.5</v>
      </c>
      <c r="V451" s="36"/>
      <c r="W451" s="36" t="n">
        <f aca="false">SUM(U451:V451)</f>
        <v>8774.5</v>
      </c>
      <c r="X451" s="36"/>
      <c r="Y451" s="36" t="n">
        <f aca="false">SUM(W451:X451)</f>
        <v>8774.5</v>
      </c>
      <c r="Z451" s="36" t="n">
        <v>8017.9</v>
      </c>
      <c r="AA451" s="36" t="n">
        <f aca="false">SUM(Y451:Z451)</f>
        <v>16792.4</v>
      </c>
      <c r="AB451" s="36" t="n">
        <v>0</v>
      </c>
      <c r="AC451" s="36" t="n">
        <f aca="false">SUM(AA451:AB451)</f>
        <v>16792.4</v>
      </c>
      <c r="AD451" s="39"/>
      <c r="AE451" s="36"/>
      <c r="AF451" s="39" t="n">
        <f aca="false">SUM(AD451:AE451)</f>
        <v>0</v>
      </c>
      <c r="AG451" s="36"/>
      <c r="AH451" s="39" t="n">
        <f aca="false">SUM(AF451:AG451)</f>
        <v>0</v>
      </c>
      <c r="AI451" s="36"/>
      <c r="AJ451" s="39" t="n">
        <f aca="false">SUM(AH451:AI451)</f>
        <v>0</v>
      </c>
      <c r="AK451" s="36" t="n">
        <v>16792.387</v>
      </c>
      <c r="AL451" s="39" t="n">
        <f aca="false">SUM(AJ451:AK451)</f>
        <v>16792.387</v>
      </c>
      <c r="AM451" s="33"/>
    </row>
    <row r="452" customFormat="false" ht="37.5" hidden="false" customHeight="false" outlineLevel="0" collapsed="false">
      <c r="A452" s="30" t="s">
        <v>450</v>
      </c>
      <c r="B452" s="34"/>
      <c r="C452" s="31" t="s">
        <v>451</v>
      </c>
      <c r="D452" s="32" t="n">
        <f aca="false">D453+D508</f>
        <v>109243.35923</v>
      </c>
      <c r="E452" s="32" t="n">
        <f aca="false">E453+E508</f>
        <v>2935.03771</v>
      </c>
      <c r="F452" s="32" t="n">
        <f aca="false">F453+F508</f>
        <v>112178.39694</v>
      </c>
      <c r="G452" s="32" t="n">
        <f aca="false">G453+G508</f>
        <v>-497.4</v>
      </c>
      <c r="H452" s="32" t="n">
        <f aca="false">H453+H508</f>
        <v>111680.99694</v>
      </c>
      <c r="I452" s="32" t="n">
        <f aca="false">I453+I508</f>
        <v>26159.81687</v>
      </c>
      <c r="J452" s="32" t="n">
        <f aca="false">J453+J508</f>
        <v>137840.81381</v>
      </c>
      <c r="K452" s="32" t="n">
        <f aca="false">K453+K508</f>
        <v>96805.07988</v>
      </c>
      <c r="L452" s="32" t="n">
        <f aca="false">L453+L508</f>
        <v>234645.89369</v>
      </c>
      <c r="M452" s="32" t="n">
        <f aca="false">M453+M508</f>
        <v>3390</v>
      </c>
      <c r="N452" s="32" t="n">
        <f aca="false">N453+N508</f>
        <v>238035.89369</v>
      </c>
      <c r="O452" s="32" t="n">
        <f aca="false">O453+O508</f>
        <v>0</v>
      </c>
      <c r="P452" s="32" t="n">
        <f aca="false">P453+P508</f>
        <v>238035.89369</v>
      </c>
      <c r="Q452" s="32" t="n">
        <f aca="false">Q453+Q508</f>
        <v>6126.96564</v>
      </c>
      <c r="R452" s="32" t="n">
        <f aca="false">R453+R508</f>
        <v>244162.85933</v>
      </c>
      <c r="S452" s="32" t="n">
        <f aca="false">S453+S508</f>
        <v>92397.603</v>
      </c>
      <c r="T452" s="32" t="n">
        <f aca="false">T453+T508</f>
        <v>0</v>
      </c>
      <c r="U452" s="32" t="n">
        <f aca="false">U453+U508</f>
        <v>92397.603</v>
      </c>
      <c r="V452" s="32" t="n">
        <f aca="false">V453+V508</f>
        <v>0</v>
      </c>
      <c r="W452" s="32" t="n">
        <f aca="false">W453+W508</f>
        <v>92397.603</v>
      </c>
      <c r="X452" s="32" t="n">
        <f aca="false">X453+X508</f>
        <v>0</v>
      </c>
      <c r="Y452" s="32" t="n">
        <f aca="false">Y453+Y508</f>
        <v>92397.603</v>
      </c>
      <c r="Z452" s="32" t="n">
        <f aca="false">Z453+Z508</f>
        <v>0</v>
      </c>
      <c r="AA452" s="32" t="n">
        <f aca="false">AA453+AA508</f>
        <v>92397.603</v>
      </c>
      <c r="AB452" s="32" t="n">
        <f aca="false">AB453+AB508</f>
        <v>-5087.13175</v>
      </c>
      <c r="AC452" s="32" t="n">
        <f aca="false">AC453+AC508</f>
        <v>87310.47125</v>
      </c>
      <c r="AD452" s="32" t="n">
        <f aca="false">AD453+AD508</f>
        <v>57252.5</v>
      </c>
      <c r="AE452" s="32" t="n">
        <f aca="false">AE453+AE508</f>
        <v>0</v>
      </c>
      <c r="AF452" s="32" t="n">
        <f aca="false">AF453+AF508</f>
        <v>57252.5</v>
      </c>
      <c r="AG452" s="32" t="n">
        <f aca="false">AG453+AG508</f>
        <v>0</v>
      </c>
      <c r="AH452" s="32" t="n">
        <f aca="false">AH453+AH508</f>
        <v>57252.5</v>
      </c>
      <c r="AI452" s="32" t="n">
        <f aca="false">AI453+AI508</f>
        <v>0</v>
      </c>
      <c r="AJ452" s="32" t="n">
        <f aca="false">AJ453+AJ508</f>
        <v>57252.5</v>
      </c>
      <c r="AK452" s="32" t="n">
        <f aca="false">AK453+AK508</f>
        <v>2611.5025</v>
      </c>
      <c r="AL452" s="32" t="n">
        <f aca="false">AL453+AL508</f>
        <v>59864.0025</v>
      </c>
      <c r="AM452" s="33"/>
    </row>
    <row r="453" customFormat="false" ht="18.75" hidden="false" customHeight="false" outlineLevel="0" collapsed="false">
      <c r="A453" s="30" t="s">
        <v>452</v>
      </c>
      <c r="B453" s="34"/>
      <c r="C453" s="26" t="s">
        <v>453</v>
      </c>
      <c r="D453" s="32" t="n">
        <f aca="false">D454+D492+D501</f>
        <v>48818.15923</v>
      </c>
      <c r="E453" s="32" t="n">
        <f aca="false">E454+E492+E501</f>
        <v>2935.03771</v>
      </c>
      <c r="F453" s="32" t="n">
        <f aca="false">F454+F492+F501</f>
        <v>51753.19694</v>
      </c>
      <c r="G453" s="32" t="n">
        <f aca="false">G454+G492+G501</f>
        <v>-497.4</v>
      </c>
      <c r="H453" s="32" t="n">
        <f aca="false">H454+H492+H501</f>
        <v>51255.79694</v>
      </c>
      <c r="I453" s="32" t="n">
        <f aca="false">I454+I492+I501</f>
        <v>25548.81687</v>
      </c>
      <c r="J453" s="32" t="n">
        <f aca="false">J454+J492+J501</f>
        <v>76804.61381</v>
      </c>
      <c r="K453" s="32" t="n">
        <f aca="false">K454+K492+K501</f>
        <v>79851.52276</v>
      </c>
      <c r="L453" s="32" t="n">
        <f aca="false">L454+L492+L501</f>
        <v>156656.13657</v>
      </c>
      <c r="M453" s="32" t="n">
        <f aca="false">M454+M492+M501</f>
        <v>3390</v>
      </c>
      <c r="N453" s="32" t="n">
        <f aca="false">N454+N492+N501</f>
        <v>160046.13657</v>
      </c>
      <c r="O453" s="32" t="n">
        <f aca="false">O454+O492+O501</f>
        <v>0</v>
      </c>
      <c r="P453" s="32" t="n">
        <f aca="false">P454+P492+P501</f>
        <v>160046.13657</v>
      </c>
      <c r="Q453" s="32" t="n">
        <f aca="false">Q454+Q492+Q501</f>
        <v>5727.13175</v>
      </c>
      <c r="R453" s="32" t="n">
        <f aca="false">R454+R492+R501</f>
        <v>165773.26832</v>
      </c>
      <c r="S453" s="32" t="n">
        <f aca="false">S454+S492+S501</f>
        <v>37861.003</v>
      </c>
      <c r="T453" s="32" t="n">
        <f aca="false">T454+T492+T501</f>
        <v>0</v>
      </c>
      <c r="U453" s="32" t="n">
        <f aca="false">U454+U492+U501</f>
        <v>37861.003</v>
      </c>
      <c r="V453" s="32" t="n">
        <f aca="false">V454+V492+V501</f>
        <v>0</v>
      </c>
      <c r="W453" s="32" t="n">
        <f aca="false">W454+W492+W501</f>
        <v>37861.003</v>
      </c>
      <c r="X453" s="32" t="n">
        <f aca="false">X454+X492+X501</f>
        <v>-951.4</v>
      </c>
      <c r="Y453" s="32" t="n">
        <f aca="false">Y454+Y492+Y501</f>
        <v>36909.603</v>
      </c>
      <c r="Z453" s="32" t="n">
        <f aca="false">Z454+Z492+Z501</f>
        <v>0</v>
      </c>
      <c r="AA453" s="32" t="n">
        <f aca="false">AA454+AA492+AA501</f>
        <v>36909.603</v>
      </c>
      <c r="AB453" s="32" t="n">
        <f aca="false">AB454+AB492+AB501</f>
        <v>-5087.13175</v>
      </c>
      <c r="AC453" s="32" t="n">
        <f aca="false">AC454+AC492+AC501</f>
        <v>31822.47125</v>
      </c>
      <c r="AD453" s="32" t="n">
        <f aca="false">AD454+AD492+AD501</f>
        <v>2715.9</v>
      </c>
      <c r="AE453" s="32" t="n">
        <f aca="false">AE454+AE492+AE501</f>
        <v>0</v>
      </c>
      <c r="AF453" s="32" t="n">
        <f aca="false">AF454+AF492+AF501</f>
        <v>2715.9</v>
      </c>
      <c r="AG453" s="32" t="n">
        <f aca="false">AG454+AG492+AG501</f>
        <v>0</v>
      </c>
      <c r="AH453" s="32" t="n">
        <f aca="false">AH454+AH492+AH501</f>
        <v>2715.9</v>
      </c>
      <c r="AI453" s="32" t="n">
        <f aca="false">AI454+AI492+AI501</f>
        <v>-813.95295</v>
      </c>
      <c r="AJ453" s="32" t="n">
        <f aca="false">AJ454+AJ492+AJ501</f>
        <v>1901.94705</v>
      </c>
      <c r="AK453" s="32" t="n">
        <f aca="false">AK454+AK492+AK501</f>
        <v>2611.5025</v>
      </c>
      <c r="AL453" s="32" t="n">
        <f aca="false">AL454+AL492+AL501</f>
        <v>4513.44955</v>
      </c>
      <c r="AM453" s="33"/>
    </row>
    <row r="454" customFormat="false" ht="37.5" hidden="false" customHeight="false" outlineLevel="0" collapsed="false">
      <c r="A454" s="30" t="s">
        <v>454</v>
      </c>
      <c r="B454" s="34"/>
      <c r="C454" s="31" t="s">
        <v>455</v>
      </c>
      <c r="D454" s="32" t="n">
        <f aca="false">D463+D467+D483+D488+D457+D471+D477</f>
        <v>43586.55923</v>
      </c>
      <c r="E454" s="32" t="n">
        <f aca="false">E463+E467+E483+E488+E457+E471+E477</f>
        <v>2935.03771</v>
      </c>
      <c r="F454" s="32" t="n">
        <f aca="false">F463+F467+F483+F488+F457+F471+F477</f>
        <v>46521.59694</v>
      </c>
      <c r="G454" s="32" t="n">
        <f aca="false">G463+G467+G483+G488+G457+G471+G477</f>
        <v>0</v>
      </c>
      <c r="H454" s="32" t="n">
        <f aca="false">H463+H467+H483+H488+H457+H471+H477</f>
        <v>46521.59694</v>
      </c>
      <c r="I454" s="32" t="n">
        <f aca="false">I463+I467+I483+I488+I457+I471+I477+I459</f>
        <v>26159.81687</v>
      </c>
      <c r="J454" s="32" t="n">
        <f aca="false">J463+J467+J483+J488+J457+J471+J477+J459</f>
        <v>72681.41381</v>
      </c>
      <c r="K454" s="32" t="n">
        <f aca="false">K463+K467+K483+K488+K457+K471+K477+K459+K455</f>
        <v>79851.52276</v>
      </c>
      <c r="L454" s="32" t="n">
        <f aca="false">L463+L467+L483+L488+L457+L471+L477+L459+L455</f>
        <v>152532.93657</v>
      </c>
      <c r="M454" s="32" t="n">
        <f aca="false">M463+M467+M483+M488+M457+M471+M477+M459+M455</f>
        <v>0</v>
      </c>
      <c r="N454" s="32" t="n">
        <f aca="false">N463+N467+N483+N488+N457+N471+N477+N459+N455</f>
        <v>152532.93657</v>
      </c>
      <c r="O454" s="32" t="n">
        <f aca="false">O463+O467+O483+O488+O457+O471+O477+O459+O455</f>
        <v>0</v>
      </c>
      <c r="P454" s="32" t="n">
        <f aca="false">P463+P467+P483+P488+P457+P471+P477+P459+P455</f>
        <v>152532.93657</v>
      </c>
      <c r="Q454" s="32" t="n">
        <f aca="false">Q463+Q467+Q483+Q488+Q457+Q471+Q477+Q459+Q455</f>
        <v>5727.13175</v>
      </c>
      <c r="R454" s="32" t="n">
        <f aca="false">R463+R467+R483+R488+R457+R471+R477+R459+R455</f>
        <v>158260.06832</v>
      </c>
      <c r="S454" s="32" t="n">
        <f aca="false">S463+S467+S483+S488+S457+S471+S477+S459+S455</f>
        <v>35265.103</v>
      </c>
      <c r="T454" s="32" t="n">
        <f aca="false">T463+T467+T483+T488+T457+T471+T477+T459+T455</f>
        <v>0</v>
      </c>
      <c r="U454" s="32" t="n">
        <f aca="false">U463+U467+U483+U488+U457+U471+U477+U459+U455</f>
        <v>35265.103</v>
      </c>
      <c r="V454" s="32" t="n">
        <f aca="false">V463+V467+V483+V488+V457+V471+V477+V459+V455</f>
        <v>0</v>
      </c>
      <c r="W454" s="32" t="n">
        <f aca="false">W463+W467+W483+W488+W457+W471+W477+W459+W455</f>
        <v>35265.103</v>
      </c>
      <c r="X454" s="32" t="n">
        <f aca="false">X463+X467+X483+X488+X457+X471+X477+X459+X455</f>
        <v>0</v>
      </c>
      <c r="Y454" s="32" t="n">
        <f aca="false">Y463+Y467+Y483+Y488+Y457+Y471+Y477+Y459+Y455</f>
        <v>35265.103</v>
      </c>
      <c r="Z454" s="32" t="n">
        <f aca="false">Z463+Z467+Z483+Z488+Z457+Z471+Z477+Z459+Z455</f>
        <v>0</v>
      </c>
      <c r="AA454" s="32" t="n">
        <f aca="false">AA463+AA467+AA483+AA488+AA457+AA471+AA477+AA459+AA455</f>
        <v>35265.103</v>
      </c>
      <c r="AB454" s="32" t="n">
        <f aca="false">AB463+AB467+AB483+AB488+AB457+AB471+AB477+AB459+AB455</f>
        <v>-5087.13175</v>
      </c>
      <c r="AC454" s="32" t="n">
        <f aca="false">AC463+AC467+AC483+AC488+AC457+AC471+AC477+AC459+AC455</f>
        <v>30177.97125</v>
      </c>
      <c r="AD454" s="32" t="n">
        <f aca="false">AD463+AD467+AD483+AD488+AD457+AD471+AD477+AD459+AD455</f>
        <v>120</v>
      </c>
      <c r="AE454" s="32" t="n">
        <f aca="false">AE463+AE467+AE483+AE488+AE457+AE471+AE477+AE459+AE455</f>
        <v>0</v>
      </c>
      <c r="AF454" s="32" t="n">
        <f aca="false">AF463+AF467+AF483+AF488+AF457+AF471+AF477+AF459+AF455</f>
        <v>120</v>
      </c>
      <c r="AG454" s="32" t="n">
        <f aca="false">AG463+AG467+AG483+AG488+AG457+AG471+AG477+AG459+AG455</f>
        <v>0</v>
      </c>
      <c r="AH454" s="32" t="n">
        <f aca="false">AH463+AH467+AH483+AH488+AH457+AH471+AH477+AH459+AH455</f>
        <v>120</v>
      </c>
      <c r="AI454" s="32" t="n">
        <f aca="false">AI463+AI467+AI483+AI488+AI457+AI471+AI477+AI459+AI455</f>
        <v>0</v>
      </c>
      <c r="AJ454" s="32" t="n">
        <f aca="false">AJ463+AJ467+AJ483+AJ488+AJ457+AJ471+AJ477+AJ459+AJ455</f>
        <v>120</v>
      </c>
      <c r="AK454" s="32" t="n">
        <f aca="false">AK463+AK467+AK483+AK488+AK457+AK471+AK477+AK459+AK455</f>
        <v>0</v>
      </c>
      <c r="AL454" s="32" t="n">
        <f aca="false">AL463+AL467+AL483+AL488+AL457+AL471+AL477+AL459+AL455</f>
        <v>120</v>
      </c>
      <c r="AM454" s="33"/>
    </row>
    <row r="455" customFormat="false" ht="18.75" hidden="true" customHeight="false" outlineLevel="0" collapsed="false">
      <c r="A455" s="34" t="s">
        <v>456</v>
      </c>
      <c r="B455" s="34"/>
      <c r="C455" s="35" t="s">
        <v>457</v>
      </c>
      <c r="D455" s="32"/>
      <c r="E455" s="32"/>
      <c r="F455" s="32"/>
      <c r="G455" s="32"/>
      <c r="H455" s="32"/>
      <c r="I455" s="32"/>
      <c r="J455" s="32"/>
      <c r="K455" s="85" t="n">
        <f aca="false">K456</f>
        <v>1154.86915</v>
      </c>
      <c r="L455" s="85" t="n">
        <f aca="false">L456</f>
        <v>1154.86915</v>
      </c>
      <c r="M455" s="85" t="n">
        <f aca="false">M456</f>
        <v>0</v>
      </c>
      <c r="N455" s="85" t="n">
        <f aca="false">N456</f>
        <v>1154.86915</v>
      </c>
      <c r="O455" s="85" t="n">
        <f aca="false">O456</f>
        <v>0</v>
      </c>
      <c r="P455" s="85" t="n">
        <f aca="false">P456</f>
        <v>1154.86915</v>
      </c>
      <c r="Q455" s="85" t="n">
        <f aca="false">Q456</f>
        <v>0</v>
      </c>
      <c r="R455" s="85" t="n">
        <f aca="false">R456</f>
        <v>1154.86915</v>
      </c>
      <c r="S455" s="32"/>
      <c r="T455" s="32"/>
      <c r="U455" s="32"/>
      <c r="V455" s="32"/>
      <c r="W455" s="32"/>
      <c r="X455" s="32"/>
      <c r="Y455" s="32"/>
      <c r="Z455" s="32"/>
      <c r="AA455" s="32"/>
      <c r="AB455" s="32"/>
      <c r="AC455" s="32"/>
      <c r="AD455" s="32"/>
      <c r="AE455" s="32"/>
      <c r="AF455" s="32"/>
      <c r="AG455" s="32"/>
      <c r="AH455" s="32"/>
      <c r="AI455" s="32"/>
      <c r="AJ455" s="32"/>
      <c r="AK455" s="32"/>
      <c r="AL455" s="32"/>
      <c r="AM455" s="33"/>
    </row>
    <row r="456" customFormat="false" ht="37.5" hidden="true" customHeight="false" outlineLevel="0" collapsed="false">
      <c r="A456" s="34"/>
      <c r="B456" s="34" t="s">
        <v>39</v>
      </c>
      <c r="C456" s="37" t="s">
        <v>40</v>
      </c>
      <c r="D456" s="32"/>
      <c r="E456" s="32"/>
      <c r="F456" s="32"/>
      <c r="G456" s="32"/>
      <c r="H456" s="32"/>
      <c r="I456" s="32"/>
      <c r="J456" s="32"/>
      <c r="K456" s="36" t="n">
        <v>1154.86915</v>
      </c>
      <c r="L456" s="36" t="n">
        <f aca="false">SUM(J456:K456)</f>
        <v>1154.86915</v>
      </c>
      <c r="M456" s="36" t="n">
        <v>0</v>
      </c>
      <c r="N456" s="36" t="n">
        <f aca="false">SUM(L456:M456)</f>
        <v>1154.86915</v>
      </c>
      <c r="O456" s="36" t="n">
        <v>0</v>
      </c>
      <c r="P456" s="36" t="n">
        <f aca="false">SUM(N456:O456)</f>
        <v>1154.86915</v>
      </c>
      <c r="Q456" s="36" t="n">
        <v>0</v>
      </c>
      <c r="R456" s="36" t="n">
        <f aca="false">SUM(P456:Q456)</f>
        <v>1154.86915</v>
      </c>
      <c r="S456" s="32"/>
      <c r="T456" s="32"/>
      <c r="U456" s="32"/>
      <c r="V456" s="32"/>
      <c r="W456" s="32"/>
      <c r="X456" s="32"/>
      <c r="Y456" s="32"/>
      <c r="Z456" s="32"/>
      <c r="AA456" s="32"/>
      <c r="AB456" s="32"/>
      <c r="AC456" s="32"/>
      <c r="AD456" s="32"/>
      <c r="AE456" s="32"/>
      <c r="AF456" s="32"/>
      <c r="AG456" s="32"/>
      <c r="AH456" s="32"/>
      <c r="AI456" s="32"/>
      <c r="AJ456" s="32"/>
      <c r="AK456" s="32"/>
      <c r="AL456" s="32"/>
      <c r="AM456" s="33"/>
    </row>
    <row r="457" customFormat="false" ht="37.5" hidden="true" customHeight="false" outlineLevel="0" collapsed="false">
      <c r="A457" s="34" t="s">
        <v>458</v>
      </c>
      <c r="B457" s="34"/>
      <c r="C457" s="35" t="s">
        <v>459</v>
      </c>
      <c r="D457" s="85" t="n">
        <f aca="false">D458</f>
        <v>120</v>
      </c>
      <c r="E457" s="85" t="n">
        <f aca="false">E458</f>
        <v>0</v>
      </c>
      <c r="F457" s="85" t="n">
        <f aca="false">F458</f>
        <v>120</v>
      </c>
      <c r="G457" s="85" t="n">
        <f aca="false">G458</f>
        <v>0</v>
      </c>
      <c r="H457" s="85" t="n">
        <f aca="false">H458</f>
        <v>120</v>
      </c>
      <c r="I457" s="85" t="n">
        <f aca="false">I458</f>
        <v>0</v>
      </c>
      <c r="J457" s="85" t="n">
        <f aca="false">J458</f>
        <v>120</v>
      </c>
      <c r="K457" s="85" t="n">
        <f aca="false">K458</f>
        <v>0</v>
      </c>
      <c r="L457" s="85" t="n">
        <f aca="false">L458</f>
        <v>120</v>
      </c>
      <c r="M457" s="85" t="n">
        <f aca="false">M458</f>
        <v>0</v>
      </c>
      <c r="N457" s="85" t="n">
        <f aca="false">N458</f>
        <v>120</v>
      </c>
      <c r="O457" s="85" t="n">
        <f aca="false">O458</f>
        <v>0</v>
      </c>
      <c r="P457" s="85" t="n">
        <f aca="false">P458</f>
        <v>120</v>
      </c>
      <c r="Q457" s="85" t="n">
        <f aca="false">Q458</f>
        <v>0</v>
      </c>
      <c r="R457" s="85" t="n">
        <f aca="false">R458</f>
        <v>120</v>
      </c>
      <c r="S457" s="85" t="n">
        <f aca="false">S458</f>
        <v>120</v>
      </c>
      <c r="T457" s="85" t="n">
        <f aca="false">T458</f>
        <v>0</v>
      </c>
      <c r="U457" s="85" t="n">
        <f aca="false">U458</f>
        <v>120</v>
      </c>
      <c r="V457" s="85" t="n">
        <f aca="false">V458</f>
        <v>0</v>
      </c>
      <c r="W457" s="85" t="n">
        <f aca="false">W458</f>
        <v>120</v>
      </c>
      <c r="X457" s="85" t="n">
        <f aca="false">X458</f>
        <v>0</v>
      </c>
      <c r="Y457" s="85" t="n">
        <f aca="false">Y458</f>
        <v>120</v>
      </c>
      <c r="Z457" s="85" t="n">
        <f aca="false">Z458</f>
        <v>0</v>
      </c>
      <c r="AA457" s="85" t="n">
        <f aca="false">AA458</f>
        <v>120</v>
      </c>
      <c r="AB457" s="85" t="n">
        <f aca="false">AB458</f>
        <v>0</v>
      </c>
      <c r="AC457" s="85" t="n">
        <f aca="false">AC458</f>
        <v>120</v>
      </c>
      <c r="AD457" s="85" t="n">
        <f aca="false">AD458</f>
        <v>120</v>
      </c>
      <c r="AE457" s="85" t="n">
        <f aca="false">AE458</f>
        <v>0</v>
      </c>
      <c r="AF457" s="85" t="n">
        <f aca="false">AF458</f>
        <v>120</v>
      </c>
      <c r="AG457" s="85" t="n">
        <f aca="false">AG458</f>
        <v>0</v>
      </c>
      <c r="AH457" s="85" t="n">
        <f aca="false">AH458</f>
        <v>120</v>
      </c>
      <c r="AI457" s="85" t="n">
        <f aca="false">AI458</f>
        <v>0</v>
      </c>
      <c r="AJ457" s="85" t="n">
        <f aca="false">AJ458</f>
        <v>120</v>
      </c>
      <c r="AK457" s="85" t="n">
        <f aca="false">AK458</f>
        <v>0</v>
      </c>
      <c r="AL457" s="85" t="n">
        <f aca="false">AL458</f>
        <v>120</v>
      </c>
      <c r="AM457" s="33"/>
    </row>
    <row r="458" customFormat="false" ht="18.75" hidden="true" customHeight="false" outlineLevel="0" collapsed="false">
      <c r="A458" s="34"/>
      <c r="B458" s="34" t="s">
        <v>69</v>
      </c>
      <c r="C458" s="37" t="s">
        <v>70</v>
      </c>
      <c r="D458" s="36" t="n">
        <v>120</v>
      </c>
      <c r="E458" s="36"/>
      <c r="F458" s="36" t="n">
        <f aca="false">SUM(D458:E458)</f>
        <v>120</v>
      </c>
      <c r="G458" s="36"/>
      <c r="H458" s="36" t="n">
        <f aca="false">SUM(F458:G458)</f>
        <v>120</v>
      </c>
      <c r="I458" s="36"/>
      <c r="J458" s="36" t="n">
        <f aca="false">SUM(H458:I458)</f>
        <v>120</v>
      </c>
      <c r="K458" s="36"/>
      <c r="L458" s="36" t="n">
        <f aca="false">SUM(J458:K458)</f>
        <v>120</v>
      </c>
      <c r="M458" s="36"/>
      <c r="N458" s="36" t="n">
        <f aca="false">SUM(L458:M458)</f>
        <v>120</v>
      </c>
      <c r="O458" s="36"/>
      <c r="P458" s="36" t="n">
        <f aca="false">SUM(N458:O458)</f>
        <v>120</v>
      </c>
      <c r="Q458" s="36"/>
      <c r="R458" s="36" t="n">
        <f aca="false">SUM(P458:Q458)</f>
        <v>120</v>
      </c>
      <c r="S458" s="36" t="n">
        <v>120</v>
      </c>
      <c r="T458" s="36"/>
      <c r="U458" s="36" t="n">
        <f aca="false">SUM(S458:T458)</f>
        <v>120</v>
      </c>
      <c r="V458" s="36"/>
      <c r="W458" s="36" t="n">
        <f aca="false">SUM(U458:V458)</f>
        <v>120</v>
      </c>
      <c r="X458" s="36"/>
      <c r="Y458" s="36" t="n">
        <f aca="false">SUM(W458:X458)</f>
        <v>120</v>
      </c>
      <c r="Z458" s="36"/>
      <c r="AA458" s="36" t="n">
        <f aca="false">SUM(Y458:Z458)</f>
        <v>120</v>
      </c>
      <c r="AB458" s="36"/>
      <c r="AC458" s="36" t="n">
        <f aca="false">SUM(AA458:AB458)</f>
        <v>120</v>
      </c>
      <c r="AD458" s="36" t="n">
        <v>120</v>
      </c>
      <c r="AE458" s="36"/>
      <c r="AF458" s="36" t="n">
        <f aca="false">SUM(AD458:AE458)</f>
        <v>120</v>
      </c>
      <c r="AG458" s="36"/>
      <c r="AH458" s="36" t="n">
        <f aca="false">SUM(AF458:AG458)</f>
        <v>120</v>
      </c>
      <c r="AI458" s="36"/>
      <c r="AJ458" s="36" t="n">
        <f aca="false">SUM(AH458:AI458)</f>
        <v>120</v>
      </c>
      <c r="AK458" s="36"/>
      <c r="AL458" s="36" t="n">
        <f aca="false">SUM(AJ458:AK458)</f>
        <v>120</v>
      </c>
      <c r="AM458" s="33"/>
    </row>
    <row r="459" customFormat="false" ht="37.5" hidden="true" customHeight="false" outlineLevel="0" collapsed="false">
      <c r="A459" s="34" t="s">
        <v>460</v>
      </c>
      <c r="B459" s="34"/>
      <c r="C459" s="37" t="s">
        <v>461</v>
      </c>
      <c r="D459" s="36"/>
      <c r="E459" s="36"/>
      <c r="F459" s="36"/>
      <c r="G459" s="36"/>
      <c r="H459" s="36"/>
      <c r="I459" s="40" t="n">
        <f aca="false">I460</f>
        <v>12920.90766</v>
      </c>
      <c r="J459" s="40" t="n">
        <f aca="false">J460</f>
        <v>12920.90766</v>
      </c>
      <c r="K459" s="40" t="n">
        <f aca="false">K460</f>
        <v>0</v>
      </c>
      <c r="L459" s="40" t="n">
        <f aca="false">L460</f>
        <v>12920.90766</v>
      </c>
      <c r="M459" s="40" t="n">
        <f aca="false">M460</f>
        <v>0</v>
      </c>
      <c r="N459" s="40" t="n">
        <f aca="false">N460</f>
        <v>12920.90766</v>
      </c>
      <c r="O459" s="40" t="n">
        <f aca="false">O460</f>
        <v>0</v>
      </c>
      <c r="P459" s="40" t="n">
        <f aca="false">P460</f>
        <v>12920.90766</v>
      </c>
      <c r="Q459" s="40" t="n">
        <f aca="false">Q460</f>
        <v>0</v>
      </c>
      <c r="R459" s="40" t="n">
        <f aca="false">R460</f>
        <v>12920.90766</v>
      </c>
      <c r="S459" s="36"/>
      <c r="T459" s="36"/>
      <c r="U459" s="36"/>
      <c r="V459" s="36"/>
      <c r="W459" s="36"/>
      <c r="X459" s="36"/>
      <c r="Y459" s="36"/>
      <c r="Z459" s="40" t="n">
        <f aca="false">Z460</f>
        <v>0</v>
      </c>
      <c r="AA459" s="40" t="n">
        <f aca="false">AA460</f>
        <v>0</v>
      </c>
      <c r="AB459" s="40" t="n">
        <f aca="false">AB460</f>
        <v>0</v>
      </c>
      <c r="AC459" s="40" t="n">
        <f aca="false">AC460</f>
        <v>0</v>
      </c>
      <c r="AD459" s="36"/>
      <c r="AE459" s="36"/>
      <c r="AF459" s="36"/>
      <c r="AG459" s="36"/>
      <c r="AH459" s="36"/>
      <c r="AI459" s="36"/>
      <c r="AJ459" s="36"/>
      <c r="AK459" s="40" t="n">
        <f aca="false">AK460</f>
        <v>0</v>
      </c>
      <c r="AL459" s="40" t="n">
        <f aca="false">AL460</f>
        <v>0</v>
      </c>
      <c r="AM459" s="33"/>
    </row>
    <row r="460" customFormat="false" ht="18.75" hidden="true" customHeight="false" outlineLevel="0" collapsed="false">
      <c r="A460" s="34"/>
      <c r="B460" s="34" t="s">
        <v>243</v>
      </c>
      <c r="C460" s="37" t="s">
        <v>55</v>
      </c>
      <c r="D460" s="36"/>
      <c r="E460" s="36"/>
      <c r="F460" s="36"/>
      <c r="G460" s="36"/>
      <c r="H460" s="36"/>
      <c r="I460" s="40" t="n">
        <f aca="false">I462</f>
        <v>12920.90766</v>
      </c>
      <c r="J460" s="40" t="n">
        <f aca="false">J462</f>
        <v>12920.90766</v>
      </c>
      <c r="K460" s="40" t="n">
        <f aca="false">K462</f>
        <v>0</v>
      </c>
      <c r="L460" s="40" t="n">
        <f aca="false">L462</f>
        <v>12920.90766</v>
      </c>
      <c r="M460" s="40" t="n">
        <f aca="false">M462</f>
        <v>0</v>
      </c>
      <c r="N460" s="40" t="n">
        <f aca="false">N462</f>
        <v>12920.90766</v>
      </c>
      <c r="O460" s="40" t="n">
        <f aca="false">O462</f>
        <v>0</v>
      </c>
      <c r="P460" s="40" t="n">
        <f aca="false">P462</f>
        <v>12920.90766</v>
      </c>
      <c r="Q460" s="40" t="n">
        <f aca="false">Q462</f>
        <v>0</v>
      </c>
      <c r="R460" s="40" t="n">
        <f aca="false">R462</f>
        <v>12920.90766</v>
      </c>
      <c r="S460" s="36"/>
      <c r="T460" s="36"/>
      <c r="U460" s="36"/>
      <c r="V460" s="36"/>
      <c r="W460" s="36"/>
      <c r="X460" s="36"/>
      <c r="Y460" s="36"/>
      <c r="Z460" s="40" t="n">
        <f aca="false">Z462</f>
        <v>0</v>
      </c>
      <c r="AA460" s="40" t="n">
        <f aca="false">AA462</f>
        <v>0</v>
      </c>
      <c r="AB460" s="40" t="n">
        <f aca="false">AB462</f>
        <v>0</v>
      </c>
      <c r="AC460" s="40" t="n">
        <f aca="false">AC462</f>
        <v>0</v>
      </c>
      <c r="AD460" s="36"/>
      <c r="AE460" s="36"/>
      <c r="AF460" s="36"/>
      <c r="AG460" s="36"/>
      <c r="AH460" s="36"/>
      <c r="AI460" s="36"/>
      <c r="AJ460" s="36"/>
      <c r="AK460" s="40" t="n">
        <f aca="false">AK462</f>
        <v>0</v>
      </c>
      <c r="AL460" s="40" t="n">
        <f aca="false">AL462</f>
        <v>0</v>
      </c>
      <c r="AM460" s="33"/>
    </row>
    <row r="461" customFormat="false" ht="18.75" hidden="true" customHeight="false" outlineLevel="0" collapsed="false">
      <c r="A461" s="34"/>
      <c r="B461" s="34"/>
      <c r="C461" s="37" t="s">
        <v>56</v>
      </c>
      <c r="D461" s="36"/>
      <c r="E461" s="36"/>
      <c r="F461" s="36"/>
      <c r="G461" s="36"/>
      <c r="H461" s="36"/>
      <c r="I461" s="40"/>
      <c r="J461" s="40"/>
      <c r="K461" s="40"/>
      <c r="L461" s="40"/>
      <c r="M461" s="40"/>
      <c r="N461" s="40"/>
      <c r="O461" s="40"/>
      <c r="P461" s="40"/>
      <c r="Q461" s="40"/>
      <c r="R461" s="40"/>
      <c r="S461" s="36"/>
      <c r="T461" s="36"/>
      <c r="U461" s="36"/>
      <c r="V461" s="36"/>
      <c r="W461" s="36"/>
      <c r="X461" s="36"/>
      <c r="Y461" s="36"/>
      <c r="Z461" s="40"/>
      <c r="AA461" s="40"/>
      <c r="AB461" s="40"/>
      <c r="AC461" s="40"/>
      <c r="AD461" s="36"/>
      <c r="AE461" s="36"/>
      <c r="AF461" s="36"/>
      <c r="AG461" s="36"/>
      <c r="AH461" s="36"/>
      <c r="AI461" s="36"/>
      <c r="AJ461" s="36"/>
      <c r="AK461" s="40"/>
      <c r="AL461" s="40"/>
      <c r="AM461" s="33"/>
    </row>
    <row r="462" customFormat="false" ht="37.5" hidden="true" customHeight="false" outlineLevel="0" collapsed="false">
      <c r="A462" s="34"/>
      <c r="B462" s="34"/>
      <c r="C462" s="37" t="s">
        <v>462</v>
      </c>
      <c r="D462" s="36"/>
      <c r="E462" s="36"/>
      <c r="F462" s="36"/>
      <c r="G462" s="36"/>
      <c r="H462" s="36"/>
      <c r="I462" s="40" t="n">
        <v>12920.90766</v>
      </c>
      <c r="J462" s="40" t="n">
        <f aca="false">SUM(H462:I462)</f>
        <v>12920.90766</v>
      </c>
      <c r="K462" s="40"/>
      <c r="L462" s="40" t="n">
        <f aca="false">SUM(J462:K462)</f>
        <v>12920.90766</v>
      </c>
      <c r="M462" s="40"/>
      <c r="N462" s="40" t="n">
        <f aca="false">SUM(L462:M462)</f>
        <v>12920.90766</v>
      </c>
      <c r="O462" s="40"/>
      <c r="P462" s="40" t="n">
        <f aca="false">SUM(N462:O462)</f>
        <v>12920.90766</v>
      </c>
      <c r="Q462" s="40"/>
      <c r="R462" s="40" t="n">
        <f aca="false">SUM(P462:Q462)</f>
        <v>12920.90766</v>
      </c>
      <c r="S462" s="36"/>
      <c r="T462" s="36"/>
      <c r="U462" s="36"/>
      <c r="V462" s="36"/>
      <c r="W462" s="36"/>
      <c r="X462" s="36"/>
      <c r="Y462" s="36"/>
      <c r="Z462" s="40"/>
      <c r="AA462" s="40" t="n">
        <f aca="false">SUM(Y462:Z462)</f>
        <v>0</v>
      </c>
      <c r="AB462" s="40"/>
      <c r="AC462" s="40" t="n">
        <f aca="false">SUM(AA462:AB462)</f>
        <v>0</v>
      </c>
      <c r="AD462" s="36"/>
      <c r="AE462" s="36"/>
      <c r="AF462" s="36"/>
      <c r="AG462" s="36"/>
      <c r="AH462" s="36"/>
      <c r="AI462" s="36"/>
      <c r="AJ462" s="36"/>
      <c r="AK462" s="40"/>
      <c r="AL462" s="40" t="n">
        <f aca="false">SUM(AJ462:AK462)</f>
        <v>0</v>
      </c>
      <c r="AM462" s="33"/>
    </row>
    <row r="463" customFormat="false" ht="56.25" hidden="false" customHeight="false" outlineLevel="0" collapsed="false">
      <c r="A463" s="34" t="s">
        <v>463</v>
      </c>
      <c r="B463" s="34"/>
      <c r="C463" s="37" t="s">
        <v>464</v>
      </c>
      <c r="D463" s="40" t="n">
        <f aca="false">D464</f>
        <v>7539.43333</v>
      </c>
      <c r="E463" s="40" t="n">
        <f aca="false">E464</f>
        <v>0</v>
      </c>
      <c r="F463" s="40" t="n">
        <f aca="false">F464</f>
        <v>7539.43333</v>
      </c>
      <c r="G463" s="40" t="n">
        <f aca="false">G464</f>
        <v>0</v>
      </c>
      <c r="H463" s="40" t="n">
        <f aca="false">H464</f>
        <v>7539.43333</v>
      </c>
      <c r="I463" s="40" t="n">
        <f aca="false">I464</f>
        <v>13238.90921</v>
      </c>
      <c r="J463" s="40" t="n">
        <f aca="false">J464</f>
        <v>20778.34254</v>
      </c>
      <c r="K463" s="40" t="n">
        <f aca="false">K464</f>
        <v>0</v>
      </c>
      <c r="L463" s="40" t="n">
        <f aca="false">L464</f>
        <v>20778.34254</v>
      </c>
      <c r="M463" s="40" t="n">
        <f aca="false">M464</f>
        <v>0</v>
      </c>
      <c r="N463" s="40" t="n">
        <f aca="false">N464</f>
        <v>20778.34254</v>
      </c>
      <c r="O463" s="40" t="n">
        <f aca="false">O464</f>
        <v>0</v>
      </c>
      <c r="P463" s="40" t="n">
        <f aca="false">P464</f>
        <v>20778.34254</v>
      </c>
      <c r="Q463" s="40" t="n">
        <f aca="false">Q464</f>
        <v>8786.27575</v>
      </c>
      <c r="R463" s="40" t="n">
        <f aca="false">R464</f>
        <v>29564.61829</v>
      </c>
      <c r="S463" s="40" t="n">
        <f aca="false">S464</f>
        <v>8786.27575</v>
      </c>
      <c r="T463" s="40" t="n">
        <f aca="false">T464</f>
        <v>0</v>
      </c>
      <c r="U463" s="40" t="n">
        <f aca="false">U464</f>
        <v>8786.27575</v>
      </c>
      <c r="V463" s="40" t="n">
        <f aca="false">V464</f>
        <v>0</v>
      </c>
      <c r="W463" s="40" t="n">
        <f aca="false">W464</f>
        <v>8786.27575</v>
      </c>
      <c r="X463" s="40" t="n">
        <f aca="false">X464</f>
        <v>0</v>
      </c>
      <c r="Y463" s="40" t="n">
        <f aca="false">Y464</f>
        <v>8786.27575</v>
      </c>
      <c r="Z463" s="40" t="n">
        <f aca="false">Z464</f>
        <v>0</v>
      </c>
      <c r="AA463" s="40" t="n">
        <f aca="false">AA464</f>
        <v>8786.27575</v>
      </c>
      <c r="AB463" s="40" t="n">
        <f aca="false">AB464</f>
        <v>-8786.27575</v>
      </c>
      <c r="AC463" s="40" t="n">
        <f aca="false">AC464</f>
        <v>0</v>
      </c>
      <c r="AD463" s="40"/>
      <c r="AE463" s="40" t="n">
        <f aca="false">AE464</f>
        <v>0</v>
      </c>
      <c r="AF463" s="40" t="n">
        <f aca="false">AF464</f>
        <v>0</v>
      </c>
      <c r="AG463" s="40" t="n">
        <f aca="false">AG464</f>
        <v>0</v>
      </c>
      <c r="AH463" s="40" t="n">
        <f aca="false">AH464</f>
        <v>0</v>
      </c>
      <c r="AI463" s="40" t="n">
        <f aca="false">AI464</f>
        <v>0</v>
      </c>
      <c r="AJ463" s="40"/>
      <c r="AK463" s="40" t="n">
        <f aca="false">AK464</f>
        <v>0</v>
      </c>
      <c r="AL463" s="40" t="n">
        <f aca="false">AL464</f>
        <v>0</v>
      </c>
      <c r="AM463" s="33"/>
    </row>
    <row r="464" customFormat="false" ht="18.75" hidden="false" customHeight="false" outlineLevel="0" collapsed="false">
      <c r="A464" s="34"/>
      <c r="B464" s="34" t="s">
        <v>243</v>
      </c>
      <c r="C464" s="37" t="s">
        <v>55</v>
      </c>
      <c r="D464" s="40" t="n">
        <f aca="false">D466</f>
        <v>7539.43333</v>
      </c>
      <c r="E464" s="40" t="n">
        <f aca="false">E466</f>
        <v>0</v>
      </c>
      <c r="F464" s="40" t="n">
        <f aca="false">F466</f>
        <v>7539.43333</v>
      </c>
      <c r="G464" s="40" t="n">
        <f aca="false">G466</f>
        <v>0</v>
      </c>
      <c r="H464" s="40" t="n">
        <f aca="false">H466</f>
        <v>7539.43333</v>
      </c>
      <c r="I464" s="40" t="n">
        <f aca="false">I466</f>
        <v>13238.90921</v>
      </c>
      <c r="J464" s="40" t="n">
        <f aca="false">J466</f>
        <v>20778.34254</v>
      </c>
      <c r="K464" s="40" t="n">
        <f aca="false">K466</f>
        <v>0</v>
      </c>
      <c r="L464" s="40" t="n">
        <f aca="false">L466</f>
        <v>20778.34254</v>
      </c>
      <c r="M464" s="40" t="n">
        <f aca="false">M466</f>
        <v>0</v>
      </c>
      <c r="N464" s="40" t="n">
        <f aca="false">N466</f>
        <v>20778.34254</v>
      </c>
      <c r="O464" s="40" t="n">
        <f aca="false">O466</f>
        <v>0</v>
      </c>
      <c r="P464" s="40" t="n">
        <f aca="false">P466</f>
        <v>20778.34254</v>
      </c>
      <c r="Q464" s="40" t="n">
        <f aca="false">Q466</f>
        <v>8786.27575</v>
      </c>
      <c r="R464" s="40" t="n">
        <f aca="false">R466</f>
        <v>29564.61829</v>
      </c>
      <c r="S464" s="40" t="n">
        <f aca="false">S466</f>
        <v>8786.27575</v>
      </c>
      <c r="T464" s="40" t="n">
        <f aca="false">T466</f>
        <v>0</v>
      </c>
      <c r="U464" s="40" t="n">
        <f aca="false">U466</f>
        <v>8786.27575</v>
      </c>
      <c r="V464" s="40" t="n">
        <f aca="false">V466</f>
        <v>0</v>
      </c>
      <c r="W464" s="40" t="n">
        <f aca="false">W466</f>
        <v>8786.27575</v>
      </c>
      <c r="X464" s="40" t="n">
        <f aca="false">X466</f>
        <v>0</v>
      </c>
      <c r="Y464" s="40" t="n">
        <f aca="false">Y466</f>
        <v>8786.27575</v>
      </c>
      <c r="Z464" s="40" t="n">
        <f aca="false">Z466</f>
        <v>0</v>
      </c>
      <c r="AA464" s="40" t="n">
        <f aca="false">AA466</f>
        <v>8786.27575</v>
      </c>
      <c r="AB464" s="40" t="n">
        <f aca="false">AB466</f>
        <v>-8786.27575</v>
      </c>
      <c r="AC464" s="40" t="n">
        <f aca="false">AC466</f>
        <v>0</v>
      </c>
      <c r="AD464" s="40"/>
      <c r="AE464" s="40" t="n">
        <f aca="false">AE466</f>
        <v>0</v>
      </c>
      <c r="AF464" s="40" t="n">
        <f aca="false">AF466</f>
        <v>0</v>
      </c>
      <c r="AG464" s="40" t="n">
        <f aca="false">AG466</f>
        <v>0</v>
      </c>
      <c r="AH464" s="40" t="n">
        <f aca="false">AH466</f>
        <v>0</v>
      </c>
      <c r="AI464" s="40" t="n">
        <f aca="false">AI466</f>
        <v>0</v>
      </c>
      <c r="AJ464" s="40"/>
      <c r="AK464" s="40" t="n">
        <f aca="false">AK466</f>
        <v>0</v>
      </c>
      <c r="AL464" s="40" t="n">
        <f aca="false">AL466</f>
        <v>0</v>
      </c>
      <c r="AM464" s="33"/>
    </row>
    <row r="465" customFormat="false" ht="18.75" hidden="false" customHeight="false" outlineLevel="0" collapsed="false">
      <c r="A465" s="34"/>
      <c r="B465" s="34"/>
      <c r="C465" s="37" t="s">
        <v>56</v>
      </c>
      <c r="D465" s="40"/>
      <c r="E465" s="40"/>
      <c r="F465" s="40"/>
      <c r="G465" s="40"/>
      <c r="H465" s="40"/>
      <c r="I465" s="40"/>
      <c r="J465" s="40"/>
      <c r="K465" s="40"/>
      <c r="L465" s="40"/>
      <c r="M465" s="40"/>
      <c r="N465" s="40"/>
      <c r="O465" s="40"/>
      <c r="P465" s="40"/>
      <c r="Q465" s="40"/>
      <c r="R465" s="40"/>
      <c r="S465" s="40"/>
      <c r="T465" s="40"/>
      <c r="U465" s="40"/>
      <c r="V465" s="40"/>
      <c r="W465" s="40"/>
      <c r="X465" s="40"/>
      <c r="Y465" s="40"/>
      <c r="Z465" s="40"/>
      <c r="AA465" s="40"/>
      <c r="AB465" s="40"/>
      <c r="AC465" s="40"/>
      <c r="AD465" s="40"/>
      <c r="AE465" s="40"/>
      <c r="AF465" s="40"/>
      <c r="AG465" s="40"/>
      <c r="AH465" s="40"/>
      <c r="AI465" s="40"/>
      <c r="AJ465" s="40"/>
      <c r="AK465" s="40"/>
      <c r="AL465" s="40"/>
      <c r="AM465" s="33"/>
    </row>
    <row r="466" customFormat="false" ht="37.5" hidden="false" customHeight="false" outlineLevel="0" collapsed="false">
      <c r="A466" s="34"/>
      <c r="B466" s="34"/>
      <c r="C466" s="37" t="s">
        <v>462</v>
      </c>
      <c r="D466" s="40" t="n">
        <v>7539.43333</v>
      </c>
      <c r="E466" s="36"/>
      <c r="F466" s="36" t="n">
        <f aca="false">SUM(D466:E466)</f>
        <v>7539.43333</v>
      </c>
      <c r="G466" s="36"/>
      <c r="H466" s="40" t="n">
        <f aca="false">SUM(F466:G466)</f>
        <v>7539.43333</v>
      </c>
      <c r="I466" s="40" t="n">
        <v>13238.90921</v>
      </c>
      <c r="J466" s="40" t="n">
        <f aca="false">SUM(H466:I466)</f>
        <v>20778.34254</v>
      </c>
      <c r="K466" s="40"/>
      <c r="L466" s="40" t="n">
        <f aca="false">SUM(J466:K466)</f>
        <v>20778.34254</v>
      </c>
      <c r="M466" s="40"/>
      <c r="N466" s="40" t="n">
        <f aca="false">SUM(L466:M466)</f>
        <v>20778.34254</v>
      </c>
      <c r="O466" s="40"/>
      <c r="P466" s="40" t="n">
        <f aca="false">SUM(N466:O466)</f>
        <v>20778.34254</v>
      </c>
      <c r="Q466" s="40" t="n">
        <v>8786.27575</v>
      </c>
      <c r="R466" s="40" t="n">
        <f aca="false">SUM(P466:Q466)</f>
        <v>29564.61829</v>
      </c>
      <c r="S466" s="40" t="n">
        <v>8786.27575</v>
      </c>
      <c r="T466" s="40"/>
      <c r="U466" s="40" t="n">
        <f aca="false">SUM(S466:T466)</f>
        <v>8786.27575</v>
      </c>
      <c r="V466" s="40"/>
      <c r="W466" s="40" t="n">
        <f aca="false">SUM(U466:V466)</f>
        <v>8786.27575</v>
      </c>
      <c r="X466" s="40"/>
      <c r="Y466" s="40" t="n">
        <f aca="false">SUM(W466:X466)</f>
        <v>8786.27575</v>
      </c>
      <c r="Z466" s="40"/>
      <c r="AA466" s="40" t="n">
        <f aca="false">SUM(Y466:Z466)</f>
        <v>8786.27575</v>
      </c>
      <c r="AB466" s="40" t="n">
        <v>-8786.27575</v>
      </c>
      <c r="AC466" s="40" t="n">
        <f aca="false">SUM(AA466:AB466)</f>
        <v>0</v>
      </c>
      <c r="AD466" s="40"/>
      <c r="AE466" s="36"/>
      <c r="AF466" s="36" t="n">
        <f aca="false">SUM(AD466:AE466)</f>
        <v>0</v>
      </c>
      <c r="AG466" s="36"/>
      <c r="AH466" s="36" t="n">
        <f aca="false">SUM(AF466:AG466)</f>
        <v>0</v>
      </c>
      <c r="AI466" s="36"/>
      <c r="AJ466" s="36"/>
      <c r="AK466" s="40"/>
      <c r="AL466" s="40" t="n">
        <f aca="false">SUM(AJ466:AK466)</f>
        <v>0</v>
      </c>
      <c r="AM466" s="33"/>
    </row>
    <row r="467" customFormat="false" ht="56.25" hidden="true" customHeight="false" outlineLevel="0" collapsed="false">
      <c r="A467" s="34" t="s">
        <v>463</v>
      </c>
      <c r="B467" s="34"/>
      <c r="C467" s="37" t="s">
        <v>465</v>
      </c>
      <c r="D467" s="40" t="n">
        <f aca="false">D468</f>
        <v>22618.3</v>
      </c>
      <c r="E467" s="40" t="n">
        <f aca="false">E468</f>
        <v>0</v>
      </c>
      <c r="F467" s="40" t="n">
        <f aca="false">F468</f>
        <v>22618.3</v>
      </c>
      <c r="G467" s="40" t="n">
        <f aca="false">G468</f>
        <v>0</v>
      </c>
      <c r="H467" s="40" t="n">
        <f aca="false">H468</f>
        <v>22618.3</v>
      </c>
      <c r="I467" s="40" t="n">
        <f aca="false">I468</f>
        <v>0</v>
      </c>
      <c r="J467" s="40" t="n">
        <f aca="false">J468</f>
        <v>22618.3</v>
      </c>
      <c r="K467" s="40" t="n">
        <f aca="false">K468</f>
        <v>78696.65361</v>
      </c>
      <c r="L467" s="40" t="n">
        <f aca="false">L468</f>
        <v>101314.95361</v>
      </c>
      <c r="M467" s="40" t="n">
        <f aca="false">M468</f>
        <v>0</v>
      </c>
      <c r="N467" s="40" t="n">
        <f aca="false">N468</f>
        <v>101314.95361</v>
      </c>
      <c r="O467" s="40" t="n">
        <f aca="false">O468</f>
        <v>0</v>
      </c>
      <c r="P467" s="40" t="n">
        <f aca="false">P468</f>
        <v>101314.95361</v>
      </c>
      <c r="Q467" s="40" t="n">
        <f aca="false">Q468</f>
        <v>0</v>
      </c>
      <c r="R467" s="40" t="n">
        <f aca="false">R468</f>
        <v>101314.95361</v>
      </c>
      <c r="S467" s="40" t="n">
        <f aca="false">S468</f>
        <v>26358.82725</v>
      </c>
      <c r="T467" s="40" t="n">
        <f aca="false">T468</f>
        <v>0</v>
      </c>
      <c r="U467" s="40" t="n">
        <f aca="false">U468</f>
        <v>26358.82725</v>
      </c>
      <c r="V467" s="40" t="n">
        <f aca="false">V468</f>
        <v>0</v>
      </c>
      <c r="W467" s="40" t="n">
        <f aca="false">W468</f>
        <v>26358.82725</v>
      </c>
      <c r="X467" s="40" t="n">
        <f aca="false">X468</f>
        <v>0</v>
      </c>
      <c r="Y467" s="40" t="n">
        <f aca="false">Y468</f>
        <v>26358.82725</v>
      </c>
      <c r="Z467" s="40" t="n">
        <f aca="false">Z468</f>
        <v>0</v>
      </c>
      <c r="AA467" s="40" t="n">
        <f aca="false">AA468</f>
        <v>26358.82725</v>
      </c>
      <c r="AB467" s="40" t="n">
        <f aca="false">AB468</f>
        <v>0</v>
      </c>
      <c r="AC467" s="40" t="n">
        <f aca="false">AC468</f>
        <v>26358.82725</v>
      </c>
      <c r="AD467" s="41"/>
      <c r="AE467" s="41" t="n">
        <f aca="false">AE468</f>
        <v>0</v>
      </c>
      <c r="AF467" s="41" t="n">
        <f aca="false">AF468</f>
        <v>0</v>
      </c>
      <c r="AG467" s="41" t="n">
        <f aca="false">AG468</f>
        <v>0</v>
      </c>
      <c r="AH467" s="41" t="n">
        <f aca="false">AH468</f>
        <v>0</v>
      </c>
      <c r="AI467" s="41" t="n">
        <f aca="false">AI468</f>
        <v>0</v>
      </c>
      <c r="AJ467" s="41" t="n">
        <f aca="false">AJ468</f>
        <v>0</v>
      </c>
      <c r="AK467" s="41" t="n">
        <f aca="false">AK468</f>
        <v>0</v>
      </c>
      <c r="AL467" s="41"/>
      <c r="AM467" s="33"/>
    </row>
    <row r="468" customFormat="false" ht="18.75" hidden="true" customHeight="false" outlineLevel="0" collapsed="false">
      <c r="A468" s="34"/>
      <c r="B468" s="34" t="s">
        <v>54</v>
      </c>
      <c r="C468" s="37" t="s">
        <v>55</v>
      </c>
      <c r="D468" s="40" t="n">
        <f aca="false">D470</f>
        <v>22618.3</v>
      </c>
      <c r="E468" s="40" t="n">
        <f aca="false">E470</f>
        <v>0</v>
      </c>
      <c r="F468" s="40" t="n">
        <f aca="false">F470</f>
        <v>22618.3</v>
      </c>
      <c r="G468" s="40" t="n">
        <f aca="false">G470</f>
        <v>0</v>
      </c>
      <c r="H468" s="40" t="n">
        <f aca="false">H470</f>
        <v>22618.3</v>
      </c>
      <c r="I468" s="40" t="n">
        <f aca="false">I470</f>
        <v>0</v>
      </c>
      <c r="J468" s="40" t="n">
        <f aca="false">J470</f>
        <v>22618.3</v>
      </c>
      <c r="K468" s="40" t="n">
        <f aca="false">K470</f>
        <v>78696.65361</v>
      </c>
      <c r="L468" s="40" t="n">
        <f aca="false">L470</f>
        <v>101314.95361</v>
      </c>
      <c r="M468" s="40" t="n">
        <f aca="false">M470</f>
        <v>0</v>
      </c>
      <c r="N468" s="40" t="n">
        <f aca="false">N470</f>
        <v>101314.95361</v>
      </c>
      <c r="O468" s="40" t="n">
        <f aca="false">O470</f>
        <v>0</v>
      </c>
      <c r="P468" s="40" t="n">
        <f aca="false">P470</f>
        <v>101314.95361</v>
      </c>
      <c r="Q468" s="40" t="n">
        <f aca="false">Q470</f>
        <v>0</v>
      </c>
      <c r="R468" s="40" t="n">
        <f aca="false">R470</f>
        <v>101314.95361</v>
      </c>
      <c r="S468" s="40" t="n">
        <f aca="false">S470</f>
        <v>26358.82725</v>
      </c>
      <c r="T468" s="40" t="n">
        <f aca="false">T470</f>
        <v>0</v>
      </c>
      <c r="U468" s="40" t="n">
        <f aca="false">U470</f>
        <v>26358.82725</v>
      </c>
      <c r="V468" s="40" t="n">
        <f aca="false">V470</f>
        <v>0</v>
      </c>
      <c r="W468" s="40" t="n">
        <f aca="false">W470</f>
        <v>26358.82725</v>
      </c>
      <c r="X468" s="40" t="n">
        <f aca="false">X470</f>
        <v>0</v>
      </c>
      <c r="Y468" s="40" t="n">
        <f aca="false">Y470</f>
        <v>26358.82725</v>
      </c>
      <c r="Z468" s="40" t="n">
        <f aca="false">Z470</f>
        <v>0</v>
      </c>
      <c r="AA468" s="40" t="n">
        <f aca="false">AA470</f>
        <v>26358.82725</v>
      </c>
      <c r="AB468" s="40" t="n">
        <f aca="false">AB470</f>
        <v>0</v>
      </c>
      <c r="AC468" s="40" t="n">
        <f aca="false">AC470</f>
        <v>26358.82725</v>
      </c>
      <c r="AD468" s="41"/>
      <c r="AE468" s="41" t="n">
        <f aca="false">AE470</f>
        <v>0</v>
      </c>
      <c r="AF468" s="41" t="n">
        <f aca="false">AF470</f>
        <v>0</v>
      </c>
      <c r="AG468" s="41" t="n">
        <f aca="false">AG470</f>
        <v>0</v>
      </c>
      <c r="AH468" s="41" t="n">
        <f aca="false">AH470</f>
        <v>0</v>
      </c>
      <c r="AI468" s="41" t="n">
        <f aca="false">AI470</f>
        <v>0</v>
      </c>
      <c r="AJ468" s="41" t="n">
        <f aca="false">AJ470</f>
        <v>0</v>
      </c>
      <c r="AK468" s="41" t="n">
        <f aca="false">AK470</f>
        <v>0</v>
      </c>
      <c r="AL468" s="41"/>
      <c r="AM468" s="33"/>
    </row>
    <row r="469" customFormat="false" ht="18.75" hidden="true" customHeight="false" outlineLevel="0" collapsed="false">
      <c r="A469" s="34"/>
      <c r="B469" s="34"/>
      <c r="C469" s="37" t="s">
        <v>56</v>
      </c>
      <c r="D469" s="40"/>
      <c r="E469" s="40"/>
      <c r="F469" s="40"/>
      <c r="G469" s="40"/>
      <c r="H469" s="40"/>
      <c r="I469" s="40"/>
      <c r="J469" s="40"/>
      <c r="K469" s="40"/>
      <c r="L469" s="40"/>
      <c r="M469" s="40"/>
      <c r="N469" s="40"/>
      <c r="O469" s="40"/>
      <c r="P469" s="40"/>
      <c r="Q469" s="40"/>
      <c r="R469" s="40"/>
      <c r="S469" s="40"/>
      <c r="T469" s="40"/>
      <c r="U469" s="40"/>
      <c r="V469" s="40"/>
      <c r="W469" s="40"/>
      <c r="X469" s="40"/>
      <c r="Y469" s="40"/>
      <c r="Z469" s="40"/>
      <c r="AA469" s="40"/>
      <c r="AB469" s="40"/>
      <c r="AC469" s="40"/>
      <c r="AD469" s="41"/>
      <c r="AE469" s="41"/>
      <c r="AF469" s="41"/>
      <c r="AG469" s="41"/>
      <c r="AH469" s="41"/>
      <c r="AI469" s="41"/>
      <c r="AJ469" s="41"/>
      <c r="AK469" s="41"/>
      <c r="AL469" s="41"/>
      <c r="AM469" s="33"/>
    </row>
    <row r="470" customFormat="false" ht="37.5" hidden="true" customHeight="false" outlineLevel="0" collapsed="false">
      <c r="A470" s="34"/>
      <c r="B470" s="34"/>
      <c r="C470" s="37" t="s">
        <v>462</v>
      </c>
      <c r="D470" s="40" t="n">
        <v>22618.3</v>
      </c>
      <c r="E470" s="36"/>
      <c r="F470" s="40" t="n">
        <f aca="false">SUM(D470:E470)</f>
        <v>22618.3</v>
      </c>
      <c r="G470" s="36"/>
      <c r="H470" s="40" t="n">
        <f aca="false">SUM(F470:G470)</f>
        <v>22618.3</v>
      </c>
      <c r="I470" s="36"/>
      <c r="J470" s="40" t="n">
        <f aca="false">SUM(H470:I470)</f>
        <v>22618.3</v>
      </c>
      <c r="K470" s="40" t="n">
        <v>78696.65361</v>
      </c>
      <c r="L470" s="40" t="n">
        <f aca="false">SUM(J470:K470)</f>
        <v>101314.95361</v>
      </c>
      <c r="M470" s="40" t="n">
        <v>0</v>
      </c>
      <c r="N470" s="40" t="n">
        <f aca="false">SUM(L470:M470)</f>
        <v>101314.95361</v>
      </c>
      <c r="O470" s="40" t="n">
        <v>0</v>
      </c>
      <c r="P470" s="40" t="n">
        <f aca="false">SUM(N470:O470)</f>
        <v>101314.95361</v>
      </c>
      <c r="Q470" s="40" t="n">
        <v>0</v>
      </c>
      <c r="R470" s="40" t="n">
        <f aca="false">SUM(P470:Q470)</f>
        <v>101314.95361</v>
      </c>
      <c r="S470" s="40" t="n">
        <v>26358.82725</v>
      </c>
      <c r="T470" s="36"/>
      <c r="U470" s="40" t="n">
        <f aca="false">SUM(S470:T470)</f>
        <v>26358.82725</v>
      </c>
      <c r="V470" s="36"/>
      <c r="W470" s="40" t="n">
        <f aca="false">SUM(U470:V470)</f>
        <v>26358.82725</v>
      </c>
      <c r="X470" s="36"/>
      <c r="Y470" s="40" t="n">
        <f aca="false">SUM(W470:X470)</f>
        <v>26358.82725</v>
      </c>
      <c r="Z470" s="36"/>
      <c r="AA470" s="40" t="n">
        <f aca="false">SUM(Y470:Z470)</f>
        <v>26358.82725</v>
      </c>
      <c r="AB470" s="36"/>
      <c r="AC470" s="40" t="n">
        <f aca="false">SUM(AA470:AB470)</f>
        <v>26358.82725</v>
      </c>
      <c r="AD470" s="86"/>
      <c r="AE470" s="39"/>
      <c r="AF470" s="41" t="n">
        <f aca="false">SUM(AD470:AE470)</f>
        <v>0</v>
      </c>
      <c r="AG470" s="39"/>
      <c r="AH470" s="41" t="n">
        <f aca="false">SUM(AF470:AG470)</f>
        <v>0</v>
      </c>
      <c r="AI470" s="39"/>
      <c r="AJ470" s="41" t="n">
        <f aca="false">SUM(AH470:AI470)</f>
        <v>0</v>
      </c>
      <c r="AK470" s="39"/>
      <c r="AL470" s="41"/>
      <c r="AM470" s="33"/>
    </row>
    <row r="471" customFormat="false" ht="37.5" hidden="true" customHeight="false" outlineLevel="0" collapsed="false">
      <c r="A471" s="34" t="s">
        <v>466</v>
      </c>
      <c r="B471" s="34"/>
      <c r="C471" s="37" t="s">
        <v>467</v>
      </c>
      <c r="D471" s="40" t="n">
        <f aca="false">D472</f>
        <v>978.3459</v>
      </c>
      <c r="E471" s="40" t="n">
        <f aca="false">E472</f>
        <v>0</v>
      </c>
      <c r="F471" s="40" t="n">
        <f aca="false">F472</f>
        <v>978.3459</v>
      </c>
      <c r="G471" s="40" t="n">
        <f aca="false">G472</f>
        <v>0</v>
      </c>
      <c r="H471" s="40" t="n">
        <f aca="false">H472</f>
        <v>978.3459</v>
      </c>
      <c r="I471" s="40" t="n">
        <f aca="false">I472</f>
        <v>0</v>
      </c>
      <c r="J471" s="40" t="n">
        <f aca="false">J472</f>
        <v>978.3459</v>
      </c>
      <c r="K471" s="40" t="n">
        <f aca="false">K472</f>
        <v>0</v>
      </c>
      <c r="L471" s="40" t="n">
        <f aca="false">L472</f>
        <v>978.3459</v>
      </c>
      <c r="M471" s="40" t="n">
        <f aca="false">M472</f>
        <v>0</v>
      </c>
      <c r="N471" s="40" t="n">
        <f aca="false">N472</f>
        <v>978.3459</v>
      </c>
      <c r="O471" s="40" t="n">
        <f aca="false">O472</f>
        <v>0</v>
      </c>
      <c r="P471" s="40" t="n">
        <f aca="false">P472</f>
        <v>978.3459</v>
      </c>
      <c r="Q471" s="40" t="n">
        <f aca="false">Q472</f>
        <v>0</v>
      </c>
      <c r="R471" s="40" t="n">
        <f aca="false">R472</f>
        <v>978.3459</v>
      </c>
      <c r="S471" s="40"/>
      <c r="T471" s="40" t="n">
        <f aca="false">T472</f>
        <v>0</v>
      </c>
      <c r="U471" s="40" t="n">
        <f aca="false">U472</f>
        <v>0</v>
      </c>
      <c r="V471" s="40" t="n">
        <f aca="false">V472</f>
        <v>0</v>
      </c>
      <c r="W471" s="40" t="n">
        <f aca="false">W472</f>
        <v>0</v>
      </c>
      <c r="X471" s="40" t="n">
        <f aca="false">X472</f>
        <v>0</v>
      </c>
      <c r="Y471" s="40" t="n">
        <f aca="false">Y472</f>
        <v>0</v>
      </c>
      <c r="Z471" s="40" t="n">
        <f aca="false">Z472</f>
        <v>0</v>
      </c>
      <c r="AA471" s="40" t="n">
        <f aca="false">AA472</f>
        <v>0</v>
      </c>
      <c r="AB471" s="40" t="n">
        <f aca="false">AB472</f>
        <v>0</v>
      </c>
      <c r="AC471" s="40" t="n">
        <f aca="false">AC472</f>
        <v>0</v>
      </c>
      <c r="AD471" s="40"/>
      <c r="AE471" s="40" t="n">
        <f aca="false">AE472</f>
        <v>0</v>
      </c>
      <c r="AF471" s="40" t="n">
        <f aca="false">AF472</f>
        <v>0</v>
      </c>
      <c r="AG471" s="40" t="n">
        <f aca="false">AG472</f>
        <v>0</v>
      </c>
      <c r="AH471" s="40" t="n">
        <f aca="false">AH472</f>
        <v>0</v>
      </c>
      <c r="AI471" s="40" t="n">
        <f aca="false">AI472</f>
        <v>0</v>
      </c>
      <c r="AJ471" s="40" t="n">
        <f aca="false">AJ472</f>
        <v>0</v>
      </c>
      <c r="AK471" s="40" t="n">
        <f aca="false">AK472</f>
        <v>0</v>
      </c>
      <c r="AL471" s="40" t="n">
        <f aca="false">AL472</f>
        <v>0</v>
      </c>
      <c r="AM471" s="33"/>
    </row>
    <row r="472" customFormat="false" ht="37.5" hidden="true" customHeight="false" outlineLevel="0" collapsed="false">
      <c r="A472" s="34"/>
      <c r="B472" s="34" t="s">
        <v>39</v>
      </c>
      <c r="C472" s="37" t="s">
        <v>40</v>
      </c>
      <c r="D472" s="40" t="n">
        <f aca="false">D474+D475+D476</f>
        <v>978.3459</v>
      </c>
      <c r="E472" s="40" t="n">
        <f aca="false">E474+E475+E476</f>
        <v>0</v>
      </c>
      <c r="F472" s="40" t="n">
        <f aca="false">F474+F475+F476</f>
        <v>978.3459</v>
      </c>
      <c r="G472" s="40" t="n">
        <f aca="false">G474+G475+G476</f>
        <v>0</v>
      </c>
      <c r="H472" s="40" t="n">
        <f aca="false">H474+H475+H476</f>
        <v>978.3459</v>
      </c>
      <c r="I472" s="40" t="n">
        <f aca="false">I474+I475+I476</f>
        <v>0</v>
      </c>
      <c r="J472" s="40" t="n">
        <f aca="false">J474+J475+J476</f>
        <v>978.3459</v>
      </c>
      <c r="K472" s="40" t="n">
        <f aca="false">K474+K475+K476</f>
        <v>0</v>
      </c>
      <c r="L472" s="40" t="n">
        <f aca="false">L474+L475+L476</f>
        <v>978.3459</v>
      </c>
      <c r="M472" s="40" t="n">
        <f aca="false">M474+M475+M476</f>
        <v>0</v>
      </c>
      <c r="N472" s="40" t="n">
        <f aca="false">N474+N475+N476</f>
        <v>978.3459</v>
      </c>
      <c r="O472" s="40" t="n">
        <f aca="false">O474+O475+O476</f>
        <v>0</v>
      </c>
      <c r="P472" s="40" t="n">
        <f aca="false">P474+P475+P476</f>
        <v>978.3459</v>
      </c>
      <c r="Q472" s="40" t="n">
        <f aca="false">Q474+Q475+Q476</f>
        <v>0</v>
      </c>
      <c r="R472" s="40" t="n">
        <f aca="false">R474+R475+R476</f>
        <v>978.3459</v>
      </c>
      <c r="S472" s="40"/>
      <c r="T472" s="40" t="n">
        <f aca="false">T474+T475+T476</f>
        <v>0</v>
      </c>
      <c r="U472" s="40" t="n">
        <f aca="false">U474+U475+U476</f>
        <v>0</v>
      </c>
      <c r="V472" s="40" t="n">
        <f aca="false">V474+V475+V476</f>
        <v>0</v>
      </c>
      <c r="W472" s="40" t="n">
        <f aca="false">W474+W475+W476</f>
        <v>0</v>
      </c>
      <c r="X472" s="40" t="n">
        <f aca="false">X474+X475+X476</f>
        <v>0</v>
      </c>
      <c r="Y472" s="40" t="n">
        <f aca="false">Y474+Y475+Y476</f>
        <v>0</v>
      </c>
      <c r="Z472" s="40" t="n">
        <f aca="false">Z474+Z475+Z476</f>
        <v>0</v>
      </c>
      <c r="AA472" s="40" t="n">
        <f aca="false">AA474+AA475+AA476</f>
        <v>0</v>
      </c>
      <c r="AB472" s="40" t="n">
        <f aca="false">AB474+AB475+AB476</f>
        <v>0</v>
      </c>
      <c r="AC472" s="40" t="n">
        <f aca="false">AC474+AC475+AC476</f>
        <v>0</v>
      </c>
      <c r="AD472" s="40"/>
      <c r="AE472" s="40" t="n">
        <f aca="false">AE474+AE475+AE476</f>
        <v>0</v>
      </c>
      <c r="AF472" s="40" t="n">
        <f aca="false">AF474+AF475+AF476</f>
        <v>0</v>
      </c>
      <c r="AG472" s="40" t="n">
        <f aca="false">AG474+AG475+AG476</f>
        <v>0</v>
      </c>
      <c r="AH472" s="40" t="n">
        <f aca="false">AH474+AH475+AH476</f>
        <v>0</v>
      </c>
      <c r="AI472" s="40" t="n">
        <f aca="false">AI474+AI475+AI476</f>
        <v>0</v>
      </c>
      <c r="AJ472" s="40" t="n">
        <f aca="false">AJ474+AJ475+AJ476</f>
        <v>0</v>
      </c>
      <c r="AK472" s="40" t="n">
        <f aca="false">AK474+AK475+AK476</f>
        <v>0</v>
      </c>
      <c r="AL472" s="40" t="n">
        <f aca="false">AL474+AL475+AL476</f>
        <v>0</v>
      </c>
      <c r="AM472" s="33"/>
    </row>
    <row r="473" customFormat="false" ht="18.75" hidden="true" customHeight="false" outlineLevel="0" collapsed="false">
      <c r="A473" s="34"/>
      <c r="B473" s="34"/>
      <c r="C473" s="35" t="s">
        <v>56</v>
      </c>
      <c r="D473" s="40"/>
      <c r="E473" s="40"/>
      <c r="F473" s="40"/>
      <c r="G473" s="40"/>
      <c r="H473" s="40"/>
      <c r="I473" s="40"/>
      <c r="J473" s="40"/>
      <c r="K473" s="40"/>
      <c r="L473" s="40"/>
      <c r="M473" s="40"/>
      <c r="N473" s="40"/>
      <c r="O473" s="40"/>
      <c r="P473" s="40"/>
      <c r="Q473" s="40"/>
      <c r="R473" s="40"/>
      <c r="S473" s="40"/>
      <c r="T473" s="40"/>
      <c r="U473" s="40"/>
      <c r="V473" s="40"/>
      <c r="W473" s="40"/>
      <c r="X473" s="40"/>
      <c r="Y473" s="40"/>
      <c r="Z473" s="40"/>
      <c r="AA473" s="40"/>
      <c r="AB473" s="40"/>
      <c r="AC473" s="40"/>
      <c r="AD473" s="40"/>
      <c r="AE473" s="40"/>
      <c r="AF473" s="40"/>
      <c r="AG473" s="40"/>
      <c r="AH473" s="40"/>
      <c r="AI473" s="40"/>
      <c r="AJ473" s="40"/>
      <c r="AK473" s="40"/>
      <c r="AL473" s="40"/>
      <c r="AM473" s="33"/>
    </row>
    <row r="474" customFormat="false" ht="18.75" hidden="true" customHeight="false" outlineLevel="0" collapsed="false">
      <c r="A474" s="34"/>
      <c r="B474" s="34"/>
      <c r="C474" s="87" t="s">
        <v>468</v>
      </c>
      <c r="D474" s="40" t="n">
        <v>402.31096</v>
      </c>
      <c r="E474" s="36"/>
      <c r="F474" s="36" t="n">
        <f aca="false">SUM(D474:E474)</f>
        <v>402.31096</v>
      </c>
      <c r="G474" s="36"/>
      <c r="H474" s="36" t="n">
        <f aca="false">SUM(F474:G474)</f>
        <v>402.31096</v>
      </c>
      <c r="I474" s="36"/>
      <c r="J474" s="36" t="n">
        <f aca="false">SUM(H474:I474)</f>
        <v>402.31096</v>
      </c>
      <c r="K474" s="36"/>
      <c r="L474" s="36" t="n">
        <f aca="false">SUM(J474:K474)</f>
        <v>402.31096</v>
      </c>
      <c r="M474" s="36"/>
      <c r="N474" s="36" t="n">
        <f aca="false">SUM(L474:M474)</f>
        <v>402.31096</v>
      </c>
      <c r="O474" s="36"/>
      <c r="P474" s="36" t="n">
        <f aca="false">SUM(N474:O474)</f>
        <v>402.31096</v>
      </c>
      <c r="Q474" s="36"/>
      <c r="R474" s="36" t="n">
        <f aca="false">SUM(P474:Q474)</f>
        <v>402.31096</v>
      </c>
      <c r="S474" s="40"/>
      <c r="T474" s="36"/>
      <c r="U474" s="36" t="n">
        <f aca="false">SUM(S474:T474)</f>
        <v>0</v>
      </c>
      <c r="V474" s="36"/>
      <c r="W474" s="36" t="n">
        <f aca="false">SUM(U474:V474)</f>
        <v>0</v>
      </c>
      <c r="X474" s="36"/>
      <c r="Y474" s="36" t="n">
        <f aca="false">SUM(W474:X474)</f>
        <v>0</v>
      </c>
      <c r="Z474" s="36"/>
      <c r="AA474" s="36" t="n">
        <f aca="false">SUM(Y474:Z474)</f>
        <v>0</v>
      </c>
      <c r="AB474" s="36"/>
      <c r="AC474" s="36" t="n">
        <f aca="false">SUM(AA474:AB474)</f>
        <v>0</v>
      </c>
      <c r="AD474" s="40"/>
      <c r="AE474" s="36"/>
      <c r="AF474" s="36" t="n">
        <f aca="false">SUM(AD474:AE474)</f>
        <v>0</v>
      </c>
      <c r="AG474" s="36"/>
      <c r="AH474" s="36" t="n">
        <f aca="false">SUM(AF474:AG474)</f>
        <v>0</v>
      </c>
      <c r="AI474" s="36"/>
      <c r="AJ474" s="36" t="n">
        <f aca="false">SUM(AH474:AI474)</f>
        <v>0</v>
      </c>
      <c r="AK474" s="36"/>
      <c r="AL474" s="36" t="n">
        <f aca="false">SUM(AJ474:AK474)</f>
        <v>0</v>
      </c>
      <c r="AM474" s="33"/>
    </row>
    <row r="475" customFormat="false" ht="18.75" hidden="true" customHeight="false" outlineLevel="0" collapsed="false">
      <c r="A475" s="34"/>
      <c r="B475" s="34"/>
      <c r="C475" s="87" t="s">
        <v>469</v>
      </c>
      <c r="D475" s="40" t="n">
        <v>124.54174</v>
      </c>
      <c r="E475" s="36"/>
      <c r="F475" s="36" t="n">
        <f aca="false">SUM(D475:E475)</f>
        <v>124.54174</v>
      </c>
      <c r="G475" s="36"/>
      <c r="H475" s="36" t="n">
        <f aca="false">SUM(F475:G475)</f>
        <v>124.54174</v>
      </c>
      <c r="I475" s="36"/>
      <c r="J475" s="36" t="n">
        <f aca="false">SUM(H475:I475)</f>
        <v>124.54174</v>
      </c>
      <c r="K475" s="36"/>
      <c r="L475" s="36" t="n">
        <f aca="false">SUM(J475:K475)</f>
        <v>124.54174</v>
      </c>
      <c r="M475" s="36"/>
      <c r="N475" s="36" t="n">
        <f aca="false">SUM(L475:M475)</f>
        <v>124.54174</v>
      </c>
      <c r="O475" s="36"/>
      <c r="P475" s="36" t="n">
        <f aca="false">SUM(N475:O475)</f>
        <v>124.54174</v>
      </c>
      <c r="Q475" s="36"/>
      <c r="R475" s="36" t="n">
        <f aca="false">SUM(P475:Q475)</f>
        <v>124.54174</v>
      </c>
      <c r="S475" s="40"/>
      <c r="T475" s="36"/>
      <c r="U475" s="36" t="n">
        <f aca="false">SUM(S475:T475)</f>
        <v>0</v>
      </c>
      <c r="V475" s="36"/>
      <c r="W475" s="36" t="n">
        <f aca="false">SUM(U475:V475)</f>
        <v>0</v>
      </c>
      <c r="X475" s="36"/>
      <c r="Y475" s="36" t="n">
        <f aca="false">SUM(W475:X475)</f>
        <v>0</v>
      </c>
      <c r="Z475" s="36"/>
      <c r="AA475" s="36" t="n">
        <f aca="false">SUM(Y475:Z475)</f>
        <v>0</v>
      </c>
      <c r="AB475" s="36"/>
      <c r="AC475" s="36" t="n">
        <f aca="false">SUM(AA475:AB475)</f>
        <v>0</v>
      </c>
      <c r="AD475" s="40"/>
      <c r="AE475" s="36"/>
      <c r="AF475" s="36" t="n">
        <f aca="false">SUM(AD475:AE475)</f>
        <v>0</v>
      </c>
      <c r="AG475" s="36"/>
      <c r="AH475" s="36" t="n">
        <f aca="false">SUM(AF475:AG475)</f>
        <v>0</v>
      </c>
      <c r="AI475" s="36"/>
      <c r="AJ475" s="36" t="n">
        <f aca="false">SUM(AH475:AI475)</f>
        <v>0</v>
      </c>
      <c r="AK475" s="36"/>
      <c r="AL475" s="36" t="n">
        <f aca="false">SUM(AJ475:AK475)</f>
        <v>0</v>
      </c>
      <c r="AM475" s="33"/>
    </row>
    <row r="476" customFormat="false" ht="18.75" hidden="true" customHeight="false" outlineLevel="0" collapsed="false">
      <c r="A476" s="34"/>
      <c r="B476" s="34"/>
      <c r="C476" s="87" t="s">
        <v>470</v>
      </c>
      <c r="D476" s="40" t="n">
        <v>451.4932</v>
      </c>
      <c r="E476" s="36"/>
      <c r="F476" s="36" t="n">
        <f aca="false">SUM(D476:E476)</f>
        <v>451.4932</v>
      </c>
      <c r="G476" s="36"/>
      <c r="H476" s="36" t="n">
        <f aca="false">SUM(F476:G476)</f>
        <v>451.4932</v>
      </c>
      <c r="I476" s="36"/>
      <c r="J476" s="36" t="n">
        <f aca="false">SUM(H476:I476)</f>
        <v>451.4932</v>
      </c>
      <c r="K476" s="36"/>
      <c r="L476" s="36" t="n">
        <f aca="false">SUM(J476:K476)</f>
        <v>451.4932</v>
      </c>
      <c r="M476" s="36"/>
      <c r="N476" s="36" t="n">
        <f aca="false">SUM(L476:M476)</f>
        <v>451.4932</v>
      </c>
      <c r="O476" s="36"/>
      <c r="P476" s="36" t="n">
        <f aca="false">SUM(N476:O476)</f>
        <v>451.4932</v>
      </c>
      <c r="Q476" s="36"/>
      <c r="R476" s="36" t="n">
        <f aca="false">SUM(P476:Q476)</f>
        <v>451.4932</v>
      </c>
      <c r="S476" s="40"/>
      <c r="T476" s="36"/>
      <c r="U476" s="36" t="n">
        <f aca="false">SUM(S476:T476)</f>
        <v>0</v>
      </c>
      <c r="V476" s="36"/>
      <c r="W476" s="36" t="n">
        <f aca="false">SUM(U476:V476)</f>
        <v>0</v>
      </c>
      <c r="X476" s="36"/>
      <c r="Y476" s="36" t="n">
        <f aca="false">SUM(W476:X476)</f>
        <v>0</v>
      </c>
      <c r="Z476" s="36"/>
      <c r="AA476" s="36" t="n">
        <f aca="false">SUM(Y476:Z476)</f>
        <v>0</v>
      </c>
      <c r="AB476" s="36"/>
      <c r="AC476" s="36" t="n">
        <f aca="false">SUM(AA476:AB476)</f>
        <v>0</v>
      </c>
      <c r="AD476" s="40"/>
      <c r="AE476" s="36"/>
      <c r="AF476" s="36" t="n">
        <f aca="false">SUM(AD476:AE476)</f>
        <v>0</v>
      </c>
      <c r="AG476" s="36"/>
      <c r="AH476" s="36" t="n">
        <f aca="false">SUM(AF476:AG476)</f>
        <v>0</v>
      </c>
      <c r="AI476" s="36"/>
      <c r="AJ476" s="36" t="n">
        <f aca="false">SUM(AH476:AI476)</f>
        <v>0</v>
      </c>
      <c r="AK476" s="36"/>
      <c r="AL476" s="36" t="n">
        <f aca="false">SUM(AJ476:AK476)</f>
        <v>0</v>
      </c>
      <c r="AM476" s="33"/>
    </row>
    <row r="477" customFormat="false" ht="37.5" hidden="true" customHeight="true" outlineLevel="0" collapsed="false">
      <c r="A477" s="34" t="s">
        <v>471</v>
      </c>
      <c r="B477" s="34"/>
      <c r="C477" s="37" t="s">
        <v>472</v>
      </c>
      <c r="D477" s="40" t="n">
        <f aca="false">D478</f>
        <v>0</v>
      </c>
      <c r="E477" s="40" t="n">
        <f aca="false">E478</f>
        <v>2935.03771</v>
      </c>
      <c r="F477" s="40" t="n">
        <f aca="false">F478</f>
        <v>2935.03771</v>
      </c>
      <c r="G477" s="40" t="n">
        <f aca="false">G478</f>
        <v>0</v>
      </c>
      <c r="H477" s="40" t="n">
        <f aca="false">H478</f>
        <v>2935.03771</v>
      </c>
      <c r="I477" s="40" t="n">
        <f aca="false">I478</f>
        <v>0</v>
      </c>
      <c r="J477" s="40" t="n">
        <f aca="false">J478</f>
        <v>2935.03771</v>
      </c>
      <c r="K477" s="40" t="n">
        <f aca="false">K478</f>
        <v>0</v>
      </c>
      <c r="L477" s="40" t="n">
        <f aca="false">L478</f>
        <v>2935.03771</v>
      </c>
      <c r="M477" s="40" t="n">
        <f aca="false">M478</f>
        <v>0</v>
      </c>
      <c r="N477" s="40" t="n">
        <f aca="false">N478</f>
        <v>2935.03771</v>
      </c>
      <c r="O477" s="40" t="n">
        <f aca="false">O478</f>
        <v>0</v>
      </c>
      <c r="P477" s="40" t="n">
        <f aca="false">P478</f>
        <v>2935.03771</v>
      </c>
      <c r="Q477" s="40" t="n">
        <f aca="false">Q478</f>
        <v>0</v>
      </c>
      <c r="R477" s="40" t="n">
        <f aca="false">R478</f>
        <v>2935.03771</v>
      </c>
      <c r="S477" s="40"/>
      <c r="T477" s="40" t="n">
        <f aca="false">T478</f>
        <v>0</v>
      </c>
      <c r="U477" s="40" t="n">
        <f aca="false">U478</f>
        <v>0</v>
      </c>
      <c r="V477" s="40" t="n">
        <f aca="false">V478</f>
        <v>0</v>
      </c>
      <c r="W477" s="40" t="n">
        <f aca="false">W478</f>
        <v>0</v>
      </c>
      <c r="X477" s="40" t="n">
        <f aca="false">X478</f>
        <v>0</v>
      </c>
      <c r="Y477" s="40" t="n">
        <f aca="false">Y478</f>
        <v>0</v>
      </c>
      <c r="Z477" s="40" t="n">
        <f aca="false">Z478</f>
        <v>0</v>
      </c>
      <c r="AA477" s="40" t="n">
        <f aca="false">AA478</f>
        <v>0</v>
      </c>
      <c r="AB477" s="40" t="n">
        <f aca="false">AB478</f>
        <v>0</v>
      </c>
      <c r="AC477" s="40" t="n">
        <f aca="false">AC478</f>
        <v>0</v>
      </c>
      <c r="AD477" s="41"/>
      <c r="AE477" s="41" t="n">
        <f aca="false">AE478</f>
        <v>0</v>
      </c>
      <c r="AF477" s="41" t="n">
        <f aca="false">AF478</f>
        <v>0</v>
      </c>
      <c r="AG477" s="41" t="n">
        <f aca="false">AG478</f>
        <v>0</v>
      </c>
      <c r="AH477" s="41" t="n">
        <f aca="false">AH478</f>
        <v>0</v>
      </c>
      <c r="AI477" s="41" t="n">
        <f aca="false">AI478</f>
        <v>0</v>
      </c>
      <c r="AJ477" s="41" t="n">
        <f aca="false">AJ478</f>
        <v>0</v>
      </c>
      <c r="AK477" s="41" t="n">
        <f aca="false">AK478</f>
        <v>0</v>
      </c>
      <c r="AL477" s="41" t="n">
        <f aca="false">AL478</f>
        <v>0</v>
      </c>
      <c r="AM477" s="33"/>
    </row>
    <row r="478" customFormat="false" ht="37.5" hidden="true" customHeight="false" outlineLevel="0" collapsed="false">
      <c r="A478" s="34"/>
      <c r="B478" s="34" t="s">
        <v>39</v>
      </c>
      <c r="C478" s="37" t="s">
        <v>40</v>
      </c>
      <c r="D478" s="40" t="n">
        <f aca="false">D480+D481+D482</f>
        <v>0</v>
      </c>
      <c r="E478" s="40" t="n">
        <f aca="false">E480+E481+E482</f>
        <v>2935.03771</v>
      </c>
      <c r="F478" s="40" t="n">
        <f aca="false">F480+F481+F482</f>
        <v>2935.03771</v>
      </c>
      <c r="G478" s="40" t="n">
        <f aca="false">G480+G481+G482</f>
        <v>0</v>
      </c>
      <c r="H478" s="40" t="n">
        <f aca="false">H480+H481+H482</f>
        <v>2935.03771</v>
      </c>
      <c r="I478" s="40" t="n">
        <f aca="false">I480+I481+I482</f>
        <v>0</v>
      </c>
      <c r="J478" s="40" t="n">
        <f aca="false">J480+J481+J482</f>
        <v>2935.03771</v>
      </c>
      <c r="K478" s="40" t="n">
        <f aca="false">K480+K481+K482</f>
        <v>0</v>
      </c>
      <c r="L478" s="40" t="n">
        <f aca="false">L480+L481+L482</f>
        <v>2935.03771</v>
      </c>
      <c r="M478" s="40" t="n">
        <f aca="false">M480+M481+M482</f>
        <v>0</v>
      </c>
      <c r="N478" s="40" t="n">
        <f aca="false">N480+N481+N482</f>
        <v>2935.03771</v>
      </c>
      <c r="O478" s="40" t="n">
        <f aca="false">O480+O481+O482</f>
        <v>0</v>
      </c>
      <c r="P478" s="40" t="n">
        <f aca="false">P480+P481+P482</f>
        <v>2935.03771</v>
      </c>
      <c r="Q478" s="40" t="n">
        <f aca="false">Q480+Q481+Q482</f>
        <v>0</v>
      </c>
      <c r="R478" s="40" t="n">
        <f aca="false">R480+R481+R482</f>
        <v>2935.03771</v>
      </c>
      <c r="S478" s="40"/>
      <c r="T478" s="40" t="n">
        <f aca="false">T480+T481+T482</f>
        <v>0</v>
      </c>
      <c r="U478" s="40" t="n">
        <f aca="false">U480+U481+U482</f>
        <v>0</v>
      </c>
      <c r="V478" s="40" t="n">
        <f aca="false">V480+V481+V482</f>
        <v>0</v>
      </c>
      <c r="W478" s="40" t="n">
        <f aca="false">W480+W481+W482</f>
        <v>0</v>
      </c>
      <c r="X478" s="40" t="n">
        <f aca="false">X480+X481+X482</f>
        <v>0</v>
      </c>
      <c r="Y478" s="40" t="n">
        <f aca="false">Y480+Y481+Y482</f>
        <v>0</v>
      </c>
      <c r="Z478" s="40" t="n">
        <f aca="false">Z480+Z481+Z482</f>
        <v>0</v>
      </c>
      <c r="AA478" s="40" t="n">
        <f aca="false">AA480+AA481+AA482</f>
        <v>0</v>
      </c>
      <c r="AB478" s="40" t="n">
        <f aca="false">AB480+AB481+AB482</f>
        <v>0</v>
      </c>
      <c r="AC478" s="40" t="n">
        <f aca="false">AC480+AC481+AC482</f>
        <v>0</v>
      </c>
      <c r="AD478" s="41"/>
      <c r="AE478" s="41" t="n">
        <f aca="false">AE480+AE481+AE482</f>
        <v>0</v>
      </c>
      <c r="AF478" s="41" t="n">
        <f aca="false">AF480+AF481+AF482</f>
        <v>0</v>
      </c>
      <c r="AG478" s="41" t="n">
        <f aca="false">AG480+AG481+AG482</f>
        <v>0</v>
      </c>
      <c r="AH478" s="41" t="n">
        <f aca="false">AH480+AH481+AH482</f>
        <v>0</v>
      </c>
      <c r="AI478" s="41" t="n">
        <f aca="false">AI480+AI481+AI482</f>
        <v>0</v>
      </c>
      <c r="AJ478" s="41" t="n">
        <f aca="false">AJ480+AJ481+AJ482</f>
        <v>0</v>
      </c>
      <c r="AK478" s="41" t="n">
        <f aca="false">AK480+AK481+AK482</f>
        <v>0</v>
      </c>
      <c r="AL478" s="41" t="n">
        <f aca="false">AL480+AL481+AL482</f>
        <v>0</v>
      </c>
      <c r="AM478" s="33"/>
    </row>
    <row r="479" customFormat="false" ht="18.75" hidden="true" customHeight="false" outlineLevel="0" collapsed="false">
      <c r="A479" s="34"/>
      <c r="B479" s="34"/>
      <c r="C479" s="35" t="s">
        <v>56</v>
      </c>
      <c r="D479" s="40"/>
      <c r="E479" s="40"/>
      <c r="F479" s="40"/>
      <c r="G479" s="40"/>
      <c r="H479" s="40"/>
      <c r="I479" s="40"/>
      <c r="J479" s="40"/>
      <c r="K479" s="40"/>
      <c r="L479" s="40"/>
      <c r="M479" s="40"/>
      <c r="N479" s="40"/>
      <c r="O479" s="40"/>
      <c r="P479" s="40"/>
      <c r="Q479" s="40"/>
      <c r="R479" s="40"/>
      <c r="S479" s="40"/>
      <c r="T479" s="40"/>
      <c r="U479" s="40"/>
      <c r="V479" s="40"/>
      <c r="W479" s="40"/>
      <c r="X479" s="40"/>
      <c r="Y479" s="40"/>
      <c r="Z479" s="40"/>
      <c r="AA479" s="40"/>
      <c r="AB479" s="40"/>
      <c r="AC479" s="40"/>
      <c r="AD479" s="41"/>
      <c r="AE479" s="41"/>
      <c r="AF479" s="41"/>
      <c r="AG479" s="41"/>
      <c r="AH479" s="41"/>
      <c r="AI479" s="41"/>
      <c r="AJ479" s="41"/>
      <c r="AK479" s="41"/>
      <c r="AL479" s="41"/>
      <c r="AM479" s="33"/>
    </row>
    <row r="480" customFormat="false" ht="18.75" hidden="true" customHeight="false" outlineLevel="0" collapsed="false">
      <c r="A480" s="34"/>
      <c r="B480" s="34"/>
      <c r="C480" s="87" t="s">
        <v>468</v>
      </c>
      <c r="D480" s="40"/>
      <c r="E480" s="40" t="n">
        <v>1206.9329</v>
      </c>
      <c r="F480" s="40" t="n">
        <f aca="false">SUM(D480:E480)</f>
        <v>1206.9329</v>
      </c>
      <c r="G480" s="40"/>
      <c r="H480" s="40" t="n">
        <f aca="false">SUM(F480:G480)</f>
        <v>1206.9329</v>
      </c>
      <c r="I480" s="40"/>
      <c r="J480" s="40" t="n">
        <f aca="false">SUM(H480:I480)</f>
        <v>1206.9329</v>
      </c>
      <c r="K480" s="40"/>
      <c r="L480" s="40" t="n">
        <f aca="false">SUM(J480:K480)</f>
        <v>1206.9329</v>
      </c>
      <c r="M480" s="40"/>
      <c r="N480" s="40" t="n">
        <f aca="false">SUM(L480:M480)</f>
        <v>1206.9329</v>
      </c>
      <c r="O480" s="40"/>
      <c r="P480" s="40" t="n">
        <f aca="false">SUM(N480:O480)</f>
        <v>1206.9329</v>
      </c>
      <c r="Q480" s="40"/>
      <c r="R480" s="40" t="n">
        <f aca="false">SUM(P480:Q480)</f>
        <v>1206.9329</v>
      </c>
      <c r="S480" s="40"/>
      <c r="T480" s="40"/>
      <c r="U480" s="40"/>
      <c r="V480" s="40"/>
      <c r="W480" s="40"/>
      <c r="X480" s="40"/>
      <c r="Y480" s="40"/>
      <c r="Z480" s="40"/>
      <c r="AA480" s="40" t="n">
        <f aca="false">SUM(Y480:Z480)</f>
        <v>0</v>
      </c>
      <c r="AB480" s="40"/>
      <c r="AC480" s="40" t="n">
        <f aca="false">SUM(AA480:AB480)</f>
        <v>0</v>
      </c>
      <c r="AD480" s="41"/>
      <c r="AE480" s="41"/>
      <c r="AF480" s="41"/>
      <c r="AG480" s="41"/>
      <c r="AH480" s="41"/>
      <c r="AI480" s="41"/>
      <c r="AJ480" s="41"/>
      <c r="AK480" s="41"/>
      <c r="AL480" s="41" t="n">
        <f aca="false">SUM(AJ480:AK480)</f>
        <v>0</v>
      </c>
      <c r="AM480" s="33"/>
    </row>
    <row r="481" customFormat="false" ht="18.75" hidden="true" customHeight="false" outlineLevel="0" collapsed="false">
      <c r="A481" s="34"/>
      <c r="B481" s="34"/>
      <c r="C481" s="87" t="s">
        <v>469</v>
      </c>
      <c r="D481" s="40"/>
      <c r="E481" s="40" t="n">
        <v>373.62521</v>
      </c>
      <c r="F481" s="40" t="n">
        <f aca="false">SUM(D481:E481)</f>
        <v>373.62521</v>
      </c>
      <c r="G481" s="40"/>
      <c r="H481" s="40" t="n">
        <f aca="false">SUM(F481:G481)</f>
        <v>373.62521</v>
      </c>
      <c r="I481" s="40"/>
      <c r="J481" s="40" t="n">
        <f aca="false">SUM(H481:I481)</f>
        <v>373.62521</v>
      </c>
      <c r="K481" s="40"/>
      <c r="L481" s="40" t="n">
        <f aca="false">SUM(J481:K481)</f>
        <v>373.62521</v>
      </c>
      <c r="M481" s="40"/>
      <c r="N481" s="40" t="n">
        <f aca="false">SUM(L481:M481)</f>
        <v>373.62521</v>
      </c>
      <c r="O481" s="40"/>
      <c r="P481" s="40" t="n">
        <f aca="false">SUM(N481:O481)</f>
        <v>373.62521</v>
      </c>
      <c r="Q481" s="40"/>
      <c r="R481" s="40" t="n">
        <f aca="false">SUM(P481:Q481)</f>
        <v>373.62521</v>
      </c>
      <c r="S481" s="40"/>
      <c r="T481" s="40"/>
      <c r="U481" s="40"/>
      <c r="V481" s="40"/>
      <c r="W481" s="40"/>
      <c r="X481" s="40"/>
      <c r="Y481" s="40"/>
      <c r="Z481" s="40"/>
      <c r="AA481" s="40" t="n">
        <f aca="false">SUM(Y481:Z481)</f>
        <v>0</v>
      </c>
      <c r="AB481" s="40"/>
      <c r="AC481" s="40" t="n">
        <f aca="false">SUM(AA481:AB481)</f>
        <v>0</v>
      </c>
      <c r="AD481" s="41"/>
      <c r="AE481" s="41"/>
      <c r="AF481" s="41"/>
      <c r="AG481" s="41"/>
      <c r="AH481" s="41"/>
      <c r="AI481" s="41"/>
      <c r="AJ481" s="41"/>
      <c r="AK481" s="41"/>
      <c r="AL481" s="41" t="n">
        <f aca="false">SUM(AJ481:AK481)</f>
        <v>0</v>
      </c>
      <c r="AM481" s="33"/>
    </row>
    <row r="482" customFormat="false" ht="18.75" hidden="true" customHeight="false" outlineLevel="0" collapsed="false">
      <c r="A482" s="88"/>
      <c r="B482" s="88"/>
      <c r="C482" s="87" t="s">
        <v>470</v>
      </c>
      <c r="D482" s="40"/>
      <c r="E482" s="40" t="n">
        <v>1354.4796</v>
      </c>
      <c r="F482" s="40" t="n">
        <f aca="false">SUM(D482:E482)</f>
        <v>1354.4796</v>
      </c>
      <c r="G482" s="40"/>
      <c r="H482" s="40" t="n">
        <f aca="false">SUM(F482:G482)</f>
        <v>1354.4796</v>
      </c>
      <c r="I482" s="40"/>
      <c r="J482" s="40" t="n">
        <f aca="false">SUM(H482:I482)</f>
        <v>1354.4796</v>
      </c>
      <c r="K482" s="40"/>
      <c r="L482" s="40" t="n">
        <f aca="false">SUM(J482:K482)</f>
        <v>1354.4796</v>
      </c>
      <c r="M482" s="40"/>
      <c r="N482" s="40" t="n">
        <f aca="false">SUM(L482:M482)</f>
        <v>1354.4796</v>
      </c>
      <c r="O482" s="40"/>
      <c r="P482" s="40" t="n">
        <f aca="false">SUM(N482:O482)</f>
        <v>1354.4796</v>
      </c>
      <c r="Q482" s="40"/>
      <c r="R482" s="40" t="n">
        <f aca="false">SUM(P482:Q482)</f>
        <v>1354.4796</v>
      </c>
      <c r="S482" s="40"/>
      <c r="T482" s="40"/>
      <c r="U482" s="40"/>
      <c r="V482" s="40"/>
      <c r="W482" s="40"/>
      <c r="X482" s="40"/>
      <c r="Y482" s="40"/>
      <c r="Z482" s="40"/>
      <c r="AA482" s="40" t="n">
        <f aca="false">SUM(Y482:Z482)</f>
        <v>0</v>
      </c>
      <c r="AB482" s="40"/>
      <c r="AC482" s="40" t="n">
        <f aca="false">SUM(AA482:AB482)</f>
        <v>0</v>
      </c>
      <c r="AD482" s="41"/>
      <c r="AE482" s="41"/>
      <c r="AF482" s="41"/>
      <c r="AG482" s="41"/>
      <c r="AH482" s="41"/>
      <c r="AI482" s="41"/>
      <c r="AJ482" s="41"/>
      <c r="AK482" s="41"/>
      <c r="AL482" s="41" t="n">
        <f aca="false">SUM(AJ482:AK482)</f>
        <v>0</v>
      </c>
      <c r="AM482" s="33"/>
    </row>
    <row r="483" customFormat="false" ht="37.5" hidden="false" customHeight="false" outlineLevel="0" collapsed="false">
      <c r="A483" s="34" t="s">
        <v>473</v>
      </c>
      <c r="B483" s="34"/>
      <c r="C483" s="37" t="s">
        <v>474</v>
      </c>
      <c r="D483" s="40" t="n">
        <f aca="false">D484</f>
        <v>3699.144</v>
      </c>
      <c r="E483" s="40" t="n">
        <f aca="false">E484</f>
        <v>0</v>
      </c>
      <c r="F483" s="40" t="n">
        <f aca="false">F484</f>
        <v>3699.144</v>
      </c>
      <c r="G483" s="40" t="n">
        <f aca="false">G484</f>
        <v>0</v>
      </c>
      <c r="H483" s="40" t="n">
        <f aca="false">H484</f>
        <v>3699.144</v>
      </c>
      <c r="I483" s="40" t="n">
        <f aca="false">I484</f>
        <v>0</v>
      </c>
      <c r="J483" s="40" t="n">
        <f aca="false">J484</f>
        <v>3699.144</v>
      </c>
      <c r="K483" s="40" t="n">
        <f aca="false">K484</f>
        <v>0</v>
      </c>
      <c r="L483" s="40" t="n">
        <f aca="false">L484</f>
        <v>3699.144</v>
      </c>
      <c r="M483" s="40" t="n">
        <f aca="false">M484</f>
        <v>0</v>
      </c>
      <c r="N483" s="40" t="n">
        <f aca="false">N484</f>
        <v>3699.144</v>
      </c>
      <c r="O483" s="40" t="n">
        <f aca="false">O484</f>
        <v>0</v>
      </c>
      <c r="P483" s="40" t="n">
        <f aca="false">P484</f>
        <v>3699.144</v>
      </c>
      <c r="Q483" s="40" t="n">
        <f aca="false">Q484</f>
        <v>-3059.144</v>
      </c>
      <c r="R483" s="40" t="n">
        <f aca="false">R484</f>
        <v>640</v>
      </c>
      <c r="S483" s="40"/>
      <c r="T483" s="40" t="n">
        <f aca="false">T484</f>
        <v>0</v>
      </c>
      <c r="U483" s="40" t="n">
        <f aca="false">U484</f>
        <v>0</v>
      </c>
      <c r="V483" s="40" t="n">
        <f aca="false">V484</f>
        <v>0</v>
      </c>
      <c r="W483" s="40" t="n">
        <f aca="false">W484</f>
        <v>0</v>
      </c>
      <c r="X483" s="40" t="n">
        <f aca="false">X484</f>
        <v>0</v>
      </c>
      <c r="Y483" s="40" t="n">
        <f aca="false">Y484</f>
        <v>0</v>
      </c>
      <c r="Z483" s="40" t="n">
        <f aca="false">Z484</f>
        <v>0</v>
      </c>
      <c r="AA483" s="40" t="n">
        <f aca="false">AA484</f>
        <v>0</v>
      </c>
      <c r="AB483" s="40" t="n">
        <f aca="false">AB484</f>
        <v>3699.144</v>
      </c>
      <c r="AC483" s="40" t="n">
        <f aca="false">AC484</f>
        <v>3699.144</v>
      </c>
      <c r="AD483" s="40"/>
      <c r="AE483" s="40" t="n">
        <f aca="false">AE484</f>
        <v>0</v>
      </c>
      <c r="AF483" s="40" t="n">
        <f aca="false">AF484</f>
        <v>0</v>
      </c>
      <c r="AG483" s="40" t="n">
        <f aca="false">AG484</f>
        <v>0</v>
      </c>
      <c r="AH483" s="40" t="n">
        <f aca="false">AH484</f>
        <v>0</v>
      </c>
      <c r="AI483" s="40" t="n">
        <f aca="false">AI484</f>
        <v>0</v>
      </c>
      <c r="AJ483" s="40" t="n">
        <f aca="false">AJ484</f>
        <v>0</v>
      </c>
      <c r="AK483" s="40" t="n">
        <f aca="false">AK484</f>
        <v>0</v>
      </c>
      <c r="AL483" s="40" t="n">
        <f aca="false">AL484</f>
        <v>0</v>
      </c>
      <c r="AM483" s="33"/>
    </row>
    <row r="484" customFormat="false" ht="18.75" hidden="false" customHeight="false" outlineLevel="0" collapsed="false">
      <c r="A484" s="34"/>
      <c r="B484" s="34" t="s">
        <v>243</v>
      </c>
      <c r="C484" s="37" t="s">
        <v>55</v>
      </c>
      <c r="D484" s="40" t="n">
        <f aca="false">D486+D487</f>
        <v>3699.144</v>
      </c>
      <c r="E484" s="40" t="n">
        <f aca="false">E486+E487</f>
        <v>0</v>
      </c>
      <c r="F484" s="40" t="n">
        <f aca="false">F486+F487</f>
        <v>3699.144</v>
      </c>
      <c r="G484" s="40" t="n">
        <f aca="false">G486+G487</f>
        <v>0</v>
      </c>
      <c r="H484" s="40" t="n">
        <f aca="false">H486+H487</f>
        <v>3699.144</v>
      </c>
      <c r="I484" s="40" t="n">
        <f aca="false">I486+I487</f>
        <v>0</v>
      </c>
      <c r="J484" s="40" t="n">
        <f aca="false">J486+J487</f>
        <v>3699.144</v>
      </c>
      <c r="K484" s="40" t="n">
        <f aca="false">K486+K487</f>
        <v>0</v>
      </c>
      <c r="L484" s="40" t="n">
        <f aca="false">L486+L487</f>
        <v>3699.144</v>
      </c>
      <c r="M484" s="40" t="n">
        <f aca="false">M486+M487</f>
        <v>0</v>
      </c>
      <c r="N484" s="40" t="n">
        <f aca="false">N486+N487</f>
        <v>3699.144</v>
      </c>
      <c r="O484" s="40" t="n">
        <f aca="false">O486+O487</f>
        <v>0</v>
      </c>
      <c r="P484" s="40" t="n">
        <f aca="false">P486+P487</f>
        <v>3699.144</v>
      </c>
      <c r="Q484" s="40" t="n">
        <f aca="false">Q486+Q487</f>
        <v>-3059.144</v>
      </c>
      <c r="R484" s="40" t="n">
        <f aca="false">R486+R487</f>
        <v>640</v>
      </c>
      <c r="S484" s="40"/>
      <c r="T484" s="40" t="n">
        <f aca="false">T486+T487</f>
        <v>0</v>
      </c>
      <c r="U484" s="40" t="n">
        <f aca="false">U486+U487</f>
        <v>0</v>
      </c>
      <c r="V484" s="40" t="n">
        <f aca="false">V486+V487</f>
        <v>0</v>
      </c>
      <c r="W484" s="40" t="n">
        <f aca="false">W486+W487</f>
        <v>0</v>
      </c>
      <c r="X484" s="40" t="n">
        <f aca="false">X486+X487</f>
        <v>0</v>
      </c>
      <c r="Y484" s="40" t="n">
        <f aca="false">Y486+Y487</f>
        <v>0</v>
      </c>
      <c r="Z484" s="40" t="n">
        <f aca="false">Z486+Z487</f>
        <v>0</v>
      </c>
      <c r="AA484" s="40" t="n">
        <f aca="false">AA486+AA487</f>
        <v>0</v>
      </c>
      <c r="AB484" s="40" t="n">
        <f aca="false">AB486+AB487</f>
        <v>3699.144</v>
      </c>
      <c r="AC484" s="40" t="n">
        <f aca="false">AC486+AC487</f>
        <v>3699.144</v>
      </c>
      <c r="AD484" s="40"/>
      <c r="AE484" s="40" t="n">
        <f aca="false">AE486+AE487</f>
        <v>0</v>
      </c>
      <c r="AF484" s="40" t="n">
        <f aca="false">AF486+AF487</f>
        <v>0</v>
      </c>
      <c r="AG484" s="40" t="n">
        <f aca="false">AG486+AG487</f>
        <v>0</v>
      </c>
      <c r="AH484" s="40" t="n">
        <f aca="false">AH486+AH487</f>
        <v>0</v>
      </c>
      <c r="AI484" s="40" t="n">
        <f aca="false">AI486+AI487</f>
        <v>0</v>
      </c>
      <c r="AJ484" s="40" t="n">
        <f aca="false">AJ486+AJ487</f>
        <v>0</v>
      </c>
      <c r="AK484" s="40" t="n">
        <f aca="false">AK486+AK487</f>
        <v>0</v>
      </c>
      <c r="AL484" s="40" t="n">
        <f aca="false">AL486+AL487</f>
        <v>0</v>
      </c>
      <c r="AM484" s="33"/>
    </row>
    <row r="485" customFormat="false" ht="18.75" hidden="false" customHeight="false" outlineLevel="0" collapsed="false">
      <c r="A485" s="34"/>
      <c r="B485" s="34"/>
      <c r="C485" s="37" t="s">
        <v>56</v>
      </c>
      <c r="D485" s="40"/>
      <c r="E485" s="40"/>
      <c r="F485" s="40"/>
      <c r="G485" s="40"/>
      <c r="H485" s="40"/>
      <c r="I485" s="40"/>
      <c r="J485" s="40"/>
      <c r="K485" s="40"/>
      <c r="L485" s="40"/>
      <c r="M485" s="40"/>
      <c r="N485" s="40"/>
      <c r="O485" s="40"/>
      <c r="P485" s="40"/>
      <c r="Q485" s="40"/>
      <c r="R485" s="40"/>
      <c r="S485" s="40"/>
      <c r="T485" s="40"/>
      <c r="U485" s="40"/>
      <c r="V485" s="40"/>
      <c r="W485" s="40"/>
      <c r="X485" s="40"/>
      <c r="Y485" s="40"/>
      <c r="Z485" s="40"/>
      <c r="AA485" s="40"/>
      <c r="AB485" s="40"/>
      <c r="AC485" s="40"/>
      <c r="AD485" s="41"/>
      <c r="AE485" s="41"/>
      <c r="AF485" s="41"/>
      <c r="AG485" s="41"/>
      <c r="AH485" s="41"/>
      <c r="AI485" s="41"/>
      <c r="AJ485" s="41"/>
      <c r="AK485" s="41"/>
      <c r="AL485" s="41"/>
      <c r="AM485" s="33"/>
    </row>
    <row r="486" customFormat="false" ht="37.5" hidden="false" customHeight="false" outlineLevel="0" collapsed="false">
      <c r="A486" s="34"/>
      <c r="B486" s="34"/>
      <c r="C486" s="37" t="s">
        <v>475</v>
      </c>
      <c r="D486" s="40" t="n">
        <v>3699.144</v>
      </c>
      <c r="E486" s="36"/>
      <c r="F486" s="36" t="n">
        <f aca="false">SUM(D486:E486)</f>
        <v>3699.144</v>
      </c>
      <c r="G486" s="36"/>
      <c r="H486" s="36" t="n">
        <f aca="false">SUM(F486:G486)</f>
        <v>3699.144</v>
      </c>
      <c r="I486" s="36"/>
      <c r="J486" s="36" t="n">
        <f aca="false">SUM(H486:I486)</f>
        <v>3699.144</v>
      </c>
      <c r="K486" s="36"/>
      <c r="L486" s="36" t="n">
        <f aca="false">SUM(J486:K486)</f>
        <v>3699.144</v>
      </c>
      <c r="M486" s="36"/>
      <c r="N486" s="36" t="n">
        <f aca="false">SUM(L486:M486)</f>
        <v>3699.144</v>
      </c>
      <c r="O486" s="36"/>
      <c r="P486" s="36" t="n">
        <f aca="false">SUM(N486:O486)</f>
        <v>3699.144</v>
      </c>
      <c r="Q486" s="36" t="n">
        <f aca="false">640-3699.144</f>
        <v>-3059.144</v>
      </c>
      <c r="R486" s="36" t="n">
        <f aca="false">SUM(P486:Q486)</f>
        <v>640</v>
      </c>
      <c r="S486" s="40"/>
      <c r="T486" s="36"/>
      <c r="U486" s="36" t="n">
        <f aca="false">SUM(S486:T486)</f>
        <v>0</v>
      </c>
      <c r="V486" s="36"/>
      <c r="W486" s="36" t="n">
        <f aca="false">SUM(U486:V486)</f>
        <v>0</v>
      </c>
      <c r="X486" s="36"/>
      <c r="Y486" s="36" t="n">
        <f aca="false">SUM(W486:X486)</f>
        <v>0</v>
      </c>
      <c r="Z486" s="36"/>
      <c r="AA486" s="36" t="n">
        <f aca="false">SUM(Y486:Z486)</f>
        <v>0</v>
      </c>
      <c r="AB486" s="36" t="n">
        <v>3699.144</v>
      </c>
      <c r="AC486" s="36" t="n">
        <f aca="false">SUM(AA486:AB486)</f>
        <v>3699.144</v>
      </c>
      <c r="AD486" s="40"/>
      <c r="AE486" s="36"/>
      <c r="AF486" s="36" t="n">
        <f aca="false">SUM(AD486:AE486)</f>
        <v>0</v>
      </c>
      <c r="AG486" s="36"/>
      <c r="AH486" s="36" t="n">
        <f aca="false">SUM(AF486:AG486)</f>
        <v>0</v>
      </c>
      <c r="AI486" s="36"/>
      <c r="AJ486" s="36" t="n">
        <f aca="false">SUM(AH486:AI486)</f>
        <v>0</v>
      </c>
      <c r="AK486" s="36"/>
      <c r="AL486" s="36" t="n">
        <f aca="false">SUM(AJ486:AK486)</f>
        <v>0</v>
      </c>
      <c r="AM486" s="33"/>
    </row>
    <row r="487" customFormat="false" ht="37.5" hidden="true" customHeight="false" outlineLevel="0" collapsed="false">
      <c r="A487" s="34"/>
      <c r="B487" s="34"/>
      <c r="C487" s="67" t="s">
        <v>476</v>
      </c>
      <c r="D487" s="40"/>
      <c r="E487" s="40"/>
      <c r="F487" s="40"/>
      <c r="G487" s="40"/>
      <c r="H487" s="40"/>
      <c r="I487" s="40"/>
      <c r="J487" s="40"/>
      <c r="K487" s="40"/>
      <c r="L487" s="40"/>
      <c r="M487" s="40"/>
      <c r="N487" s="40"/>
      <c r="O487" s="40"/>
      <c r="P487" s="40"/>
      <c r="Q487" s="40"/>
      <c r="R487" s="40"/>
      <c r="S487" s="40"/>
      <c r="T487" s="40"/>
      <c r="U487" s="40"/>
      <c r="V487" s="40"/>
      <c r="W487" s="40"/>
      <c r="X487" s="40"/>
      <c r="Y487" s="40"/>
      <c r="Z487" s="40"/>
      <c r="AA487" s="40"/>
      <c r="AB487" s="40"/>
      <c r="AC487" s="40"/>
      <c r="AD487" s="40"/>
      <c r="AE487" s="40"/>
      <c r="AF487" s="40"/>
      <c r="AG487" s="40"/>
      <c r="AH487" s="40"/>
      <c r="AI487" s="40"/>
      <c r="AJ487" s="40"/>
      <c r="AK487" s="40"/>
      <c r="AL487" s="40"/>
      <c r="AM487" s="33"/>
    </row>
    <row r="488" customFormat="false" ht="37.5" hidden="true" customHeight="false" outlineLevel="0" collapsed="false">
      <c r="A488" s="34" t="s">
        <v>473</v>
      </c>
      <c r="B488" s="34"/>
      <c r="C488" s="37" t="s">
        <v>477</v>
      </c>
      <c r="D488" s="40" t="n">
        <f aca="false">D489</f>
        <v>8631.336</v>
      </c>
      <c r="E488" s="40" t="n">
        <f aca="false">E489</f>
        <v>0</v>
      </c>
      <c r="F488" s="40" t="n">
        <f aca="false">F489</f>
        <v>8631.336</v>
      </c>
      <c r="G488" s="40" t="n">
        <f aca="false">G489</f>
        <v>0</v>
      </c>
      <c r="H488" s="40" t="n">
        <f aca="false">H489</f>
        <v>8631.336</v>
      </c>
      <c r="I488" s="40" t="n">
        <f aca="false">I489</f>
        <v>0</v>
      </c>
      <c r="J488" s="40" t="n">
        <f aca="false">J489</f>
        <v>8631.336</v>
      </c>
      <c r="K488" s="40" t="n">
        <f aca="false">K489</f>
        <v>0</v>
      </c>
      <c r="L488" s="40" t="n">
        <f aca="false">L489</f>
        <v>8631.336</v>
      </c>
      <c r="M488" s="40" t="n">
        <f aca="false">M489</f>
        <v>0</v>
      </c>
      <c r="N488" s="40" t="n">
        <f aca="false">N489</f>
        <v>8631.336</v>
      </c>
      <c r="O488" s="40" t="n">
        <f aca="false">O489</f>
        <v>0</v>
      </c>
      <c r="P488" s="40" t="n">
        <f aca="false">P489</f>
        <v>8631.336</v>
      </c>
      <c r="Q488" s="40" t="n">
        <f aca="false">Q489</f>
        <v>0</v>
      </c>
      <c r="R488" s="40" t="n">
        <f aca="false">R489</f>
        <v>8631.336</v>
      </c>
      <c r="S488" s="40"/>
      <c r="T488" s="40" t="n">
        <f aca="false">T489</f>
        <v>0</v>
      </c>
      <c r="U488" s="40" t="n">
        <f aca="false">U489</f>
        <v>0</v>
      </c>
      <c r="V488" s="40" t="n">
        <f aca="false">V489</f>
        <v>0</v>
      </c>
      <c r="W488" s="40" t="n">
        <f aca="false">W489</f>
        <v>0</v>
      </c>
      <c r="X488" s="40" t="n">
        <f aca="false">X489</f>
        <v>0</v>
      </c>
      <c r="Y488" s="40" t="n">
        <f aca="false">Y489</f>
        <v>0</v>
      </c>
      <c r="Z488" s="40" t="n">
        <f aca="false">Z489</f>
        <v>0</v>
      </c>
      <c r="AA488" s="40" t="n">
        <f aca="false">AA489</f>
        <v>0</v>
      </c>
      <c r="AB488" s="40" t="n">
        <f aca="false">AB489</f>
        <v>0</v>
      </c>
      <c r="AC488" s="40" t="n">
        <f aca="false">AC489</f>
        <v>0</v>
      </c>
      <c r="AD488" s="41"/>
      <c r="AE488" s="41" t="n">
        <f aca="false">AE489</f>
        <v>0</v>
      </c>
      <c r="AF488" s="41" t="n">
        <f aca="false">AF489</f>
        <v>0</v>
      </c>
      <c r="AG488" s="41" t="n">
        <f aca="false">AG489</f>
        <v>0</v>
      </c>
      <c r="AH488" s="41" t="n">
        <f aca="false">AH489</f>
        <v>0</v>
      </c>
      <c r="AI488" s="41" t="n">
        <f aca="false">AI489</f>
        <v>0</v>
      </c>
      <c r="AJ488" s="41" t="n">
        <f aca="false">AJ489</f>
        <v>0</v>
      </c>
      <c r="AK488" s="41" t="n">
        <f aca="false">AK489</f>
        <v>0</v>
      </c>
      <c r="AL488" s="41" t="n">
        <f aca="false">AL489</f>
        <v>0</v>
      </c>
      <c r="AM488" s="33"/>
    </row>
    <row r="489" customFormat="false" ht="18.75" hidden="true" customHeight="false" outlineLevel="0" collapsed="false">
      <c r="A489" s="34"/>
      <c r="B489" s="34" t="s">
        <v>243</v>
      </c>
      <c r="C489" s="37" t="s">
        <v>478</v>
      </c>
      <c r="D489" s="40" t="n">
        <f aca="false">D491</f>
        <v>8631.336</v>
      </c>
      <c r="E489" s="40" t="n">
        <f aca="false">E491</f>
        <v>0</v>
      </c>
      <c r="F489" s="40" t="n">
        <f aca="false">F491</f>
        <v>8631.336</v>
      </c>
      <c r="G489" s="40" t="n">
        <f aca="false">G491</f>
        <v>0</v>
      </c>
      <c r="H489" s="40" t="n">
        <f aca="false">H491</f>
        <v>8631.336</v>
      </c>
      <c r="I489" s="40" t="n">
        <f aca="false">I491</f>
        <v>0</v>
      </c>
      <c r="J489" s="40" t="n">
        <f aca="false">J491</f>
        <v>8631.336</v>
      </c>
      <c r="K489" s="40" t="n">
        <f aca="false">K491</f>
        <v>0</v>
      </c>
      <c r="L489" s="40" t="n">
        <f aca="false">L491</f>
        <v>8631.336</v>
      </c>
      <c r="M489" s="40" t="n">
        <f aca="false">M491</f>
        <v>0</v>
      </c>
      <c r="N489" s="40" t="n">
        <f aca="false">N491</f>
        <v>8631.336</v>
      </c>
      <c r="O489" s="40" t="n">
        <f aca="false">O491</f>
        <v>0</v>
      </c>
      <c r="P489" s="40" t="n">
        <f aca="false">P491</f>
        <v>8631.336</v>
      </c>
      <c r="Q489" s="40" t="n">
        <f aca="false">Q491</f>
        <v>0</v>
      </c>
      <c r="R489" s="40" t="n">
        <f aca="false">R491</f>
        <v>8631.336</v>
      </c>
      <c r="S489" s="40"/>
      <c r="T489" s="40" t="n">
        <f aca="false">T491</f>
        <v>0</v>
      </c>
      <c r="U489" s="40" t="n">
        <f aca="false">U491</f>
        <v>0</v>
      </c>
      <c r="V489" s="40" t="n">
        <f aca="false">V491</f>
        <v>0</v>
      </c>
      <c r="W489" s="40" t="n">
        <f aca="false">W491</f>
        <v>0</v>
      </c>
      <c r="X489" s="40" t="n">
        <f aca="false">X491</f>
        <v>0</v>
      </c>
      <c r="Y489" s="40" t="n">
        <f aca="false">Y491</f>
        <v>0</v>
      </c>
      <c r="Z489" s="40" t="n">
        <f aca="false">Z491</f>
        <v>0</v>
      </c>
      <c r="AA489" s="40" t="n">
        <f aca="false">AA491</f>
        <v>0</v>
      </c>
      <c r="AB489" s="40" t="n">
        <f aca="false">AB491</f>
        <v>0</v>
      </c>
      <c r="AC489" s="40" t="n">
        <f aca="false">AC491</f>
        <v>0</v>
      </c>
      <c r="AD489" s="41"/>
      <c r="AE489" s="41" t="n">
        <f aca="false">AE491</f>
        <v>0</v>
      </c>
      <c r="AF489" s="41" t="n">
        <f aca="false">AF491</f>
        <v>0</v>
      </c>
      <c r="AG489" s="41" t="n">
        <f aca="false">AG491</f>
        <v>0</v>
      </c>
      <c r="AH489" s="41" t="n">
        <f aca="false">AH491</f>
        <v>0</v>
      </c>
      <c r="AI489" s="41" t="n">
        <f aca="false">AI491</f>
        <v>0</v>
      </c>
      <c r="AJ489" s="41" t="n">
        <f aca="false">AJ491</f>
        <v>0</v>
      </c>
      <c r="AK489" s="41" t="n">
        <f aca="false">AK491</f>
        <v>0</v>
      </c>
      <c r="AL489" s="41" t="n">
        <f aca="false">AL491</f>
        <v>0</v>
      </c>
      <c r="AM489" s="33"/>
    </row>
    <row r="490" customFormat="false" ht="18.75" hidden="true" customHeight="false" outlineLevel="0" collapsed="false">
      <c r="A490" s="34"/>
      <c r="B490" s="34"/>
      <c r="C490" s="37" t="s">
        <v>56</v>
      </c>
      <c r="D490" s="40"/>
      <c r="E490" s="40"/>
      <c r="F490" s="40"/>
      <c r="G490" s="40"/>
      <c r="H490" s="40"/>
      <c r="I490" s="40"/>
      <c r="J490" s="40"/>
      <c r="K490" s="40"/>
      <c r="L490" s="40"/>
      <c r="M490" s="40"/>
      <c r="N490" s="40"/>
      <c r="O490" s="40"/>
      <c r="P490" s="40"/>
      <c r="Q490" s="40"/>
      <c r="R490" s="40"/>
      <c r="S490" s="40"/>
      <c r="T490" s="40"/>
      <c r="U490" s="40"/>
      <c r="V490" s="40"/>
      <c r="W490" s="40"/>
      <c r="X490" s="40"/>
      <c r="Y490" s="40"/>
      <c r="Z490" s="40"/>
      <c r="AA490" s="40"/>
      <c r="AB490" s="40"/>
      <c r="AC490" s="40"/>
      <c r="AD490" s="41"/>
      <c r="AE490" s="41"/>
      <c r="AF490" s="41"/>
      <c r="AG490" s="41"/>
      <c r="AH490" s="41"/>
      <c r="AI490" s="41"/>
      <c r="AJ490" s="41"/>
      <c r="AK490" s="41"/>
      <c r="AL490" s="41"/>
      <c r="AM490" s="33"/>
    </row>
    <row r="491" customFormat="false" ht="37.5" hidden="true" customHeight="false" outlineLevel="0" collapsed="false">
      <c r="A491" s="34"/>
      <c r="B491" s="34"/>
      <c r="C491" s="37" t="s">
        <v>475</v>
      </c>
      <c r="D491" s="40" t="n">
        <v>8631.336</v>
      </c>
      <c r="E491" s="36"/>
      <c r="F491" s="40" t="n">
        <f aca="false">SUM(D491:E491)</f>
        <v>8631.336</v>
      </c>
      <c r="G491" s="36"/>
      <c r="H491" s="40" t="n">
        <f aca="false">SUM(F491:G491)</f>
        <v>8631.336</v>
      </c>
      <c r="I491" s="36"/>
      <c r="J491" s="40" t="n">
        <f aca="false">SUM(H491:I491)</f>
        <v>8631.336</v>
      </c>
      <c r="K491" s="36"/>
      <c r="L491" s="40" t="n">
        <f aca="false">SUM(J491:K491)</f>
        <v>8631.336</v>
      </c>
      <c r="M491" s="36"/>
      <c r="N491" s="40" t="n">
        <f aca="false">SUM(L491:M491)</f>
        <v>8631.336</v>
      </c>
      <c r="O491" s="36"/>
      <c r="P491" s="40" t="n">
        <f aca="false">SUM(N491:O491)</f>
        <v>8631.336</v>
      </c>
      <c r="Q491" s="36"/>
      <c r="R491" s="40" t="n">
        <f aca="false">SUM(P491:Q491)</f>
        <v>8631.336</v>
      </c>
      <c r="S491" s="40"/>
      <c r="T491" s="36"/>
      <c r="U491" s="40" t="n">
        <f aca="false">SUM(S491:T491)</f>
        <v>0</v>
      </c>
      <c r="V491" s="36"/>
      <c r="W491" s="40" t="n">
        <f aca="false">SUM(U491:V491)</f>
        <v>0</v>
      </c>
      <c r="X491" s="36"/>
      <c r="Y491" s="40" t="n">
        <f aca="false">SUM(W491:X491)</f>
        <v>0</v>
      </c>
      <c r="Z491" s="36"/>
      <c r="AA491" s="40" t="n">
        <f aca="false">SUM(Y491:Z491)</f>
        <v>0</v>
      </c>
      <c r="AB491" s="36"/>
      <c r="AC491" s="40" t="n">
        <f aca="false">SUM(AA491:AB491)</f>
        <v>0</v>
      </c>
      <c r="AD491" s="41"/>
      <c r="AE491" s="36"/>
      <c r="AF491" s="41" t="n">
        <f aca="false">SUM(AD491:AE491)</f>
        <v>0</v>
      </c>
      <c r="AG491" s="36"/>
      <c r="AH491" s="41" t="n">
        <f aca="false">SUM(AF491:AG491)</f>
        <v>0</v>
      </c>
      <c r="AI491" s="36"/>
      <c r="AJ491" s="41" t="n">
        <f aca="false">SUM(AH491:AI491)</f>
        <v>0</v>
      </c>
      <c r="AK491" s="36"/>
      <c r="AL491" s="41" t="n">
        <f aca="false">SUM(AJ491:AK491)</f>
        <v>0</v>
      </c>
      <c r="AM491" s="33"/>
    </row>
    <row r="492" customFormat="false" ht="37.5" hidden="true" customHeight="false" outlineLevel="0" collapsed="false">
      <c r="A492" s="30" t="s">
        <v>479</v>
      </c>
      <c r="B492" s="30"/>
      <c r="C492" s="31" t="s">
        <v>480</v>
      </c>
      <c r="D492" s="89" t="n">
        <f aca="false">D493+D497+D499</f>
        <v>2894.6</v>
      </c>
      <c r="E492" s="89" t="n">
        <f aca="false">E493+E497+E499</f>
        <v>0</v>
      </c>
      <c r="F492" s="89" t="n">
        <f aca="false">F493+F497+F499</f>
        <v>2894.6</v>
      </c>
      <c r="G492" s="89" t="n">
        <f aca="false">G493+G497+G499</f>
        <v>325</v>
      </c>
      <c r="H492" s="89" t="n">
        <f aca="false">H493+H497+H499</f>
        <v>3219.6</v>
      </c>
      <c r="I492" s="89" t="n">
        <f aca="false">I493+I497+I499</f>
        <v>-611</v>
      </c>
      <c r="J492" s="89" t="n">
        <f aca="false">J493+J497+J499</f>
        <v>2608.6</v>
      </c>
      <c r="K492" s="89" t="n">
        <f aca="false">K493+K497+K499</f>
        <v>0</v>
      </c>
      <c r="L492" s="89" t="n">
        <f aca="false">L493+L497+L499</f>
        <v>2608.6</v>
      </c>
      <c r="M492" s="89" t="n">
        <f aca="false">M493+M497+M499</f>
        <v>3390</v>
      </c>
      <c r="N492" s="89" t="n">
        <f aca="false">N493+N497+N499</f>
        <v>5998.6</v>
      </c>
      <c r="O492" s="89" t="n">
        <f aca="false">O493+O497+O499</f>
        <v>0</v>
      </c>
      <c r="P492" s="89" t="n">
        <f aca="false">P493+P497+P499</f>
        <v>5998.6</v>
      </c>
      <c r="Q492" s="89" t="n">
        <f aca="false">Q493+Q497+Q499</f>
        <v>0</v>
      </c>
      <c r="R492" s="89" t="n">
        <f aca="false">R493+R497+R499</f>
        <v>5998.6</v>
      </c>
      <c r="S492" s="89" t="n">
        <f aca="false">S493+S497+S499</f>
        <v>2595.9</v>
      </c>
      <c r="T492" s="89" t="n">
        <f aca="false">T493+T497+T499</f>
        <v>0</v>
      </c>
      <c r="U492" s="89" t="n">
        <f aca="false">U493+U497+U499</f>
        <v>2595.9</v>
      </c>
      <c r="V492" s="89" t="n">
        <f aca="false">V493+V497+V499</f>
        <v>0</v>
      </c>
      <c r="W492" s="89" t="n">
        <f aca="false">W493+W497+W499</f>
        <v>2595.9</v>
      </c>
      <c r="X492" s="89" t="n">
        <f aca="false">X493+X497+X499</f>
        <v>-951.4</v>
      </c>
      <c r="Y492" s="89" t="n">
        <f aca="false">Y493+Y497+Y499</f>
        <v>1644.5</v>
      </c>
      <c r="Z492" s="89" t="n">
        <f aca="false">Z493+Z497+Z499</f>
        <v>0</v>
      </c>
      <c r="AA492" s="89" t="n">
        <f aca="false">AA493+AA497+AA499</f>
        <v>1644.5</v>
      </c>
      <c r="AB492" s="89" t="n">
        <f aca="false">AB493+AB497+AB499</f>
        <v>0</v>
      </c>
      <c r="AC492" s="89" t="n">
        <f aca="false">AC493+AC497+AC499</f>
        <v>1644.5</v>
      </c>
      <c r="AD492" s="89" t="n">
        <f aca="false">AD493+AD497+AD499</f>
        <v>2595.9</v>
      </c>
      <c r="AE492" s="89" t="n">
        <f aca="false">AE493+AE497+AE499</f>
        <v>0</v>
      </c>
      <c r="AF492" s="89" t="n">
        <f aca="false">AF493+AF497+AF499</f>
        <v>2595.9</v>
      </c>
      <c r="AG492" s="89" t="n">
        <f aca="false">AG493+AG497+AG499</f>
        <v>0</v>
      </c>
      <c r="AH492" s="89" t="n">
        <f aca="false">AH493+AH497+AH499</f>
        <v>2595.9</v>
      </c>
      <c r="AI492" s="89" t="n">
        <f aca="false">AI493+AI497+AI499</f>
        <v>-951.4</v>
      </c>
      <c r="AJ492" s="89" t="n">
        <f aca="false">AJ493+AJ497+AJ499</f>
        <v>1644.5</v>
      </c>
      <c r="AK492" s="89" t="n">
        <f aca="false">AK493+AK497+AK499</f>
        <v>0</v>
      </c>
      <c r="AL492" s="89" t="n">
        <f aca="false">AL493+AL497+AL499</f>
        <v>1644.5</v>
      </c>
      <c r="AM492" s="33"/>
    </row>
    <row r="493" customFormat="false" ht="18.75" hidden="true" customHeight="false" outlineLevel="0" collapsed="false">
      <c r="A493" s="34" t="s">
        <v>481</v>
      </c>
      <c r="B493" s="34"/>
      <c r="C493" s="35" t="s">
        <v>482</v>
      </c>
      <c r="D493" s="85" t="n">
        <f aca="false">SUM(D494:D496)</f>
        <v>1754.9</v>
      </c>
      <c r="E493" s="85" t="n">
        <f aca="false">SUM(E494:E496)</f>
        <v>0</v>
      </c>
      <c r="F493" s="85" t="n">
        <f aca="false">SUM(F494:F496)</f>
        <v>1754.9</v>
      </c>
      <c r="G493" s="85" t="n">
        <f aca="false">SUM(G494:G496)</f>
        <v>0</v>
      </c>
      <c r="H493" s="85" t="n">
        <f aca="false">SUM(H494:H496)</f>
        <v>1754.9</v>
      </c>
      <c r="I493" s="85" t="n">
        <f aca="false">SUM(I494:I496)</f>
        <v>0</v>
      </c>
      <c r="J493" s="85" t="n">
        <f aca="false">SUM(J494:J496)</f>
        <v>1754.9</v>
      </c>
      <c r="K493" s="85" t="n">
        <f aca="false">SUM(K494:K496)</f>
        <v>0</v>
      </c>
      <c r="L493" s="85" t="n">
        <f aca="false">SUM(L494:L496)</f>
        <v>1754.9</v>
      </c>
      <c r="M493" s="85" t="n">
        <f aca="false">SUM(M494:M496)</f>
        <v>3000</v>
      </c>
      <c r="N493" s="85" t="n">
        <f aca="false">SUM(N494:N496)</f>
        <v>4754.9</v>
      </c>
      <c r="O493" s="85" t="n">
        <f aca="false">SUM(O494:O496)</f>
        <v>0</v>
      </c>
      <c r="P493" s="85" t="n">
        <f aca="false">SUM(P494:P496)</f>
        <v>4754.9</v>
      </c>
      <c r="Q493" s="85" t="n">
        <v>0</v>
      </c>
      <c r="R493" s="85" t="n">
        <f aca="false">SUM(R494:R496)</f>
        <v>4754.9</v>
      </c>
      <c r="S493" s="85" t="n">
        <f aca="false">SUM(S494:S496)</f>
        <v>1579.5</v>
      </c>
      <c r="T493" s="85" t="n">
        <f aca="false">SUM(T494:T496)</f>
        <v>0</v>
      </c>
      <c r="U493" s="85" t="n">
        <f aca="false">SUM(U494:U496)</f>
        <v>1579.5</v>
      </c>
      <c r="V493" s="85" t="n">
        <f aca="false">SUM(V494:V496)</f>
        <v>0</v>
      </c>
      <c r="W493" s="85" t="n">
        <f aca="false">SUM(W494:W496)</f>
        <v>1579.5</v>
      </c>
      <c r="X493" s="85" t="n">
        <f aca="false">SUM(X494:X496)</f>
        <v>0</v>
      </c>
      <c r="Y493" s="85" t="n">
        <f aca="false">SUM(Y494:Y496)</f>
        <v>1579.5</v>
      </c>
      <c r="Z493" s="85" t="n">
        <f aca="false">SUM(Z494:Z496)</f>
        <v>0</v>
      </c>
      <c r="AA493" s="85" t="n">
        <f aca="false">SUM(AA494:AA496)</f>
        <v>1579.5</v>
      </c>
      <c r="AB493" s="85" t="n">
        <f aca="false">SUM(AB494:AB496)</f>
        <v>0</v>
      </c>
      <c r="AC493" s="85" t="n">
        <f aca="false">SUM(AC494:AC496)</f>
        <v>1579.5</v>
      </c>
      <c r="AD493" s="85" t="n">
        <f aca="false">SUM(AD494:AD496)</f>
        <v>1579.5</v>
      </c>
      <c r="AE493" s="85" t="n">
        <f aca="false">SUM(AE494:AE496)</f>
        <v>0</v>
      </c>
      <c r="AF493" s="85" t="n">
        <f aca="false">SUM(AF494:AF496)</f>
        <v>1579.5</v>
      </c>
      <c r="AG493" s="85" t="n">
        <f aca="false">SUM(AG494:AG496)</f>
        <v>0</v>
      </c>
      <c r="AH493" s="85" t="n">
        <f aca="false">SUM(AH494:AH496)</f>
        <v>1579.5</v>
      </c>
      <c r="AI493" s="85" t="n">
        <f aca="false">SUM(AI494:AI496)</f>
        <v>0</v>
      </c>
      <c r="AJ493" s="85" t="n">
        <f aca="false">SUM(AJ494:AJ496)</f>
        <v>1579.5</v>
      </c>
      <c r="AK493" s="85" t="n">
        <f aca="false">SUM(AK494:AK496)</f>
        <v>0</v>
      </c>
      <c r="AL493" s="85" t="n">
        <f aca="false">SUM(AL494:AL496)</f>
        <v>1579.5</v>
      </c>
      <c r="AM493" s="33"/>
    </row>
    <row r="494" customFormat="false" ht="18.75" hidden="true" customHeight="false" outlineLevel="0" collapsed="false">
      <c r="A494" s="34"/>
      <c r="B494" s="34" t="s">
        <v>69</v>
      </c>
      <c r="C494" s="37" t="s">
        <v>70</v>
      </c>
      <c r="D494" s="36" t="n">
        <v>984.1</v>
      </c>
      <c r="E494" s="36"/>
      <c r="F494" s="36" t="n">
        <f aca="false">SUM(D494:E494)</f>
        <v>984.1</v>
      </c>
      <c r="G494" s="36"/>
      <c r="H494" s="36" t="n">
        <f aca="false">SUM(F494:G494)</f>
        <v>984.1</v>
      </c>
      <c r="I494" s="36"/>
      <c r="J494" s="36" t="n">
        <f aca="false">SUM(H494:I494)</f>
        <v>984.1</v>
      </c>
      <c r="K494" s="36"/>
      <c r="L494" s="36" t="n">
        <f aca="false">SUM(J494:K494)</f>
        <v>984.1</v>
      </c>
      <c r="M494" s="36" t="n">
        <v>750</v>
      </c>
      <c r="N494" s="36" t="n">
        <f aca="false">SUM(L494:M494)</f>
        <v>1734.1</v>
      </c>
      <c r="O494" s="36" t="n">
        <v>-392.1</v>
      </c>
      <c r="P494" s="36" t="n">
        <f aca="false">SUM(N494:O494)</f>
        <v>1342</v>
      </c>
      <c r="Q494" s="36" t="n">
        <v>0</v>
      </c>
      <c r="R494" s="36" t="n">
        <f aca="false">SUM(P494:Q494)</f>
        <v>1342</v>
      </c>
      <c r="S494" s="36" t="n">
        <v>879.2</v>
      </c>
      <c r="T494" s="36"/>
      <c r="U494" s="36" t="n">
        <f aca="false">SUM(S494:T494)</f>
        <v>879.2</v>
      </c>
      <c r="V494" s="36"/>
      <c r="W494" s="36" t="n">
        <f aca="false">SUM(U494:V494)</f>
        <v>879.2</v>
      </c>
      <c r="X494" s="36"/>
      <c r="Y494" s="36" t="n">
        <f aca="false">SUM(W494:X494)</f>
        <v>879.2</v>
      </c>
      <c r="Z494" s="36"/>
      <c r="AA494" s="36" t="n">
        <f aca="false">SUM(Y494:Z494)</f>
        <v>879.2</v>
      </c>
      <c r="AB494" s="36"/>
      <c r="AC494" s="36" t="n">
        <f aca="false">SUM(AA494:AB494)</f>
        <v>879.2</v>
      </c>
      <c r="AD494" s="36" t="n">
        <v>879.2</v>
      </c>
      <c r="AE494" s="36"/>
      <c r="AF494" s="36" t="n">
        <f aca="false">SUM(AD494:AE494)</f>
        <v>879.2</v>
      </c>
      <c r="AG494" s="36"/>
      <c r="AH494" s="36" t="n">
        <f aca="false">SUM(AF494:AG494)</f>
        <v>879.2</v>
      </c>
      <c r="AI494" s="36"/>
      <c r="AJ494" s="36" t="n">
        <f aca="false">SUM(AH494:AI494)</f>
        <v>879.2</v>
      </c>
      <c r="AK494" s="36"/>
      <c r="AL494" s="36" t="n">
        <f aca="false">SUM(AJ494:AK494)</f>
        <v>879.2</v>
      </c>
      <c r="AM494" s="33"/>
    </row>
    <row r="495" customFormat="false" ht="18.75" hidden="true" customHeight="false" outlineLevel="0" collapsed="false">
      <c r="A495" s="34"/>
      <c r="B495" s="34" t="s">
        <v>71</v>
      </c>
      <c r="C495" s="37" t="s">
        <v>72</v>
      </c>
      <c r="D495" s="36"/>
      <c r="E495" s="36"/>
      <c r="F495" s="36" t="n">
        <f aca="false">SUM(D495:E495)</f>
        <v>0</v>
      </c>
      <c r="G495" s="36"/>
      <c r="H495" s="36" t="n">
        <f aca="false">SUM(F495:G495)</f>
        <v>0</v>
      </c>
      <c r="I495" s="36"/>
      <c r="J495" s="36" t="n">
        <f aca="false">SUM(H495:I495)</f>
        <v>0</v>
      </c>
      <c r="K495" s="36"/>
      <c r="L495" s="36" t="n">
        <f aca="false">SUM(J495:K495)</f>
        <v>0</v>
      </c>
      <c r="M495" s="36" t="n">
        <v>350</v>
      </c>
      <c r="N495" s="36" t="n">
        <f aca="false">SUM(L495:M495)</f>
        <v>350</v>
      </c>
      <c r="O495" s="36" t="n">
        <v>141.5</v>
      </c>
      <c r="P495" s="36" t="n">
        <f aca="false">SUM(N495:O495)</f>
        <v>491.5</v>
      </c>
      <c r="Q495" s="36" t="n">
        <v>0</v>
      </c>
      <c r="R495" s="36" t="n">
        <f aca="false">SUM(P495:Q495)</f>
        <v>491.5</v>
      </c>
      <c r="S495" s="36"/>
      <c r="T495" s="36"/>
      <c r="U495" s="36" t="n">
        <f aca="false">SUM(S495:T495)</f>
        <v>0</v>
      </c>
      <c r="V495" s="36"/>
      <c r="W495" s="36" t="n">
        <f aca="false">SUM(U495:V495)</f>
        <v>0</v>
      </c>
      <c r="X495" s="36"/>
      <c r="Y495" s="36" t="n">
        <f aca="false">SUM(W495:X495)</f>
        <v>0</v>
      </c>
      <c r="Z495" s="36"/>
      <c r="AA495" s="36" t="n">
        <f aca="false">SUM(Y495:Z495)</f>
        <v>0</v>
      </c>
      <c r="AB495" s="36"/>
      <c r="AC495" s="36" t="n">
        <f aca="false">SUM(AA495:AB495)</f>
        <v>0</v>
      </c>
      <c r="AD495" s="36"/>
      <c r="AE495" s="36"/>
      <c r="AF495" s="36" t="n">
        <f aca="false">SUM(AD495:AE495)</f>
        <v>0</v>
      </c>
      <c r="AG495" s="36"/>
      <c r="AH495" s="36" t="n">
        <f aca="false">SUM(AF495:AG495)</f>
        <v>0</v>
      </c>
      <c r="AI495" s="36"/>
      <c r="AJ495" s="36" t="n">
        <f aca="false">SUM(AH495:AI495)</f>
        <v>0</v>
      </c>
      <c r="AK495" s="36"/>
      <c r="AL495" s="36" t="n">
        <f aca="false">SUM(AJ495:AK495)</f>
        <v>0</v>
      </c>
      <c r="AM495" s="33"/>
    </row>
    <row r="496" customFormat="false" ht="37.5" hidden="true" customHeight="false" outlineLevel="0" collapsed="false">
      <c r="A496" s="34"/>
      <c r="B496" s="34" t="s">
        <v>39</v>
      </c>
      <c r="C496" s="37" t="s">
        <v>40</v>
      </c>
      <c r="D496" s="36" t="n">
        <v>770.8</v>
      </c>
      <c r="E496" s="36"/>
      <c r="F496" s="36" t="n">
        <f aca="false">SUM(D496:E496)</f>
        <v>770.8</v>
      </c>
      <c r="G496" s="36"/>
      <c r="H496" s="36" t="n">
        <f aca="false">SUM(F496:G496)</f>
        <v>770.8</v>
      </c>
      <c r="I496" s="36"/>
      <c r="J496" s="36" t="n">
        <f aca="false">SUM(H496:I496)</f>
        <v>770.8</v>
      </c>
      <c r="K496" s="36"/>
      <c r="L496" s="36" t="n">
        <f aca="false">SUM(J496:K496)</f>
        <v>770.8</v>
      </c>
      <c r="M496" s="36" t="n">
        <v>1900</v>
      </c>
      <c r="N496" s="36" t="n">
        <f aca="false">SUM(L496:M496)</f>
        <v>2670.8</v>
      </c>
      <c r="O496" s="36" t="n">
        <v>250.6</v>
      </c>
      <c r="P496" s="36" t="n">
        <f aca="false">SUM(N496:O496)</f>
        <v>2921.4</v>
      </c>
      <c r="Q496" s="36" t="n">
        <v>0</v>
      </c>
      <c r="R496" s="36" t="n">
        <f aca="false">SUM(P496:Q496)</f>
        <v>2921.4</v>
      </c>
      <c r="S496" s="36" t="n">
        <v>700.3</v>
      </c>
      <c r="T496" s="36"/>
      <c r="U496" s="36" t="n">
        <f aca="false">SUM(S496:T496)</f>
        <v>700.3</v>
      </c>
      <c r="V496" s="36"/>
      <c r="W496" s="36" t="n">
        <f aca="false">SUM(U496:V496)</f>
        <v>700.3</v>
      </c>
      <c r="X496" s="36"/>
      <c r="Y496" s="36" t="n">
        <f aca="false">SUM(W496:X496)</f>
        <v>700.3</v>
      </c>
      <c r="Z496" s="36"/>
      <c r="AA496" s="36" t="n">
        <f aca="false">SUM(Y496:Z496)</f>
        <v>700.3</v>
      </c>
      <c r="AB496" s="36"/>
      <c r="AC496" s="36" t="n">
        <f aca="false">SUM(AA496:AB496)</f>
        <v>700.3</v>
      </c>
      <c r="AD496" s="36" t="n">
        <v>700.3</v>
      </c>
      <c r="AE496" s="36"/>
      <c r="AF496" s="36" t="n">
        <f aca="false">SUM(AD496:AE496)</f>
        <v>700.3</v>
      </c>
      <c r="AG496" s="36"/>
      <c r="AH496" s="36" t="n">
        <f aca="false">SUM(AF496:AG496)</f>
        <v>700.3</v>
      </c>
      <c r="AI496" s="36"/>
      <c r="AJ496" s="36" t="n">
        <f aca="false">SUM(AH496:AI496)</f>
        <v>700.3</v>
      </c>
      <c r="AK496" s="36"/>
      <c r="AL496" s="36" t="n">
        <f aca="false">SUM(AJ496:AK496)</f>
        <v>700.3</v>
      </c>
      <c r="AM496" s="33"/>
    </row>
    <row r="497" customFormat="false" ht="18.75" hidden="true" customHeight="false" outlineLevel="0" collapsed="false">
      <c r="A497" s="34" t="s">
        <v>483</v>
      </c>
      <c r="B497" s="34"/>
      <c r="C497" s="35" t="s">
        <v>484</v>
      </c>
      <c r="D497" s="36" t="n">
        <f aca="false">D498</f>
        <v>1074.7</v>
      </c>
      <c r="E497" s="36" t="n">
        <f aca="false">E498</f>
        <v>0</v>
      </c>
      <c r="F497" s="36" t="n">
        <f aca="false">F498</f>
        <v>1074.7</v>
      </c>
      <c r="G497" s="36" t="n">
        <f aca="false">G498</f>
        <v>0</v>
      </c>
      <c r="H497" s="36" t="n">
        <f aca="false">H498</f>
        <v>1074.7</v>
      </c>
      <c r="I497" s="36" t="n">
        <f aca="false">I498</f>
        <v>-611</v>
      </c>
      <c r="J497" s="36" t="n">
        <f aca="false">J498</f>
        <v>463.7</v>
      </c>
      <c r="K497" s="36" t="n">
        <f aca="false">K498</f>
        <v>0</v>
      </c>
      <c r="L497" s="36" t="n">
        <f aca="false">L498</f>
        <v>463.7</v>
      </c>
      <c r="M497" s="36" t="n">
        <f aca="false">M498</f>
        <v>0</v>
      </c>
      <c r="N497" s="36" t="n">
        <f aca="false">N498</f>
        <v>463.7</v>
      </c>
      <c r="O497" s="36" t="n">
        <f aca="false">O498</f>
        <v>0</v>
      </c>
      <c r="P497" s="36" t="n">
        <f aca="false">P498</f>
        <v>463.7</v>
      </c>
      <c r="Q497" s="36" t="n">
        <f aca="false">Q498</f>
        <v>0</v>
      </c>
      <c r="R497" s="36" t="n">
        <f aca="false">R498</f>
        <v>463.7</v>
      </c>
      <c r="S497" s="36" t="n">
        <f aca="false">S498</f>
        <v>951.4</v>
      </c>
      <c r="T497" s="36" t="n">
        <f aca="false">T498</f>
        <v>0</v>
      </c>
      <c r="U497" s="36" t="n">
        <f aca="false">U498</f>
        <v>951.4</v>
      </c>
      <c r="V497" s="36" t="n">
        <f aca="false">V498</f>
        <v>0</v>
      </c>
      <c r="W497" s="36" t="n">
        <f aca="false">W498</f>
        <v>951.4</v>
      </c>
      <c r="X497" s="36" t="n">
        <f aca="false">X498</f>
        <v>-951.4</v>
      </c>
      <c r="Y497" s="36"/>
      <c r="Z497" s="36" t="n">
        <f aca="false">Z498</f>
        <v>0</v>
      </c>
      <c r="AA497" s="36" t="n">
        <f aca="false">AA498</f>
        <v>0</v>
      </c>
      <c r="AB497" s="36" t="n">
        <f aca="false">AB498</f>
        <v>0</v>
      </c>
      <c r="AC497" s="36" t="n">
        <f aca="false">AC498</f>
        <v>0</v>
      </c>
      <c r="AD497" s="36" t="n">
        <f aca="false">AD498</f>
        <v>951.4</v>
      </c>
      <c r="AE497" s="36" t="n">
        <f aca="false">AE498</f>
        <v>0</v>
      </c>
      <c r="AF497" s="36" t="n">
        <f aca="false">AF498</f>
        <v>951.4</v>
      </c>
      <c r="AG497" s="36" t="n">
        <f aca="false">AG498</f>
        <v>0</v>
      </c>
      <c r="AH497" s="36" t="n">
        <f aca="false">AH498</f>
        <v>951.4</v>
      </c>
      <c r="AI497" s="36" t="n">
        <f aca="false">AI498</f>
        <v>-951.4</v>
      </c>
      <c r="AJ497" s="36"/>
      <c r="AK497" s="36" t="n">
        <f aca="false">AK498</f>
        <v>0</v>
      </c>
      <c r="AL497" s="36" t="n">
        <f aca="false">AL498</f>
        <v>0</v>
      </c>
      <c r="AM497" s="33"/>
    </row>
    <row r="498" customFormat="false" ht="37.5" hidden="true" customHeight="false" outlineLevel="0" collapsed="false">
      <c r="A498" s="34"/>
      <c r="B498" s="34" t="s">
        <v>39</v>
      </c>
      <c r="C498" s="37" t="s">
        <v>40</v>
      </c>
      <c r="D498" s="36" t="n">
        <v>1074.7</v>
      </c>
      <c r="E498" s="36"/>
      <c r="F498" s="36" t="n">
        <f aca="false">SUM(D498:E498)</f>
        <v>1074.7</v>
      </c>
      <c r="G498" s="36"/>
      <c r="H498" s="36" t="n">
        <f aca="false">SUM(F498:G498)</f>
        <v>1074.7</v>
      </c>
      <c r="I498" s="36" t="n">
        <v>-611</v>
      </c>
      <c r="J498" s="36" t="n">
        <f aca="false">SUM(H498:I498)</f>
        <v>463.7</v>
      </c>
      <c r="K498" s="36"/>
      <c r="L498" s="36" t="n">
        <f aca="false">SUM(J498:K498)</f>
        <v>463.7</v>
      </c>
      <c r="M498" s="36"/>
      <c r="N498" s="36" t="n">
        <f aca="false">SUM(L498:M498)</f>
        <v>463.7</v>
      </c>
      <c r="O498" s="36"/>
      <c r="P498" s="36" t="n">
        <f aca="false">SUM(N498:O498)</f>
        <v>463.7</v>
      </c>
      <c r="Q498" s="36"/>
      <c r="R498" s="36" t="n">
        <f aca="false">SUM(P498:Q498)</f>
        <v>463.7</v>
      </c>
      <c r="S498" s="36" t="n">
        <v>951.4</v>
      </c>
      <c r="T498" s="36"/>
      <c r="U498" s="36" t="n">
        <f aca="false">SUM(S498:T498)</f>
        <v>951.4</v>
      </c>
      <c r="V498" s="36"/>
      <c r="W498" s="36" t="n">
        <f aca="false">SUM(U498:V498)</f>
        <v>951.4</v>
      </c>
      <c r="X498" s="36" t="n">
        <v>-951.4</v>
      </c>
      <c r="Y498" s="36"/>
      <c r="Z498" s="36"/>
      <c r="AA498" s="36" t="n">
        <f aca="false">SUM(Y498:Z498)</f>
        <v>0</v>
      </c>
      <c r="AB498" s="36"/>
      <c r="AC498" s="36" t="n">
        <f aca="false">SUM(AA498:AB498)</f>
        <v>0</v>
      </c>
      <c r="AD498" s="36" t="n">
        <v>951.4</v>
      </c>
      <c r="AE498" s="36"/>
      <c r="AF498" s="36" t="n">
        <f aca="false">SUM(AD498:AE498)</f>
        <v>951.4</v>
      </c>
      <c r="AG498" s="36"/>
      <c r="AH498" s="36" t="n">
        <f aca="false">SUM(AF498:AG498)</f>
        <v>951.4</v>
      </c>
      <c r="AI498" s="36" t="n">
        <v>-951.4</v>
      </c>
      <c r="AJ498" s="36"/>
      <c r="AK498" s="36"/>
      <c r="AL498" s="36" t="n">
        <f aca="false">SUM(AJ498:AK498)</f>
        <v>0</v>
      </c>
      <c r="AM498" s="33"/>
    </row>
    <row r="499" customFormat="false" ht="37.5" hidden="true" customHeight="false" outlineLevel="0" collapsed="false">
      <c r="A499" s="34" t="s">
        <v>485</v>
      </c>
      <c r="B499" s="34"/>
      <c r="C499" s="37" t="s">
        <v>486</v>
      </c>
      <c r="D499" s="85" t="n">
        <f aca="false">D500</f>
        <v>65</v>
      </c>
      <c r="E499" s="85" t="n">
        <f aca="false">E500</f>
        <v>0</v>
      </c>
      <c r="F499" s="85" t="n">
        <f aca="false">F500</f>
        <v>65</v>
      </c>
      <c r="G499" s="85" t="n">
        <f aca="false">G500</f>
        <v>325</v>
      </c>
      <c r="H499" s="85" t="n">
        <f aca="false">H500</f>
        <v>390</v>
      </c>
      <c r="I499" s="85" t="n">
        <f aca="false">I500</f>
        <v>0</v>
      </c>
      <c r="J499" s="85" t="n">
        <f aca="false">J500</f>
        <v>390</v>
      </c>
      <c r="K499" s="85" t="n">
        <f aca="false">K500</f>
        <v>0</v>
      </c>
      <c r="L499" s="85" t="n">
        <f aca="false">L500</f>
        <v>390</v>
      </c>
      <c r="M499" s="85" t="n">
        <f aca="false">M500</f>
        <v>390</v>
      </c>
      <c r="N499" s="85" t="n">
        <f aca="false">N500</f>
        <v>780</v>
      </c>
      <c r="O499" s="85" t="n">
        <f aca="false">O500</f>
        <v>0</v>
      </c>
      <c r="P499" s="85" t="n">
        <f aca="false">P500</f>
        <v>780</v>
      </c>
      <c r="Q499" s="85" t="n">
        <f aca="false">Q500</f>
        <v>0</v>
      </c>
      <c r="R499" s="85" t="n">
        <f aca="false">R500</f>
        <v>780</v>
      </c>
      <c r="S499" s="85" t="n">
        <f aca="false">S500</f>
        <v>65</v>
      </c>
      <c r="T499" s="85" t="n">
        <f aca="false">T500</f>
        <v>0</v>
      </c>
      <c r="U499" s="85" t="n">
        <f aca="false">U500</f>
        <v>65</v>
      </c>
      <c r="V499" s="85" t="n">
        <f aca="false">V500</f>
        <v>0</v>
      </c>
      <c r="W499" s="85" t="n">
        <f aca="false">W500</f>
        <v>65</v>
      </c>
      <c r="X499" s="85" t="n">
        <f aca="false">X500</f>
        <v>0</v>
      </c>
      <c r="Y499" s="85" t="n">
        <f aca="false">Y500</f>
        <v>65</v>
      </c>
      <c r="Z499" s="85" t="n">
        <f aca="false">Z500</f>
        <v>0</v>
      </c>
      <c r="AA499" s="85" t="n">
        <f aca="false">AA500</f>
        <v>65</v>
      </c>
      <c r="AB499" s="85" t="n">
        <f aca="false">AB500</f>
        <v>0</v>
      </c>
      <c r="AC499" s="85" t="n">
        <f aca="false">AC500</f>
        <v>65</v>
      </c>
      <c r="AD499" s="85" t="n">
        <f aca="false">AD500</f>
        <v>65</v>
      </c>
      <c r="AE499" s="85" t="n">
        <f aca="false">AE500</f>
        <v>0</v>
      </c>
      <c r="AF499" s="85" t="n">
        <f aca="false">AF500</f>
        <v>65</v>
      </c>
      <c r="AG499" s="85" t="n">
        <f aca="false">AG500</f>
        <v>0</v>
      </c>
      <c r="AH499" s="85" t="n">
        <f aca="false">AH500</f>
        <v>65</v>
      </c>
      <c r="AI499" s="85" t="n">
        <f aca="false">AI500</f>
        <v>0</v>
      </c>
      <c r="AJ499" s="85" t="n">
        <f aca="false">AJ500</f>
        <v>65</v>
      </c>
      <c r="AK499" s="85" t="n">
        <f aca="false">AK500</f>
        <v>0</v>
      </c>
      <c r="AL499" s="85" t="n">
        <f aca="false">AL500</f>
        <v>65</v>
      </c>
      <c r="AM499" s="33"/>
    </row>
    <row r="500" customFormat="false" ht="18.75" hidden="true" customHeight="false" outlineLevel="0" collapsed="false">
      <c r="A500" s="34"/>
      <c r="B500" s="34" t="s">
        <v>71</v>
      </c>
      <c r="C500" s="37" t="s">
        <v>72</v>
      </c>
      <c r="D500" s="36" t="n">
        <v>65</v>
      </c>
      <c r="E500" s="36"/>
      <c r="F500" s="36" t="n">
        <f aca="false">SUM(D500:E500)</f>
        <v>65</v>
      </c>
      <c r="G500" s="36" t="n">
        <v>325</v>
      </c>
      <c r="H500" s="36" t="n">
        <f aca="false">SUM(F500:G500)</f>
        <v>390</v>
      </c>
      <c r="I500" s="36"/>
      <c r="J500" s="36" t="n">
        <f aca="false">SUM(H500:I500)</f>
        <v>390</v>
      </c>
      <c r="K500" s="36"/>
      <c r="L500" s="36" t="n">
        <f aca="false">SUM(J500:K500)</f>
        <v>390</v>
      </c>
      <c r="M500" s="36" t="n">
        <v>390</v>
      </c>
      <c r="N500" s="36" t="n">
        <f aca="false">SUM(L500:M500)</f>
        <v>780</v>
      </c>
      <c r="O500" s="36"/>
      <c r="P500" s="36" t="n">
        <f aca="false">SUM(N500:O500)</f>
        <v>780</v>
      </c>
      <c r="Q500" s="36"/>
      <c r="R500" s="36" t="n">
        <f aca="false">SUM(P500:Q500)</f>
        <v>780</v>
      </c>
      <c r="S500" s="36" t="n">
        <v>65</v>
      </c>
      <c r="T500" s="36"/>
      <c r="U500" s="36" t="n">
        <f aca="false">SUM(S500:T500)</f>
        <v>65</v>
      </c>
      <c r="V500" s="36"/>
      <c r="W500" s="36" t="n">
        <f aca="false">SUM(U500:V500)</f>
        <v>65</v>
      </c>
      <c r="X500" s="36"/>
      <c r="Y500" s="36" t="n">
        <f aca="false">SUM(W500:X500)</f>
        <v>65</v>
      </c>
      <c r="Z500" s="36"/>
      <c r="AA500" s="36" t="n">
        <f aca="false">SUM(Y500:Z500)</f>
        <v>65</v>
      </c>
      <c r="AB500" s="36"/>
      <c r="AC500" s="36" t="n">
        <f aca="false">SUM(AA500:AB500)</f>
        <v>65</v>
      </c>
      <c r="AD500" s="36" t="n">
        <v>65</v>
      </c>
      <c r="AE500" s="36"/>
      <c r="AF500" s="36" t="n">
        <f aca="false">SUM(AD500:AE500)</f>
        <v>65</v>
      </c>
      <c r="AG500" s="36"/>
      <c r="AH500" s="36" t="n">
        <f aca="false">SUM(AF500:AG500)</f>
        <v>65</v>
      </c>
      <c r="AI500" s="36"/>
      <c r="AJ500" s="36" t="n">
        <f aca="false">SUM(AH500:AI500)</f>
        <v>65</v>
      </c>
      <c r="AK500" s="36"/>
      <c r="AL500" s="36" t="n">
        <f aca="false">SUM(AJ500:AK500)</f>
        <v>65</v>
      </c>
      <c r="AM500" s="33"/>
    </row>
    <row r="501" customFormat="false" ht="18.75" hidden="true" customHeight="false" outlineLevel="0" collapsed="false">
      <c r="A501" s="30" t="s">
        <v>487</v>
      </c>
      <c r="B501" s="30"/>
      <c r="C501" s="68" t="s">
        <v>488</v>
      </c>
      <c r="D501" s="32" t="n">
        <f aca="false">D502</f>
        <v>2337</v>
      </c>
      <c r="E501" s="32" t="n">
        <f aca="false">E502</f>
        <v>0</v>
      </c>
      <c r="F501" s="32" t="n">
        <f aca="false">F502</f>
        <v>2337</v>
      </c>
      <c r="G501" s="32" t="n">
        <f aca="false">G502</f>
        <v>-822.4</v>
      </c>
      <c r="H501" s="32" t="n">
        <f aca="false">H502</f>
        <v>1514.6</v>
      </c>
      <c r="I501" s="32" t="n">
        <f aca="false">I502</f>
        <v>0</v>
      </c>
      <c r="J501" s="32" t="n">
        <f aca="false">J502+J504+J506</f>
        <v>1514.6</v>
      </c>
      <c r="K501" s="32" t="n">
        <f aca="false">K502+K504+K506</f>
        <v>0</v>
      </c>
      <c r="L501" s="32" t="n">
        <f aca="false">L502+L504+L506</f>
        <v>1514.6</v>
      </c>
      <c r="M501" s="32" t="n">
        <f aca="false">M502+M504+M506</f>
        <v>0</v>
      </c>
      <c r="N501" s="32" t="n">
        <f aca="false">N502+N504+N506</f>
        <v>1514.6</v>
      </c>
      <c r="O501" s="32" t="n">
        <f aca="false">O502+O504+O506</f>
        <v>0</v>
      </c>
      <c r="P501" s="32" t="n">
        <f aca="false">P502+P504+P506</f>
        <v>1514.6</v>
      </c>
      <c r="Q501" s="32" t="n">
        <f aca="false">Q502+Q504+Q506</f>
        <v>0</v>
      </c>
      <c r="R501" s="32" t="n">
        <f aca="false">R502+R504+R506</f>
        <v>1514.6</v>
      </c>
      <c r="S501" s="32" t="n">
        <f aca="false">S502+S504+S506</f>
        <v>0</v>
      </c>
      <c r="T501" s="32" t="n">
        <f aca="false">T502+T504+T506</f>
        <v>0</v>
      </c>
      <c r="U501" s="32" t="n">
        <f aca="false">U502+U504+U506</f>
        <v>0</v>
      </c>
      <c r="V501" s="32" t="n">
        <f aca="false">V502+V504+V506</f>
        <v>0</v>
      </c>
      <c r="W501" s="32" t="n">
        <f aca="false">W502+W504+W506</f>
        <v>0</v>
      </c>
      <c r="X501" s="32" t="n">
        <f aca="false">X502+X504+X506</f>
        <v>0</v>
      </c>
      <c r="Y501" s="32" t="n">
        <f aca="false">Y502+Y504+Y506</f>
        <v>0</v>
      </c>
      <c r="Z501" s="32" t="n">
        <f aca="false">Z502+Z504+Z506</f>
        <v>0</v>
      </c>
      <c r="AA501" s="32" t="n">
        <f aca="false">AA502+AA504+AA506</f>
        <v>0</v>
      </c>
      <c r="AB501" s="32" t="n">
        <f aca="false">AB502+AB504+AB506</f>
        <v>0</v>
      </c>
      <c r="AC501" s="32" t="n">
        <f aca="false">AC502+AC504+AC506</f>
        <v>0</v>
      </c>
      <c r="AD501" s="32" t="n">
        <f aca="false">AD502+AD504+AD506</f>
        <v>0</v>
      </c>
      <c r="AE501" s="32" t="n">
        <f aca="false">AE502+AE504+AE506</f>
        <v>0</v>
      </c>
      <c r="AF501" s="32" t="n">
        <f aca="false">AF502+AF504+AF506</f>
        <v>0</v>
      </c>
      <c r="AG501" s="32" t="n">
        <f aca="false">AG502+AG504+AG506</f>
        <v>0</v>
      </c>
      <c r="AH501" s="32" t="n">
        <f aca="false">AH502+AH504+AH506</f>
        <v>0</v>
      </c>
      <c r="AI501" s="32" t="n">
        <f aca="false">AI502+AI504+AI506</f>
        <v>137.44705</v>
      </c>
      <c r="AJ501" s="32" t="n">
        <f aca="false">AJ502+AJ504+AJ506</f>
        <v>137.44705</v>
      </c>
      <c r="AK501" s="32" t="n">
        <f aca="false">AK502+AK504+AK506</f>
        <v>2611.5025</v>
      </c>
      <c r="AL501" s="32" t="n">
        <f aca="false">AL502+AL504+AL506</f>
        <v>2748.94955</v>
      </c>
      <c r="AM501" s="33"/>
    </row>
    <row r="502" customFormat="false" ht="48" hidden="true" customHeight="true" outlineLevel="0" collapsed="false">
      <c r="A502" s="34" t="s">
        <v>489</v>
      </c>
      <c r="B502" s="34"/>
      <c r="C502" s="37" t="s">
        <v>490</v>
      </c>
      <c r="D502" s="36" t="n">
        <f aca="false">D503</f>
        <v>2337</v>
      </c>
      <c r="E502" s="36" t="n">
        <f aca="false">E503</f>
        <v>0</v>
      </c>
      <c r="F502" s="36" t="n">
        <f aca="false">F503</f>
        <v>2337</v>
      </c>
      <c r="G502" s="36" t="n">
        <f aca="false">G503</f>
        <v>-822.4</v>
      </c>
      <c r="H502" s="36" t="n">
        <f aca="false">H503</f>
        <v>1514.6</v>
      </c>
      <c r="I502" s="36" t="n">
        <f aca="false">I503</f>
        <v>0</v>
      </c>
      <c r="J502" s="36" t="n">
        <f aca="false">J503</f>
        <v>1514.6</v>
      </c>
      <c r="K502" s="36" t="n">
        <f aca="false">K503</f>
        <v>0</v>
      </c>
      <c r="L502" s="36" t="n">
        <f aca="false">L503</f>
        <v>1514.6</v>
      </c>
      <c r="M502" s="36" t="n">
        <f aca="false">M503</f>
        <v>0</v>
      </c>
      <c r="N502" s="36" t="n">
        <f aca="false">N503</f>
        <v>1514.6</v>
      </c>
      <c r="O502" s="36" t="n">
        <f aca="false">O503</f>
        <v>0</v>
      </c>
      <c r="P502" s="36" t="n">
        <f aca="false">P503</f>
        <v>1514.6</v>
      </c>
      <c r="Q502" s="36" t="n">
        <f aca="false">Q503</f>
        <v>0</v>
      </c>
      <c r="R502" s="36" t="n">
        <f aca="false">R503</f>
        <v>1514.6</v>
      </c>
      <c r="S502" s="36"/>
      <c r="T502" s="36" t="n">
        <f aca="false">T503</f>
        <v>0</v>
      </c>
      <c r="U502" s="36" t="n">
        <f aca="false">U503</f>
        <v>0</v>
      </c>
      <c r="V502" s="36" t="n">
        <f aca="false">V503</f>
        <v>0</v>
      </c>
      <c r="W502" s="36"/>
      <c r="X502" s="36" t="n">
        <f aca="false">X503</f>
        <v>0</v>
      </c>
      <c r="Y502" s="36"/>
      <c r="Z502" s="36" t="n">
        <f aca="false">Z503</f>
        <v>0</v>
      </c>
      <c r="AA502" s="36" t="n">
        <f aca="false">AA503</f>
        <v>0</v>
      </c>
      <c r="AB502" s="36" t="n">
        <f aca="false">AB503</f>
        <v>0</v>
      </c>
      <c r="AC502" s="36" t="n">
        <f aca="false">AC503</f>
        <v>0</v>
      </c>
      <c r="AD502" s="39"/>
      <c r="AE502" s="39" t="n">
        <f aca="false">AE503</f>
        <v>0</v>
      </c>
      <c r="AF502" s="39" t="n">
        <f aca="false">AF503</f>
        <v>0</v>
      </c>
      <c r="AG502" s="39" t="n">
        <f aca="false">AG503</f>
        <v>0</v>
      </c>
      <c r="AH502" s="39"/>
      <c r="AI502" s="39" t="n">
        <f aca="false">AI503</f>
        <v>0</v>
      </c>
      <c r="AJ502" s="39"/>
      <c r="AK502" s="39" t="n">
        <f aca="false">AK503</f>
        <v>0</v>
      </c>
      <c r="AL502" s="39" t="n">
        <f aca="false">AL503</f>
        <v>0</v>
      </c>
      <c r="AM502" s="33"/>
    </row>
    <row r="503" customFormat="false" ht="39" hidden="true" customHeight="true" outlineLevel="0" collapsed="false">
      <c r="A503" s="34"/>
      <c r="B503" s="34" t="s">
        <v>39</v>
      </c>
      <c r="C503" s="37" t="s">
        <v>40</v>
      </c>
      <c r="D503" s="36" t="n">
        <v>2337</v>
      </c>
      <c r="E503" s="36"/>
      <c r="F503" s="36" t="n">
        <f aca="false">SUM(D503:E503)</f>
        <v>2337</v>
      </c>
      <c r="G503" s="36" t="n">
        <v>-822.4</v>
      </c>
      <c r="H503" s="36" t="n">
        <f aca="false">SUM(F503:G503)</f>
        <v>1514.6</v>
      </c>
      <c r="I503" s="36"/>
      <c r="J503" s="36" t="n">
        <f aca="false">SUM(H503:I503)</f>
        <v>1514.6</v>
      </c>
      <c r="K503" s="36"/>
      <c r="L503" s="36" t="n">
        <f aca="false">SUM(J503:K503)</f>
        <v>1514.6</v>
      </c>
      <c r="M503" s="36"/>
      <c r="N503" s="36" t="n">
        <f aca="false">SUM(L503:M503)</f>
        <v>1514.6</v>
      </c>
      <c r="O503" s="36"/>
      <c r="P503" s="36" t="n">
        <f aca="false">SUM(N503:O503)</f>
        <v>1514.6</v>
      </c>
      <c r="Q503" s="36"/>
      <c r="R503" s="36" t="n">
        <f aca="false">SUM(P503:Q503)</f>
        <v>1514.6</v>
      </c>
      <c r="S503" s="36"/>
      <c r="T503" s="36"/>
      <c r="U503" s="36" t="n">
        <f aca="false">SUM(S503:T503)</f>
        <v>0</v>
      </c>
      <c r="V503" s="36"/>
      <c r="W503" s="36"/>
      <c r="X503" s="36"/>
      <c r="Y503" s="36"/>
      <c r="Z503" s="36"/>
      <c r="AA503" s="36" t="n">
        <f aca="false">SUM(Y503:Z503)</f>
        <v>0</v>
      </c>
      <c r="AB503" s="36"/>
      <c r="AC503" s="36" t="n">
        <f aca="false">SUM(AA503:AB503)</f>
        <v>0</v>
      </c>
      <c r="AD503" s="39"/>
      <c r="AE503" s="36"/>
      <c r="AF503" s="39" t="n">
        <f aca="false">SUM(AD503:AE503)</f>
        <v>0</v>
      </c>
      <c r="AG503" s="36"/>
      <c r="AH503" s="39"/>
      <c r="AI503" s="36"/>
      <c r="AJ503" s="39"/>
      <c r="AK503" s="39"/>
      <c r="AL503" s="39" t="n">
        <f aca="false">SUM(AJ503:AK503)</f>
        <v>0</v>
      </c>
      <c r="AM503" s="33"/>
    </row>
    <row r="504" customFormat="false" ht="39" hidden="true" customHeight="true" outlineLevel="0" collapsed="false">
      <c r="A504" s="34" t="s">
        <v>491</v>
      </c>
      <c r="B504" s="34"/>
      <c r="C504" s="37" t="s">
        <v>492</v>
      </c>
      <c r="D504" s="36"/>
      <c r="E504" s="36"/>
      <c r="F504" s="36"/>
      <c r="G504" s="36"/>
      <c r="H504" s="36"/>
      <c r="I504" s="36"/>
      <c r="J504" s="36"/>
      <c r="K504" s="36"/>
      <c r="L504" s="36"/>
      <c r="M504" s="36"/>
      <c r="N504" s="36"/>
      <c r="O504" s="36"/>
      <c r="P504" s="36"/>
      <c r="Q504" s="36"/>
      <c r="R504" s="36"/>
      <c r="S504" s="36"/>
      <c r="T504" s="36"/>
      <c r="U504" s="36"/>
      <c r="V504" s="36"/>
      <c r="W504" s="36"/>
      <c r="X504" s="36"/>
      <c r="Y504" s="36"/>
      <c r="Z504" s="36"/>
      <c r="AA504" s="36"/>
      <c r="AB504" s="36"/>
      <c r="AC504" s="36"/>
      <c r="AD504" s="39"/>
      <c r="AE504" s="36"/>
      <c r="AF504" s="39"/>
      <c r="AG504" s="36"/>
      <c r="AH504" s="39"/>
      <c r="AI504" s="90" t="n">
        <f aca="false">AI505</f>
        <v>137.44705</v>
      </c>
      <c r="AJ504" s="90" t="n">
        <f aca="false">AJ505</f>
        <v>137.44705</v>
      </c>
      <c r="AK504" s="90" t="n">
        <f aca="false">AK505</f>
        <v>0</v>
      </c>
      <c r="AL504" s="90" t="n">
        <f aca="false">AL505</f>
        <v>137.44705</v>
      </c>
      <c r="AM504" s="33"/>
    </row>
    <row r="505" customFormat="false" ht="39" hidden="true" customHeight="true" outlineLevel="0" collapsed="false">
      <c r="A505" s="34"/>
      <c r="B505" s="34" t="s">
        <v>39</v>
      </c>
      <c r="C505" s="37" t="s">
        <v>40</v>
      </c>
      <c r="D505" s="36"/>
      <c r="E505" s="36"/>
      <c r="F505" s="36"/>
      <c r="G505" s="36"/>
      <c r="H505" s="36"/>
      <c r="I505" s="36"/>
      <c r="J505" s="36"/>
      <c r="K505" s="36"/>
      <c r="L505" s="36"/>
      <c r="M505" s="36"/>
      <c r="N505" s="36"/>
      <c r="O505" s="36"/>
      <c r="P505" s="36"/>
      <c r="Q505" s="36"/>
      <c r="R505" s="36"/>
      <c r="S505" s="36"/>
      <c r="T505" s="36"/>
      <c r="U505" s="36"/>
      <c r="V505" s="36"/>
      <c r="W505" s="36"/>
      <c r="X505" s="36"/>
      <c r="Y505" s="36"/>
      <c r="Z505" s="36"/>
      <c r="AA505" s="36"/>
      <c r="AB505" s="36"/>
      <c r="AC505" s="36"/>
      <c r="AD505" s="39"/>
      <c r="AE505" s="36"/>
      <c r="AF505" s="39"/>
      <c r="AG505" s="36"/>
      <c r="AH505" s="39"/>
      <c r="AI505" s="40" t="n">
        <v>137.44705</v>
      </c>
      <c r="AJ505" s="40" t="n">
        <f aca="false">SUM(AH505:AI505)</f>
        <v>137.44705</v>
      </c>
      <c r="AK505" s="39"/>
      <c r="AL505" s="40" t="n">
        <f aca="false">SUM(AJ505:AK505)</f>
        <v>137.44705</v>
      </c>
      <c r="AM505" s="33"/>
    </row>
    <row r="506" s="55" customFormat="true" ht="39" hidden="true" customHeight="true" outlineLevel="0" collapsed="false">
      <c r="A506" s="34" t="s">
        <v>491</v>
      </c>
      <c r="B506" s="34"/>
      <c r="C506" s="37" t="s">
        <v>493</v>
      </c>
      <c r="D506" s="36"/>
      <c r="E506" s="36"/>
      <c r="F506" s="36"/>
      <c r="G506" s="36"/>
      <c r="H506" s="36"/>
      <c r="I506" s="36"/>
      <c r="J506" s="36"/>
      <c r="K506" s="36"/>
      <c r="L506" s="36"/>
      <c r="M506" s="36"/>
      <c r="N506" s="36"/>
      <c r="O506" s="36"/>
      <c r="P506" s="36"/>
      <c r="Q506" s="36"/>
      <c r="R506" s="36"/>
      <c r="S506" s="36"/>
      <c r="T506" s="36"/>
      <c r="U506" s="36"/>
      <c r="V506" s="36"/>
      <c r="W506" s="36"/>
      <c r="X506" s="36"/>
      <c r="Y506" s="36"/>
      <c r="Z506" s="36"/>
      <c r="AA506" s="36"/>
      <c r="AB506" s="36"/>
      <c r="AC506" s="36"/>
      <c r="AD506" s="39"/>
      <c r="AE506" s="39"/>
      <c r="AF506" s="39"/>
      <c r="AG506" s="39"/>
      <c r="AH506" s="39"/>
      <c r="AI506" s="41"/>
      <c r="AJ506" s="41"/>
      <c r="AK506" s="91" t="n">
        <f aca="false">AK507</f>
        <v>2611.5025</v>
      </c>
      <c r="AL506" s="91" t="n">
        <f aca="false">AL507</f>
        <v>2611.5025</v>
      </c>
      <c r="AM506" s="54"/>
    </row>
    <row r="507" s="55" customFormat="true" ht="39" hidden="true" customHeight="true" outlineLevel="0" collapsed="false">
      <c r="A507" s="34"/>
      <c r="B507" s="34" t="s">
        <v>39</v>
      </c>
      <c r="C507" s="37" t="s">
        <v>40</v>
      </c>
      <c r="D507" s="36"/>
      <c r="E507" s="36"/>
      <c r="F507" s="36"/>
      <c r="G507" s="36"/>
      <c r="H507" s="36"/>
      <c r="I507" s="36"/>
      <c r="J507" s="36"/>
      <c r="K507" s="36"/>
      <c r="L507" s="36"/>
      <c r="M507" s="36"/>
      <c r="N507" s="36"/>
      <c r="O507" s="36"/>
      <c r="P507" s="36"/>
      <c r="Q507" s="36"/>
      <c r="R507" s="36"/>
      <c r="S507" s="36"/>
      <c r="T507" s="36"/>
      <c r="U507" s="36"/>
      <c r="V507" s="36"/>
      <c r="W507" s="36"/>
      <c r="X507" s="36"/>
      <c r="Y507" s="36"/>
      <c r="Z507" s="36"/>
      <c r="AA507" s="36"/>
      <c r="AB507" s="36"/>
      <c r="AC507" s="36"/>
      <c r="AD507" s="39"/>
      <c r="AE507" s="39"/>
      <c r="AF507" s="39"/>
      <c r="AG507" s="39"/>
      <c r="AH507" s="39"/>
      <c r="AI507" s="41"/>
      <c r="AJ507" s="41"/>
      <c r="AK507" s="92" t="n">
        <v>2611.5025</v>
      </c>
      <c r="AL507" s="41" t="n">
        <f aca="false">SUM(AJ507:AK507)</f>
        <v>2611.5025</v>
      </c>
      <c r="AM507" s="54"/>
    </row>
    <row r="508" customFormat="false" ht="37.5" hidden="false" customHeight="false" outlineLevel="0" collapsed="false">
      <c r="A508" s="30" t="s">
        <v>494</v>
      </c>
      <c r="B508" s="30"/>
      <c r="C508" s="31" t="s">
        <v>495</v>
      </c>
      <c r="D508" s="89" t="n">
        <f aca="false">D509</f>
        <v>60425.2</v>
      </c>
      <c r="E508" s="89" t="n">
        <f aca="false">E509</f>
        <v>0</v>
      </c>
      <c r="F508" s="89" t="n">
        <f aca="false">F509</f>
        <v>60425.2</v>
      </c>
      <c r="G508" s="89" t="n">
        <f aca="false">G509</f>
        <v>0</v>
      </c>
      <c r="H508" s="89" t="n">
        <f aca="false">H509</f>
        <v>60425.2</v>
      </c>
      <c r="I508" s="89" t="n">
        <f aca="false">I509</f>
        <v>611</v>
      </c>
      <c r="J508" s="89" t="n">
        <f aca="false">J509</f>
        <v>61036.2</v>
      </c>
      <c r="K508" s="89" t="n">
        <f aca="false">K509</f>
        <v>16953.55712</v>
      </c>
      <c r="L508" s="89" t="n">
        <f aca="false">L509</f>
        <v>77989.75712</v>
      </c>
      <c r="M508" s="89" t="n">
        <f aca="false">M509</f>
        <v>0</v>
      </c>
      <c r="N508" s="89" t="n">
        <f aca="false">N509</f>
        <v>77989.75712</v>
      </c>
      <c r="O508" s="89" t="n">
        <f aca="false">O509</f>
        <v>0</v>
      </c>
      <c r="P508" s="89" t="n">
        <f aca="false">P509</f>
        <v>77989.75712</v>
      </c>
      <c r="Q508" s="89" t="n">
        <f aca="false">Q509</f>
        <v>399.83389</v>
      </c>
      <c r="R508" s="89" t="n">
        <f aca="false">R509</f>
        <v>78389.59101</v>
      </c>
      <c r="S508" s="89" t="n">
        <f aca="false">S509</f>
        <v>54536.6</v>
      </c>
      <c r="T508" s="89" t="n">
        <f aca="false">T509</f>
        <v>0</v>
      </c>
      <c r="U508" s="89" t="n">
        <f aca="false">U509</f>
        <v>54536.6</v>
      </c>
      <c r="V508" s="89" t="n">
        <f aca="false">V509</f>
        <v>0</v>
      </c>
      <c r="W508" s="89" t="n">
        <f aca="false">W509</f>
        <v>54536.6</v>
      </c>
      <c r="X508" s="89" t="n">
        <f aca="false">X509</f>
        <v>951.4</v>
      </c>
      <c r="Y508" s="89" t="n">
        <f aca="false">Y509</f>
        <v>55488</v>
      </c>
      <c r="Z508" s="89" t="n">
        <f aca="false">Z509</f>
        <v>0</v>
      </c>
      <c r="AA508" s="89" t="n">
        <f aca="false">AA509</f>
        <v>55488</v>
      </c>
      <c r="AB508" s="89" t="n">
        <f aca="false">AB509</f>
        <v>0</v>
      </c>
      <c r="AC508" s="89" t="n">
        <f aca="false">AC509</f>
        <v>55488</v>
      </c>
      <c r="AD508" s="89" t="n">
        <f aca="false">AD509</f>
        <v>54536.6</v>
      </c>
      <c r="AE508" s="89" t="n">
        <f aca="false">AE509</f>
        <v>0</v>
      </c>
      <c r="AF508" s="89" t="n">
        <f aca="false">AF509</f>
        <v>54536.6</v>
      </c>
      <c r="AG508" s="89" t="n">
        <f aca="false">AG509</f>
        <v>0</v>
      </c>
      <c r="AH508" s="89" t="n">
        <f aca="false">AH509</f>
        <v>54536.6</v>
      </c>
      <c r="AI508" s="89" t="n">
        <f aca="false">AI509</f>
        <v>813.95295</v>
      </c>
      <c r="AJ508" s="89" t="n">
        <f aca="false">AJ509</f>
        <v>55350.55295</v>
      </c>
      <c r="AK508" s="89" t="n">
        <f aca="false">AK509</f>
        <v>0</v>
      </c>
      <c r="AL508" s="89" t="n">
        <f aca="false">AL509</f>
        <v>55350.55295</v>
      </c>
      <c r="AM508" s="33"/>
    </row>
    <row r="509" customFormat="false" ht="37.5" hidden="false" customHeight="false" outlineLevel="0" collapsed="false">
      <c r="A509" s="30" t="s">
        <v>496</v>
      </c>
      <c r="B509" s="30"/>
      <c r="C509" s="31" t="s">
        <v>83</v>
      </c>
      <c r="D509" s="89" t="n">
        <f aca="false">D514+D510+D516+D518</f>
        <v>60425.2</v>
      </c>
      <c r="E509" s="89" t="n">
        <f aca="false">E514+E510+E516+E518</f>
        <v>0</v>
      </c>
      <c r="F509" s="89" t="n">
        <f aca="false">F514+F510+F516+F518</f>
        <v>60425.2</v>
      </c>
      <c r="G509" s="89" t="n">
        <f aca="false">G514+G510+G516+G518</f>
        <v>0</v>
      </c>
      <c r="H509" s="89" t="n">
        <f aca="false">H514+H510+H516+H518</f>
        <v>60425.2</v>
      </c>
      <c r="I509" s="89" t="n">
        <f aca="false">I514+I510+I516+I518</f>
        <v>611</v>
      </c>
      <c r="J509" s="89" t="n">
        <f aca="false">J514+J510+J516+J518</f>
        <v>61036.2</v>
      </c>
      <c r="K509" s="89" t="n">
        <f aca="false">K514+K510+K516+K518</f>
        <v>16953.55712</v>
      </c>
      <c r="L509" s="89" t="n">
        <f aca="false">L514+L510+L516+L518</f>
        <v>77989.75712</v>
      </c>
      <c r="M509" s="89" t="n">
        <f aca="false">M514+M510+M516+M518</f>
        <v>0</v>
      </c>
      <c r="N509" s="89" t="n">
        <f aca="false">N514+N510+N516+N518</f>
        <v>77989.75712</v>
      </c>
      <c r="O509" s="89" t="n">
        <f aca="false">O514+O510+O516+O518</f>
        <v>0</v>
      </c>
      <c r="P509" s="89" t="n">
        <f aca="false">P514+P510+P516+P518</f>
        <v>77989.75712</v>
      </c>
      <c r="Q509" s="89" t="n">
        <f aca="false">Q514+Q510+Q516+Q518</f>
        <v>399.83389</v>
      </c>
      <c r="R509" s="89" t="n">
        <f aca="false">R514+R510+R516+R518</f>
        <v>78389.59101</v>
      </c>
      <c r="S509" s="89" t="n">
        <f aca="false">S514+S510+S516+S518</f>
        <v>54536.6</v>
      </c>
      <c r="T509" s="89" t="n">
        <f aca="false">T514+T510+T516+T518</f>
        <v>0</v>
      </c>
      <c r="U509" s="89" t="n">
        <f aca="false">U514+U510+U516+U518</f>
        <v>54536.6</v>
      </c>
      <c r="V509" s="89" t="n">
        <f aca="false">V514+V510+V516+V518</f>
        <v>0</v>
      </c>
      <c r="W509" s="89" t="n">
        <f aca="false">W514+W510+W516+W518</f>
        <v>54536.6</v>
      </c>
      <c r="X509" s="89" t="n">
        <f aca="false">X514+X510+X516+X518</f>
        <v>951.4</v>
      </c>
      <c r="Y509" s="89" t="n">
        <f aca="false">Y514+Y510+Y516+Y518</f>
        <v>55488</v>
      </c>
      <c r="Z509" s="89" t="n">
        <f aca="false">Z514+Z510+Z516+Z518</f>
        <v>0</v>
      </c>
      <c r="AA509" s="89" t="n">
        <f aca="false">AA514+AA510+AA516+AA518</f>
        <v>55488</v>
      </c>
      <c r="AB509" s="89" t="n">
        <f aca="false">AB514+AB510+AB516+AB518</f>
        <v>0</v>
      </c>
      <c r="AC509" s="89" t="n">
        <f aca="false">AC514+AC510+AC516+AC518</f>
        <v>55488</v>
      </c>
      <c r="AD509" s="89" t="n">
        <f aca="false">AD514+AD510+AD516+AD518</f>
        <v>54536.6</v>
      </c>
      <c r="AE509" s="89" t="n">
        <f aca="false">AE514+AE510+AE516+AE518</f>
        <v>0</v>
      </c>
      <c r="AF509" s="89" t="n">
        <f aca="false">AF514+AF510+AF516+AF518</f>
        <v>54536.6</v>
      </c>
      <c r="AG509" s="89" t="n">
        <f aca="false">AG514+AG510+AG516+AG518</f>
        <v>0</v>
      </c>
      <c r="AH509" s="89" t="n">
        <f aca="false">AH514+AH510+AH516+AH518</f>
        <v>54536.6</v>
      </c>
      <c r="AI509" s="89" t="n">
        <f aca="false">AI514+AI510+AI516+AI518</f>
        <v>813.95295</v>
      </c>
      <c r="AJ509" s="89" t="n">
        <f aca="false">AJ514+AJ510+AJ516+AJ518</f>
        <v>55350.55295</v>
      </c>
      <c r="AK509" s="89" t="n">
        <f aca="false">AK514+AK510+AK516+AK518</f>
        <v>0</v>
      </c>
      <c r="AL509" s="89" t="n">
        <f aca="false">AL514+AL510+AL516+AL518</f>
        <v>55350.55295</v>
      </c>
      <c r="AM509" s="33"/>
    </row>
    <row r="510" customFormat="false" ht="18.75" hidden="true" customHeight="false" outlineLevel="0" collapsed="false">
      <c r="A510" s="34" t="s">
        <v>497</v>
      </c>
      <c r="B510" s="34"/>
      <c r="C510" s="35" t="s">
        <v>85</v>
      </c>
      <c r="D510" s="85" t="n">
        <f aca="false">D511+D512+D513</f>
        <v>5538.7</v>
      </c>
      <c r="E510" s="85" t="n">
        <f aca="false">E511+E512+E513</f>
        <v>0</v>
      </c>
      <c r="F510" s="85" t="n">
        <f aca="false">F511+F512+F513</f>
        <v>5538.7</v>
      </c>
      <c r="G510" s="85" t="n">
        <f aca="false">G511+G512+G513</f>
        <v>0</v>
      </c>
      <c r="H510" s="85" t="n">
        <f aca="false">H511+H512+H513</f>
        <v>5538.7</v>
      </c>
      <c r="I510" s="85" t="n">
        <f aca="false">I511+I512+I513</f>
        <v>0</v>
      </c>
      <c r="J510" s="85" t="n">
        <f aca="false">J511+J512+J513</f>
        <v>5538.7</v>
      </c>
      <c r="K510" s="85" t="n">
        <f aca="false">K511+K512+K513</f>
        <v>87.88839</v>
      </c>
      <c r="L510" s="85" t="n">
        <f aca="false">L511+L512+L513</f>
        <v>5626.58839</v>
      </c>
      <c r="M510" s="85" t="n">
        <f aca="false">M511+M512+M513</f>
        <v>0</v>
      </c>
      <c r="N510" s="85" t="n">
        <f aca="false">N511+N512+N513</f>
        <v>5626.58839</v>
      </c>
      <c r="O510" s="85" t="n">
        <f aca="false">O511+O512+O513</f>
        <v>0</v>
      </c>
      <c r="P510" s="85" t="n">
        <f aca="false">P511+P512+P513</f>
        <v>5626.58839</v>
      </c>
      <c r="Q510" s="85" t="n">
        <f aca="false">Q511+Q512+Q513</f>
        <v>0</v>
      </c>
      <c r="R510" s="85" t="n">
        <f aca="false">R511+R512+R513</f>
        <v>5626.58839</v>
      </c>
      <c r="S510" s="85" t="n">
        <f aca="false">S511+S512+S513</f>
        <v>4961</v>
      </c>
      <c r="T510" s="85" t="n">
        <f aca="false">T511+T512+T513</f>
        <v>0</v>
      </c>
      <c r="U510" s="85" t="n">
        <f aca="false">U511+U512+U513</f>
        <v>4961</v>
      </c>
      <c r="V510" s="85" t="n">
        <f aca="false">V511+V512+V513</f>
        <v>0</v>
      </c>
      <c r="W510" s="85" t="n">
        <f aca="false">W511+W512+W513</f>
        <v>4961</v>
      </c>
      <c r="X510" s="85" t="n">
        <f aca="false">X511+X512+X513</f>
        <v>0</v>
      </c>
      <c r="Y510" s="85" t="n">
        <f aca="false">Y511+Y512+Y513</f>
        <v>4961</v>
      </c>
      <c r="Z510" s="85" t="n">
        <f aca="false">Z511+Z512+Z513</f>
        <v>0</v>
      </c>
      <c r="AA510" s="85" t="n">
        <f aca="false">AA511+AA512+AA513</f>
        <v>4961</v>
      </c>
      <c r="AB510" s="85" t="n">
        <f aca="false">AB511+AB512+AB513</f>
        <v>0</v>
      </c>
      <c r="AC510" s="85" t="n">
        <f aca="false">AC511+AC512+AC513</f>
        <v>4961</v>
      </c>
      <c r="AD510" s="85" t="n">
        <f aca="false">AD511+AD512+AD513</f>
        <v>4961</v>
      </c>
      <c r="AE510" s="85" t="n">
        <f aca="false">AE511+AE512+AE513</f>
        <v>0</v>
      </c>
      <c r="AF510" s="85" t="n">
        <f aca="false">AF511+AF512+AF513</f>
        <v>4961</v>
      </c>
      <c r="AG510" s="85" t="n">
        <f aca="false">AG511+AG512+AG513</f>
        <v>0</v>
      </c>
      <c r="AH510" s="85" t="n">
        <f aca="false">AH511+AH512+AH513</f>
        <v>4961</v>
      </c>
      <c r="AI510" s="85" t="n">
        <f aca="false">AI511+AI512+AI513</f>
        <v>-137.44705</v>
      </c>
      <c r="AJ510" s="85" t="n">
        <f aca="false">AJ511+AJ512+AJ513</f>
        <v>4823.55295</v>
      </c>
      <c r="AK510" s="85" t="n">
        <f aca="false">AK511+AK512+AK513</f>
        <v>0</v>
      </c>
      <c r="AL510" s="85" t="n">
        <f aca="false">AL511+AL512+AL513</f>
        <v>4823.55295</v>
      </c>
      <c r="AM510" s="33"/>
    </row>
    <row r="511" customFormat="false" ht="56.25" hidden="true" customHeight="false" outlineLevel="0" collapsed="false">
      <c r="A511" s="34"/>
      <c r="B511" s="34" t="s">
        <v>86</v>
      </c>
      <c r="C511" s="37" t="s">
        <v>87</v>
      </c>
      <c r="D511" s="36" t="n">
        <v>5380.4</v>
      </c>
      <c r="E511" s="36"/>
      <c r="F511" s="36" t="n">
        <f aca="false">SUM(D511:E511)</f>
        <v>5380.4</v>
      </c>
      <c r="G511" s="36"/>
      <c r="H511" s="36" t="n">
        <f aca="false">SUM(F511:G511)</f>
        <v>5380.4</v>
      </c>
      <c r="I511" s="36"/>
      <c r="J511" s="36" t="n">
        <f aca="false">SUM(H511:I511)</f>
        <v>5380.4</v>
      </c>
      <c r="K511" s="32" t="n">
        <f aca="false">245.98839-158.1</f>
        <v>87.88839</v>
      </c>
      <c r="L511" s="36" t="n">
        <f aca="false">SUM(J511:K511)</f>
        <v>5468.28839</v>
      </c>
      <c r="M511" s="36" t="n">
        <v>0</v>
      </c>
      <c r="N511" s="36" t="n">
        <f aca="false">SUM(L511:M511)</f>
        <v>5468.28839</v>
      </c>
      <c r="O511" s="36" t="n">
        <v>-24</v>
      </c>
      <c r="P511" s="36" t="n">
        <f aca="false">SUM(N511:O511)</f>
        <v>5444.28839</v>
      </c>
      <c r="Q511" s="36" t="n">
        <v>0</v>
      </c>
      <c r="R511" s="36" t="n">
        <f aca="false">SUM(P511:Q511)</f>
        <v>5444.28839</v>
      </c>
      <c r="S511" s="36" t="n">
        <v>4802.7</v>
      </c>
      <c r="T511" s="36"/>
      <c r="U511" s="36" t="n">
        <f aca="false">SUM(S511:T511)</f>
        <v>4802.7</v>
      </c>
      <c r="V511" s="36"/>
      <c r="W511" s="36" t="n">
        <f aca="false">SUM(U511:V511)</f>
        <v>4802.7</v>
      </c>
      <c r="X511" s="36"/>
      <c r="Y511" s="36" t="n">
        <f aca="false">SUM(W511:X511)</f>
        <v>4802.7</v>
      </c>
      <c r="Z511" s="36"/>
      <c r="AA511" s="36" t="n">
        <f aca="false">SUM(Y511:Z511)</f>
        <v>4802.7</v>
      </c>
      <c r="AB511" s="36"/>
      <c r="AC511" s="36" t="n">
        <f aca="false">SUM(AA511:AB511)</f>
        <v>4802.7</v>
      </c>
      <c r="AD511" s="36" t="n">
        <v>4802.7</v>
      </c>
      <c r="AE511" s="36"/>
      <c r="AF511" s="36" t="n">
        <f aca="false">SUM(AD511:AE511)</f>
        <v>4802.7</v>
      </c>
      <c r="AG511" s="36"/>
      <c r="AH511" s="36" t="n">
        <f aca="false">SUM(AF511:AG511)</f>
        <v>4802.7</v>
      </c>
      <c r="AI511" s="36"/>
      <c r="AJ511" s="36" t="n">
        <f aca="false">SUM(AH511:AI511)</f>
        <v>4802.7</v>
      </c>
      <c r="AK511" s="36"/>
      <c r="AL511" s="36" t="n">
        <f aca="false">SUM(AJ511:AK511)</f>
        <v>4802.7</v>
      </c>
      <c r="AM511" s="33"/>
    </row>
    <row r="512" customFormat="false" ht="18.75" hidden="true" customHeight="false" outlineLevel="0" collapsed="false">
      <c r="A512" s="34"/>
      <c r="B512" s="34" t="s">
        <v>69</v>
      </c>
      <c r="C512" s="37" t="s">
        <v>70</v>
      </c>
      <c r="D512" s="36" t="n">
        <v>154.6</v>
      </c>
      <c r="E512" s="36"/>
      <c r="F512" s="36" t="n">
        <f aca="false">SUM(D512:E512)</f>
        <v>154.6</v>
      </c>
      <c r="G512" s="36"/>
      <c r="H512" s="36" t="n">
        <f aca="false">SUM(F512:G512)</f>
        <v>154.6</v>
      </c>
      <c r="I512" s="36"/>
      <c r="J512" s="36" t="n">
        <f aca="false">SUM(H512:I512)</f>
        <v>154.6</v>
      </c>
      <c r="K512" s="36"/>
      <c r="L512" s="36" t="n">
        <f aca="false">SUM(J512:K512)</f>
        <v>154.6</v>
      </c>
      <c r="M512" s="36"/>
      <c r="N512" s="36" t="n">
        <f aca="false">SUM(L512:M512)</f>
        <v>154.6</v>
      </c>
      <c r="O512" s="36" t="n">
        <v>24</v>
      </c>
      <c r="P512" s="36" t="n">
        <f aca="false">SUM(N512:O512)</f>
        <v>178.6</v>
      </c>
      <c r="Q512" s="36" t="n">
        <v>0</v>
      </c>
      <c r="R512" s="36" t="n">
        <f aca="false">SUM(P512:Q512)</f>
        <v>178.6</v>
      </c>
      <c r="S512" s="36" t="n">
        <v>154.6</v>
      </c>
      <c r="T512" s="36"/>
      <c r="U512" s="36" t="n">
        <f aca="false">SUM(S512:T512)</f>
        <v>154.6</v>
      </c>
      <c r="V512" s="36"/>
      <c r="W512" s="36" t="n">
        <f aca="false">SUM(U512:V512)</f>
        <v>154.6</v>
      </c>
      <c r="X512" s="36"/>
      <c r="Y512" s="36" t="n">
        <f aca="false">SUM(W512:X512)</f>
        <v>154.6</v>
      </c>
      <c r="Z512" s="36"/>
      <c r="AA512" s="36" t="n">
        <f aca="false">SUM(Y512:Z512)</f>
        <v>154.6</v>
      </c>
      <c r="AB512" s="36"/>
      <c r="AC512" s="36" t="n">
        <f aca="false">SUM(AA512:AB512)</f>
        <v>154.6</v>
      </c>
      <c r="AD512" s="36" t="n">
        <v>154.6</v>
      </c>
      <c r="AE512" s="36"/>
      <c r="AF512" s="36" t="n">
        <f aca="false">SUM(AD512:AE512)</f>
        <v>154.6</v>
      </c>
      <c r="AG512" s="36"/>
      <c r="AH512" s="36" t="n">
        <f aca="false">SUM(AF512:AG512)</f>
        <v>154.6</v>
      </c>
      <c r="AI512" s="36" t="n">
        <v>-137.44705</v>
      </c>
      <c r="AJ512" s="36" t="n">
        <f aca="false">SUM(AH512:AI512)</f>
        <v>17.15295</v>
      </c>
      <c r="AK512" s="36"/>
      <c r="AL512" s="36" t="n">
        <f aca="false">SUM(AJ512:AK512)</f>
        <v>17.15295</v>
      </c>
      <c r="AM512" s="33"/>
    </row>
    <row r="513" customFormat="false" ht="18.75" hidden="true" customHeight="false" outlineLevel="0" collapsed="false">
      <c r="A513" s="34"/>
      <c r="B513" s="34" t="s">
        <v>35</v>
      </c>
      <c r="C513" s="37" t="s">
        <v>36</v>
      </c>
      <c r="D513" s="36" t="n">
        <v>3.7</v>
      </c>
      <c r="E513" s="36"/>
      <c r="F513" s="36" t="n">
        <f aca="false">SUM(D513:E513)</f>
        <v>3.7</v>
      </c>
      <c r="G513" s="36"/>
      <c r="H513" s="36" t="n">
        <f aca="false">SUM(F513:G513)</f>
        <v>3.7</v>
      </c>
      <c r="I513" s="36"/>
      <c r="J513" s="36" t="n">
        <f aca="false">SUM(H513:I513)</f>
        <v>3.7</v>
      </c>
      <c r="K513" s="36"/>
      <c r="L513" s="36" t="n">
        <f aca="false">SUM(J513:K513)</f>
        <v>3.7</v>
      </c>
      <c r="M513" s="36"/>
      <c r="N513" s="36" t="n">
        <f aca="false">SUM(L513:M513)</f>
        <v>3.7</v>
      </c>
      <c r="O513" s="36"/>
      <c r="P513" s="36" t="n">
        <f aca="false">SUM(N513:O513)</f>
        <v>3.7</v>
      </c>
      <c r="Q513" s="36"/>
      <c r="R513" s="36" t="n">
        <f aca="false">SUM(P513:Q513)</f>
        <v>3.7</v>
      </c>
      <c r="S513" s="36" t="n">
        <v>3.7</v>
      </c>
      <c r="T513" s="36"/>
      <c r="U513" s="36" t="n">
        <f aca="false">SUM(S513:T513)</f>
        <v>3.7</v>
      </c>
      <c r="V513" s="36"/>
      <c r="W513" s="36" t="n">
        <f aca="false">SUM(U513:V513)</f>
        <v>3.7</v>
      </c>
      <c r="X513" s="36"/>
      <c r="Y513" s="36" t="n">
        <f aca="false">SUM(W513:X513)</f>
        <v>3.7</v>
      </c>
      <c r="Z513" s="36"/>
      <c r="AA513" s="36" t="n">
        <f aca="false">SUM(Y513:Z513)</f>
        <v>3.7</v>
      </c>
      <c r="AB513" s="36"/>
      <c r="AC513" s="36" t="n">
        <f aca="false">SUM(AA513:AB513)</f>
        <v>3.7</v>
      </c>
      <c r="AD513" s="36" t="n">
        <v>3.7</v>
      </c>
      <c r="AE513" s="36"/>
      <c r="AF513" s="36" t="n">
        <f aca="false">SUM(AD513:AE513)</f>
        <v>3.7</v>
      </c>
      <c r="AG513" s="36"/>
      <c r="AH513" s="36" t="n">
        <f aca="false">SUM(AF513:AG513)</f>
        <v>3.7</v>
      </c>
      <c r="AI513" s="36"/>
      <c r="AJ513" s="36" t="n">
        <f aca="false">SUM(AH513:AI513)</f>
        <v>3.7</v>
      </c>
      <c r="AK513" s="36"/>
      <c r="AL513" s="36" t="n">
        <f aca="false">SUM(AJ513:AK513)</f>
        <v>3.7</v>
      </c>
      <c r="AM513" s="33"/>
    </row>
    <row r="514" customFormat="false" ht="18.75" hidden="true" customHeight="false" outlineLevel="0" collapsed="false">
      <c r="A514" s="34" t="s">
        <v>498</v>
      </c>
      <c r="B514" s="34"/>
      <c r="C514" s="35" t="s">
        <v>93</v>
      </c>
      <c r="D514" s="85" t="n">
        <f aca="false">D515</f>
        <v>11442.2</v>
      </c>
      <c r="E514" s="85" t="n">
        <f aca="false">E515</f>
        <v>0</v>
      </c>
      <c r="F514" s="85" t="n">
        <f aca="false">F515</f>
        <v>11442.2</v>
      </c>
      <c r="G514" s="85" t="n">
        <f aca="false">G515</f>
        <v>0</v>
      </c>
      <c r="H514" s="85" t="n">
        <f aca="false">H515</f>
        <v>11442.2</v>
      </c>
      <c r="I514" s="85" t="n">
        <f aca="false">I515</f>
        <v>0</v>
      </c>
      <c r="J514" s="85" t="n">
        <f aca="false">J515</f>
        <v>11442.2</v>
      </c>
      <c r="K514" s="85" t="n">
        <f aca="false">K515</f>
        <v>4289.80459</v>
      </c>
      <c r="L514" s="85" t="n">
        <f aca="false">L515</f>
        <v>15732.00459</v>
      </c>
      <c r="M514" s="85" t="n">
        <f aca="false">M515</f>
        <v>175</v>
      </c>
      <c r="N514" s="85" t="n">
        <f aca="false">N515</f>
        <v>15907.00459</v>
      </c>
      <c r="O514" s="85" t="n">
        <f aca="false">O515</f>
        <v>0</v>
      </c>
      <c r="P514" s="85" t="n">
        <f aca="false">P515</f>
        <v>15907.00459</v>
      </c>
      <c r="Q514" s="85" t="n">
        <f aca="false">Q515</f>
        <v>0</v>
      </c>
      <c r="R514" s="85" t="n">
        <f aca="false">R515</f>
        <v>15907.00459</v>
      </c>
      <c r="S514" s="85" t="n">
        <f aca="false">S515</f>
        <v>10395</v>
      </c>
      <c r="T514" s="85" t="n">
        <f aca="false">T515</f>
        <v>0</v>
      </c>
      <c r="U514" s="85" t="n">
        <f aca="false">U515</f>
        <v>10395</v>
      </c>
      <c r="V514" s="85" t="n">
        <f aca="false">V515</f>
        <v>0</v>
      </c>
      <c r="W514" s="85" t="n">
        <f aca="false">W515</f>
        <v>10395</v>
      </c>
      <c r="X514" s="85" t="n">
        <f aca="false">X515</f>
        <v>0</v>
      </c>
      <c r="Y514" s="85" t="n">
        <f aca="false">Y515</f>
        <v>10395</v>
      </c>
      <c r="Z514" s="85" t="n">
        <f aca="false">Z515</f>
        <v>0</v>
      </c>
      <c r="AA514" s="85" t="n">
        <f aca="false">AA515</f>
        <v>10395</v>
      </c>
      <c r="AB514" s="85" t="n">
        <f aca="false">AB515</f>
        <v>0</v>
      </c>
      <c r="AC514" s="85" t="n">
        <f aca="false">AC515</f>
        <v>10395</v>
      </c>
      <c r="AD514" s="85" t="n">
        <f aca="false">AD515</f>
        <v>10395</v>
      </c>
      <c r="AE514" s="85" t="n">
        <f aca="false">AE515</f>
        <v>0</v>
      </c>
      <c r="AF514" s="85" t="n">
        <f aca="false">AF515</f>
        <v>10395</v>
      </c>
      <c r="AG514" s="85" t="n">
        <f aca="false">AG515</f>
        <v>0</v>
      </c>
      <c r="AH514" s="85" t="n">
        <f aca="false">AH515</f>
        <v>10395</v>
      </c>
      <c r="AI514" s="85" t="n">
        <f aca="false">AI515</f>
        <v>0</v>
      </c>
      <c r="AJ514" s="85" t="n">
        <f aca="false">AJ515</f>
        <v>10395</v>
      </c>
      <c r="AK514" s="85" t="n">
        <f aca="false">AK515</f>
        <v>0</v>
      </c>
      <c r="AL514" s="85" t="n">
        <f aca="false">AL515</f>
        <v>10395</v>
      </c>
      <c r="AM514" s="33"/>
    </row>
    <row r="515" customFormat="false" ht="37.5" hidden="true" customHeight="false" outlineLevel="0" collapsed="false">
      <c r="A515" s="34"/>
      <c r="B515" s="34" t="s">
        <v>39</v>
      </c>
      <c r="C515" s="37" t="s">
        <v>40</v>
      </c>
      <c r="D515" s="36" t="n">
        <v>11442.2</v>
      </c>
      <c r="E515" s="36"/>
      <c r="F515" s="36" t="n">
        <f aca="false">SUM(D515:E515)</f>
        <v>11442.2</v>
      </c>
      <c r="G515" s="36"/>
      <c r="H515" s="36" t="n">
        <f aca="false">SUM(F515:G515)</f>
        <v>11442.2</v>
      </c>
      <c r="I515" s="36"/>
      <c r="J515" s="36" t="n">
        <f aca="false">SUM(H515:I515)</f>
        <v>11442.2</v>
      </c>
      <c r="K515" s="36" t="n">
        <v>4289.80459</v>
      </c>
      <c r="L515" s="36" t="n">
        <f aca="false">SUM(J515:K515)</f>
        <v>15732.00459</v>
      </c>
      <c r="M515" s="36" t="n">
        <v>175</v>
      </c>
      <c r="N515" s="36" t="n">
        <f aca="false">SUM(L515:M515)</f>
        <v>15907.00459</v>
      </c>
      <c r="O515" s="36"/>
      <c r="P515" s="36" t="n">
        <f aca="false">SUM(N515:O515)</f>
        <v>15907.00459</v>
      </c>
      <c r="Q515" s="36"/>
      <c r="R515" s="36" t="n">
        <f aca="false">SUM(P515:Q515)</f>
        <v>15907.00459</v>
      </c>
      <c r="S515" s="36" t="n">
        <v>10395</v>
      </c>
      <c r="T515" s="36"/>
      <c r="U515" s="36" t="n">
        <f aca="false">SUM(S515:T515)</f>
        <v>10395</v>
      </c>
      <c r="V515" s="36"/>
      <c r="W515" s="36" t="n">
        <f aca="false">SUM(U515:V515)</f>
        <v>10395</v>
      </c>
      <c r="X515" s="36"/>
      <c r="Y515" s="36" t="n">
        <f aca="false">SUM(W515:X515)</f>
        <v>10395</v>
      </c>
      <c r="Z515" s="36"/>
      <c r="AA515" s="36" t="n">
        <f aca="false">SUM(Y515:Z515)</f>
        <v>10395</v>
      </c>
      <c r="AB515" s="36"/>
      <c r="AC515" s="36" t="n">
        <f aca="false">SUM(AA515:AB515)</f>
        <v>10395</v>
      </c>
      <c r="AD515" s="36" t="n">
        <v>10395</v>
      </c>
      <c r="AE515" s="36"/>
      <c r="AF515" s="36" t="n">
        <f aca="false">SUM(AD515:AE515)</f>
        <v>10395</v>
      </c>
      <c r="AG515" s="36"/>
      <c r="AH515" s="36" t="n">
        <f aca="false">SUM(AF515:AG515)</f>
        <v>10395</v>
      </c>
      <c r="AI515" s="36"/>
      <c r="AJ515" s="36" t="n">
        <f aca="false">SUM(AH515:AI515)</f>
        <v>10395</v>
      </c>
      <c r="AK515" s="36"/>
      <c r="AL515" s="36" t="n">
        <f aca="false">SUM(AJ515:AK515)</f>
        <v>10395</v>
      </c>
      <c r="AM515" s="33"/>
    </row>
    <row r="516" customFormat="false" ht="37.5" hidden="false" customHeight="false" outlineLevel="0" collapsed="false">
      <c r="A516" s="34" t="s">
        <v>499</v>
      </c>
      <c r="B516" s="34"/>
      <c r="C516" s="35" t="s">
        <v>500</v>
      </c>
      <c r="D516" s="85" t="n">
        <f aca="false">D517</f>
        <v>42714.3</v>
      </c>
      <c r="E516" s="85" t="n">
        <f aca="false">E517</f>
        <v>0</v>
      </c>
      <c r="F516" s="85" t="n">
        <f aca="false">F517</f>
        <v>42714.3</v>
      </c>
      <c r="G516" s="85" t="n">
        <f aca="false">G517</f>
        <v>0</v>
      </c>
      <c r="H516" s="85" t="n">
        <f aca="false">H517</f>
        <v>42714.3</v>
      </c>
      <c r="I516" s="85" t="n">
        <f aca="false">I517</f>
        <v>611</v>
      </c>
      <c r="J516" s="85" t="n">
        <f aca="false">J517</f>
        <v>43325.3</v>
      </c>
      <c r="K516" s="85" t="n">
        <f aca="false">K517</f>
        <v>12575.86414</v>
      </c>
      <c r="L516" s="85" t="n">
        <f aca="false">L517</f>
        <v>55901.16414</v>
      </c>
      <c r="M516" s="85" t="n">
        <f aca="false">M517</f>
        <v>-175</v>
      </c>
      <c r="N516" s="85" t="n">
        <f aca="false">N517</f>
        <v>55726.16414</v>
      </c>
      <c r="O516" s="85" t="n">
        <f aca="false">O517</f>
        <v>0</v>
      </c>
      <c r="P516" s="85" t="n">
        <f aca="false">P517</f>
        <v>55726.16414</v>
      </c>
      <c r="Q516" s="85" t="n">
        <f aca="false">Q517</f>
        <v>399.83389</v>
      </c>
      <c r="R516" s="85" t="n">
        <f aca="false">R517</f>
        <v>56125.99803</v>
      </c>
      <c r="S516" s="85" t="n">
        <f aca="false">S517</f>
        <v>38450.6</v>
      </c>
      <c r="T516" s="85" t="n">
        <f aca="false">T517</f>
        <v>0</v>
      </c>
      <c r="U516" s="85" t="n">
        <f aca="false">U517</f>
        <v>38450.6</v>
      </c>
      <c r="V516" s="85" t="n">
        <f aca="false">V517</f>
        <v>0</v>
      </c>
      <c r="W516" s="85" t="n">
        <f aca="false">W517</f>
        <v>38450.6</v>
      </c>
      <c r="X516" s="85" t="n">
        <f aca="false">X517</f>
        <v>951.4</v>
      </c>
      <c r="Y516" s="85" t="n">
        <f aca="false">Y517</f>
        <v>39402</v>
      </c>
      <c r="Z516" s="85" t="n">
        <f aca="false">Z517</f>
        <v>0</v>
      </c>
      <c r="AA516" s="85" t="n">
        <f aca="false">AA517</f>
        <v>39402</v>
      </c>
      <c r="AB516" s="85" t="n">
        <f aca="false">AB517</f>
        <v>0</v>
      </c>
      <c r="AC516" s="85" t="n">
        <f aca="false">AC517</f>
        <v>39402</v>
      </c>
      <c r="AD516" s="85" t="n">
        <f aca="false">AD517</f>
        <v>38450.6</v>
      </c>
      <c r="AE516" s="85" t="n">
        <f aca="false">AE517</f>
        <v>0</v>
      </c>
      <c r="AF516" s="85" t="n">
        <f aca="false">AF517</f>
        <v>38450.6</v>
      </c>
      <c r="AG516" s="85" t="n">
        <f aca="false">AG517</f>
        <v>0</v>
      </c>
      <c r="AH516" s="85" t="n">
        <f aca="false">AH517</f>
        <v>38450.6</v>
      </c>
      <c r="AI516" s="85" t="n">
        <f aca="false">AI517</f>
        <v>951.4</v>
      </c>
      <c r="AJ516" s="85" t="n">
        <f aca="false">AJ517</f>
        <v>39402</v>
      </c>
      <c r="AK516" s="85" t="n">
        <f aca="false">AK517</f>
        <v>0</v>
      </c>
      <c r="AL516" s="85" t="n">
        <f aca="false">AL517</f>
        <v>39402</v>
      </c>
      <c r="AM516" s="33"/>
    </row>
    <row r="517" customFormat="false" ht="37.5" hidden="false" customHeight="false" outlineLevel="0" collapsed="false">
      <c r="A517" s="34"/>
      <c r="B517" s="34" t="s">
        <v>39</v>
      </c>
      <c r="C517" s="37" t="s">
        <v>40</v>
      </c>
      <c r="D517" s="36" t="n">
        <v>42714.3</v>
      </c>
      <c r="E517" s="36"/>
      <c r="F517" s="36" t="n">
        <f aca="false">SUM(D517:E517)</f>
        <v>42714.3</v>
      </c>
      <c r="G517" s="36"/>
      <c r="H517" s="36" t="n">
        <f aca="false">SUM(F517:G517)</f>
        <v>42714.3</v>
      </c>
      <c r="I517" s="36" t="n">
        <v>611</v>
      </c>
      <c r="J517" s="36" t="n">
        <f aca="false">SUM(H517:I517)</f>
        <v>43325.3</v>
      </c>
      <c r="K517" s="36" t="n">
        <f aca="false">11663.86414+392+520</f>
        <v>12575.86414</v>
      </c>
      <c r="L517" s="36" t="n">
        <f aca="false">SUM(J517:K517)</f>
        <v>55901.16414</v>
      </c>
      <c r="M517" s="36" t="n">
        <v>-175</v>
      </c>
      <c r="N517" s="36" t="n">
        <f aca="false">SUM(L517:M517)</f>
        <v>55726.16414</v>
      </c>
      <c r="O517" s="36" t="n">
        <f aca="false">4.5-4.5</f>
        <v>0</v>
      </c>
      <c r="P517" s="36" t="n">
        <f aca="false">SUM(N517:O517)</f>
        <v>55726.16414</v>
      </c>
      <c r="Q517" s="36" t="n">
        <v>399.83389</v>
      </c>
      <c r="R517" s="36" t="n">
        <f aca="false">SUM(P517:Q517)</f>
        <v>56125.99803</v>
      </c>
      <c r="S517" s="36" t="n">
        <v>38450.6</v>
      </c>
      <c r="T517" s="36"/>
      <c r="U517" s="36" t="n">
        <f aca="false">SUM(S517:T517)</f>
        <v>38450.6</v>
      </c>
      <c r="V517" s="36"/>
      <c r="W517" s="36" t="n">
        <f aca="false">SUM(U517:V517)</f>
        <v>38450.6</v>
      </c>
      <c r="X517" s="36" t="n">
        <v>951.4</v>
      </c>
      <c r="Y517" s="36" t="n">
        <f aca="false">SUM(W517:X517)</f>
        <v>39402</v>
      </c>
      <c r="Z517" s="36"/>
      <c r="AA517" s="36" t="n">
        <f aca="false">SUM(Y517:Z517)</f>
        <v>39402</v>
      </c>
      <c r="AB517" s="36" t="n">
        <v>0</v>
      </c>
      <c r="AC517" s="36" t="n">
        <f aca="false">SUM(AA517:AB517)</f>
        <v>39402</v>
      </c>
      <c r="AD517" s="36" t="n">
        <v>38450.6</v>
      </c>
      <c r="AE517" s="36"/>
      <c r="AF517" s="36" t="n">
        <f aca="false">SUM(AD517:AE517)</f>
        <v>38450.6</v>
      </c>
      <c r="AG517" s="36"/>
      <c r="AH517" s="36" t="n">
        <f aca="false">SUM(AF517:AG517)</f>
        <v>38450.6</v>
      </c>
      <c r="AI517" s="36" t="n">
        <f aca="false">951.4</f>
        <v>951.4</v>
      </c>
      <c r="AJ517" s="36" t="n">
        <f aca="false">SUM(AH517:AI517)</f>
        <v>39402</v>
      </c>
      <c r="AK517" s="36"/>
      <c r="AL517" s="36" t="n">
        <f aca="false">SUM(AJ517:AK517)</f>
        <v>39402</v>
      </c>
      <c r="AM517" s="33"/>
    </row>
    <row r="518" customFormat="false" ht="18.75" hidden="true" customHeight="false" outlineLevel="0" collapsed="false">
      <c r="A518" s="34" t="s">
        <v>501</v>
      </c>
      <c r="B518" s="34"/>
      <c r="C518" s="35" t="s">
        <v>502</v>
      </c>
      <c r="D518" s="85" t="n">
        <f aca="false">D519</f>
        <v>730</v>
      </c>
      <c r="E518" s="85" t="n">
        <f aca="false">E519</f>
        <v>0</v>
      </c>
      <c r="F518" s="85" t="n">
        <f aca="false">F519</f>
        <v>730</v>
      </c>
      <c r="G518" s="85" t="n">
        <f aca="false">G519</f>
        <v>0</v>
      </c>
      <c r="H518" s="85" t="n">
        <f aca="false">H519</f>
        <v>730</v>
      </c>
      <c r="I518" s="85" t="n">
        <f aca="false">I519</f>
        <v>0</v>
      </c>
      <c r="J518" s="85" t="n">
        <f aca="false">J519</f>
        <v>730</v>
      </c>
      <c r="K518" s="85" t="n">
        <f aca="false">K519</f>
        <v>0</v>
      </c>
      <c r="L518" s="85" t="n">
        <f aca="false">L519</f>
        <v>730</v>
      </c>
      <c r="M518" s="85" t="n">
        <f aca="false">M519</f>
        <v>0</v>
      </c>
      <c r="N518" s="85" t="n">
        <f aca="false">N519</f>
        <v>730</v>
      </c>
      <c r="O518" s="85" t="n">
        <f aca="false">O519</f>
        <v>0</v>
      </c>
      <c r="P518" s="85" t="n">
        <f aca="false">P519</f>
        <v>730</v>
      </c>
      <c r="Q518" s="85" t="n">
        <f aca="false">Q519</f>
        <v>0</v>
      </c>
      <c r="R518" s="85" t="n">
        <f aca="false">R519</f>
        <v>730</v>
      </c>
      <c r="S518" s="85" t="n">
        <f aca="false">S519</f>
        <v>730</v>
      </c>
      <c r="T518" s="85" t="n">
        <f aca="false">T519</f>
        <v>0</v>
      </c>
      <c r="U518" s="85" t="n">
        <f aca="false">U519</f>
        <v>730</v>
      </c>
      <c r="V518" s="85" t="n">
        <f aca="false">V519</f>
        <v>0</v>
      </c>
      <c r="W518" s="85" t="n">
        <f aca="false">W519</f>
        <v>730</v>
      </c>
      <c r="X518" s="85" t="n">
        <f aca="false">X519</f>
        <v>0</v>
      </c>
      <c r="Y518" s="85" t="n">
        <f aca="false">Y519</f>
        <v>730</v>
      </c>
      <c r="Z518" s="85" t="n">
        <f aca="false">Z519</f>
        <v>0</v>
      </c>
      <c r="AA518" s="85" t="n">
        <f aca="false">AA519</f>
        <v>730</v>
      </c>
      <c r="AB518" s="85" t="n">
        <f aca="false">AB519</f>
        <v>0</v>
      </c>
      <c r="AC518" s="85" t="n">
        <f aca="false">AC519</f>
        <v>730</v>
      </c>
      <c r="AD518" s="85" t="n">
        <f aca="false">AD519</f>
        <v>730</v>
      </c>
      <c r="AE518" s="85" t="n">
        <f aca="false">AE519</f>
        <v>0</v>
      </c>
      <c r="AF518" s="85" t="n">
        <f aca="false">AF519</f>
        <v>730</v>
      </c>
      <c r="AG518" s="85" t="n">
        <f aca="false">AG519</f>
        <v>0</v>
      </c>
      <c r="AH518" s="85" t="n">
        <f aca="false">AH519</f>
        <v>730</v>
      </c>
      <c r="AI518" s="85" t="n">
        <f aca="false">AI519</f>
        <v>0</v>
      </c>
      <c r="AJ518" s="85" t="n">
        <f aca="false">AJ519</f>
        <v>730</v>
      </c>
      <c r="AK518" s="85" t="n">
        <f aca="false">AK519</f>
        <v>0</v>
      </c>
      <c r="AL518" s="85" t="n">
        <f aca="false">AL519</f>
        <v>730</v>
      </c>
      <c r="AM518" s="33"/>
    </row>
    <row r="519" customFormat="false" ht="37.5" hidden="true" customHeight="false" outlineLevel="0" collapsed="false">
      <c r="A519" s="34"/>
      <c r="B519" s="34" t="s">
        <v>39</v>
      </c>
      <c r="C519" s="37" t="s">
        <v>40</v>
      </c>
      <c r="D519" s="36" t="n">
        <v>730</v>
      </c>
      <c r="E519" s="36"/>
      <c r="F519" s="36" t="n">
        <f aca="false">SUM(D519:E519)</f>
        <v>730</v>
      </c>
      <c r="G519" s="36"/>
      <c r="H519" s="36" t="n">
        <f aca="false">SUM(F519:G519)</f>
        <v>730</v>
      </c>
      <c r="I519" s="36"/>
      <c r="J519" s="36" t="n">
        <f aca="false">SUM(H519:I519)</f>
        <v>730</v>
      </c>
      <c r="K519" s="36"/>
      <c r="L519" s="36" t="n">
        <f aca="false">SUM(J519:K519)</f>
        <v>730</v>
      </c>
      <c r="M519" s="36"/>
      <c r="N519" s="36" t="n">
        <f aca="false">SUM(L519:M519)</f>
        <v>730</v>
      </c>
      <c r="O519" s="36"/>
      <c r="P519" s="36" t="n">
        <f aca="false">SUM(N519:O519)</f>
        <v>730</v>
      </c>
      <c r="Q519" s="36"/>
      <c r="R519" s="36" t="n">
        <f aca="false">SUM(P519:Q519)</f>
        <v>730</v>
      </c>
      <c r="S519" s="36" t="n">
        <v>730</v>
      </c>
      <c r="T519" s="36"/>
      <c r="U519" s="36" t="n">
        <f aca="false">SUM(S519:T519)</f>
        <v>730</v>
      </c>
      <c r="V519" s="36"/>
      <c r="W519" s="36" t="n">
        <f aca="false">SUM(U519:V519)</f>
        <v>730</v>
      </c>
      <c r="X519" s="36"/>
      <c r="Y519" s="36" t="n">
        <f aca="false">SUM(W519:X519)</f>
        <v>730</v>
      </c>
      <c r="Z519" s="36"/>
      <c r="AA519" s="36" t="n">
        <f aca="false">SUM(Y519:Z519)</f>
        <v>730</v>
      </c>
      <c r="AB519" s="36"/>
      <c r="AC519" s="36" t="n">
        <f aca="false">SUM(AA519:AB519)</f>
        <v>730</v>
      </c>
      <c r="AD519" s="36" t="n">
        <v>730</v>
      </c>
      <c r="AE519" s="36"/>
      <c r="AF519" s="36" t="n">
        <f aca="false">SUM(AD519:AE519)</f>
        <v>730</v>
      </c>
      <c r="AG519" s="36"/>
      <c r="AH519" s="36" t="n">
        <f aca="false">SUM(AF519:AG519)</f>
        <v>730</v>
      </c>
      <c r="AI519" s="36"/>
      <c r="AJ519" s="36" t="n">
        <f aca="false">SUM(AH519:AI519)</f>
        <v>730</v>
      </c>
      <c r="AK519" s="36"/>
      <c r="AL519" s="36" t="n">
        <f aca="false">SUM(AJ519:AK519)</f>
        <v>730</v>
      </c>
      <c r="AM519" s="33"/>
    </row>
    <row r="520" customFormat="false" ht="37.5" hidden="true" customHeight="false" outlineLevel="0" collapsed="false">
      <c r="A520" s="30" t="s">
        <v>503</v>
      </c>
      <c r="B520" s="30"/>
      <c r="C520" s="31" t="s">
        <v>504</v>
      </c>
      <c r="D520" s="32" t="n">
        <f aca="false">D521+D532+D538+D544</f>
        <v>4141.6</v>
      </c>
      <c r="E520" s="32" t="n">
        <f aca="false">E521+E532+E538+E544</f>
        <v>0</v>
      </c>
      <c r="F520" s="32" t="n">
        <f aca="false">F521+F532+F538+F544</f>
        <v>4141.6</v>
      </c>
      <c r="G520" s="32" t="n">
        <f aca="false">G521+G532+G538+G544</f>
        <v>2016.742</v>
      </c>
      <c r="H520" s="32" t="n">
        <f aca="false">H521+H532+H538+H544</f>
        <v>6158.342</v>
      </c>
      <c r="I520" s="32" t="n">
        <f aca="false">I521+I532+I538+I544</f>
        <v>3675.88975</v>
      </c>
      <c r="J520" s="32" t="n">
        <f aca="false">J521+J532+J538+J544</f>
        <v>9834.23175</v>
      </c>
      <c r="K520" s="32" t="n">
        <f aca="false">K521+K532+K538+K544</f>
        <v>0</v>
      </c>
      <c r="L520" s="32" t="n">
        <f aca="false">L521+L532+L538+L544</f>
        <v>9834.23175</v>
      </c>
      <c r="M520" s="32" t="n">
        <f aca="false">M521+M532+M538+M544</f>
        <v>0</v>
      </c>
      <c r="N520" s="32" t="n">
        <f aca="false">N521+N532+N538+N544</f>
        <v>9834.23175</v>
      </c>
      <c r="O520" s="32" t="n">
        <f aca="false">O521+O532+O538+O544</f>
        <v>0</v>
      </c>
      <c r="P520" s="32" t="n">
        <f aca="false">P521+P532+P538+P544</f>
        <v>9834.23175</v>
      </c>
      <c r="Q520" s="32" t="n">
        <f aca="false">Q521+Q532+Q538+Q544</f>
        <v>0</v>
      </c>
      <c r="R520" s="32" t="n">
        <f aca="false">R521+R532+R538+R544</f>
        <v>9834.23175</v>
      </c>
      <c r="S520" s="32" t="n">
        <f aca="false">S521+S532+S538+S544</f>
        <v>3691.4</v>
      </c>
      <c r="T520" s="32" t="n">
        <f aca="false">T521+T532+T538+T544</f>
        <v>0</v>
      </c>
      <c r="U520" s="32" t="n">
        <f aca="false">U521+U532+U538+U544</f>
        <v>3691.4</v>
      </c>
      <c r="V520" s="32" t="n">
        <f aca="false">V521+V532+V538+V544</f>
        <v>0</v>
      </c>
      <c r="W520" s="32" t="n">
        <f aca="false">W521+W532+W538+W544</f>
        <v>3691.4</v>
      </c>
      <c r="X520" s="32" t="n">
        <f aca="false">X521+X532+X538+X544</f>
        <v>0</v>
      </c>
      <c r="Y520" s="32" t="n">
        <f aca="false">Y521+Y532+Y538+Y544</f>
        <v>3691.4</v>
      </c>
      <c r="Z520" s="32" t="n">
        <f aca="false">Z521+Z532+Z538+Z544</f>
        <v>0</v>
      </c>
      <c r="AA520" s="32" t="n">
        <f aca="false">AA521+AA532+AA538+AA544</f>
        <v>3691.4</v>
      </c>
      <c r="AB520" s="32" t="n">
        <f aca="false">AB521+AB532+AB538+AB544</f>
        <v>0</v>
      </c>
      <c r="AC520" s="32" t="n">
        <f aca="false">AC521+AC532+AC538+AC544</f>
        <v>3691.4</v>
      </c>
      <c r="AD520" s="32" t="n">
        <f aca="false">AD521+AD532+AD538+AD544</f>
        <v>3691.4</v>
      </c>
      <c r="AE520" s="32" t="n">
        <f aca="false">AE521+AE532+AE538+AE544</f>
        <v>0</v>
      </c>
      <c r="AF520" s="32" t="n">
        <f aca="false">AF521+AF532+AF538+AF544</f>
        <v>3691.4</v>
      </c>
      <c r="AG520" s="32" t="n">
        <f aca="false">AG521+AG532+AG538+AG544</f>
        <v>0</v>
      </c>
      <c r="AH520" s="32" t="n">
        <f aca="false">AH521+AH532+AH538+AH544</f>
        <v>3691.4</v>
      </c>
      <c r="AI520" s="32" t="n">
        <f aca="false">AI521+AI532+AI538+AI544</f>
        <v>0</v>
      </c>
      <c r="AJ520" s="32" t="n">
        <f aca="false">AJ521+AJ532+AJ538+AJ544</f>
        <v>3691.4</v>
      </c>
      <c r="AK520" s="32" t="n">
        <f aca="false">AK521+AK532+AK538+AK544</f>
        <v>0</v>
      </c>
      <c r="AL520" s="32" t="n">
        <f aca="false">AL521+AL532+AL538+AL544</f>
        <v>3691.4</v>
      </c>
      <c r="AM520" s="33"/>
    </row>
    <row r="521" customFormat="false" ht="37.5" hidden="true" customHeight="false" outlineLevel="0" collapsed="false">
      <c r="A521" s="30" t="s">
        <v>505</v>
      </c>
      <c r="B521" s="30"/>
      <c r="C521" s="31" t="s">
        <v>506</v>
      </c>
      <c r="D521" s="32" t="n">
        <f aca="false">D522</f>
        <v>1720.2</v>
      </c>
      <c r="E521" s="32" t="n">
        <f aca="false">E522</f>
        <v>0</v>
      </c>
      <c r="F521" s="32" t="n">
        <f aca="false">F522</f>
        <v>1720.2</v>
      </c>
      <c r="G521" s="32" t="n">
        <f aca="false">G522</f>
        <v>2016.742</v>
      </c>
      <c r="H521" s="32" t="n">
        <f aca="false">H522</f>
        <v>3736.942</v>
      </c>
      <c r="I521" s="32" t="n">
        <f aca="false">I522</f>
        <v>1170.029</v>
      </c>
      <c r="J521" s="32" t="n">
        <f aca="false">J522</f>
        <v>4906.971</v>
      </c>
      <c r="K521" s="32" t="n">
        <f aca="false">K522</f>
        <v>0</v>
      </c>
      <c r="L521" s="32" t="n">
        <f aca="false">L522</f>
        <v>4906.971</v>
      </c>
      <c r="M521" s="32" t="n">
        <f aca="false">M522</f>
        <v>0</v>
      </c>
      <c r="N521" s="32" t="n">
        <f aca="false">N522</f>
        <v>4906.971</v>
      </c>
      <c r="O521" s="32" t="n">
        <f aca="false">O522</f>
        <v>0</v>
      </c>
      <c r="P521" s="32" t="n">
        <f aca="false">P522</f>
        <v>4906.971</v>
      </c>
      <c r="Q521" s="32" t="n">
        <f aca="false">Q522</f>
        <v>0</v>
      </c>
      <c r="R521" s="32" t="n">
        <f aca="false">R522</f>
        <v>4906.971</v>
      </c>
      <c r="S521" s="32" t="n">
        <f aca="false">S522</f>
        <v>1548.2</v>
      </c>
      <c r="T521" s="32" t="n">
        <f aca="false">T522</f>
        <v>0</v>
      </c>
      <c r="U521" s="32" t="n">
        <f aca="false">U522</f>
        <v>1548.2</v>
      </c>
      <c r="V521" s="32" t="n">
        <f aca="false">V522</f>
        <v>0</v>
      </c>
      <c r="W521" s="32" t="n">
        <f aca="false">W522</f>
        <v>1548.2</v>
      </c>
      <c r="X521" s="32" t="n">
        <f aca="false">X522</f>
        <v>0</v>
      </c>
      <c r="Y521" s="32" t="n">
        <f aca="false">Y522</f>
        <v>1548.2</v>
      </c>
      <c r="Z521" s="32" t="n">
        <f aca="false">Z522</f>
        <v>0</v>
      </c>
      <c r="AA521" s="32" t="n">
        <f aca="false">AA522</f>
        <v>1548.2</v>
      </c>
      <c r="AB521" s="32" t="n">
        <f aca="false">AB522</f>
        <v>0</v>
      </c>
      <c r="AC521" s="32" t="n">
        <f aca="false">AC522</f>
        <v>1548.2</v>
      </c>
      <c r="AD521" s="32" t="n">
        <f aca="false">AD522</f>
        <v>1548.2</v>
      </c>
      <c r="AE521" s="32" t="n">
        <f aca="false">AE522</f>
        <v>0</v>
      </c>
      <c r="AF521" s="32" t="n">
        <f aca="false">AF522</f>
        <v>1548.2</v>
      </c>
      <c r="AG521" s="32" t="n">
        <f aca="false">AG522</f>
        <v>0</v>
      </c>
      <c r="AH521" s="32" t="n">
        <f aca="false">AH522</f>
        <v>1548.2</v>
      </c>
      <c r="AI521" s="32" t="n">
        <f aca="false">AI522</f>
        <v>0</v>
      </c>
      <c r="AJ521" s="32" t="n">
        <f aca="false">AJ522</f>
        <v>1548.2</v>
      </c>
      <c r="AK521" s="32" t="n">
        <f aca="false">AK522</f>
        <v>0</v>
      </c>
      <c r="AL521" s="32" t="n">
        <f aca="false">AL522</f>
        <v>1548.2</v>
      </c>
      <c r="AM521" s="33"/>
    </row>
    <row r="522" customFormat="false" ht="37.5" hidden="true" customHeight="false" outlineLevel="0" collapsed="false">
      <c r="A522" s="30" t="s">
        <v>507</v>
      </c>
      <c r="B522" s="30"/>
      <c r="C522" s="31" t="s">
        <v>508</v>
      </c>
      <c r="D522" s="32" t="n">
        <f aca="false">D523+D526+D528+D530</f>
        <v>1720.2</v>
      </c>
      <c r="E522" s="32" t="n">
        <f aca="false">E523+E526+E528+E530</f>
        <v>0</v>
      </c>
      <c r="F522" s="32" t="n">
        <f aca="false">F523+F526+F528+F530</f>
        <v>1720.2</v>
      </c>
      <c r="G522" s="32" t="n">
        <f aca="false">G523+G526+G528+G530</f>
        <v>2016.742</v>
      </c>
      <c r="H522" s="32" t="n">
        <f aca="false">H523+H526+H528+H530</f>
        <v>3736.942</v>
      </c>
      <c r="I522" s="32" t="n">
        <f aca="false">I523+I526+I528+I530</f>
        <v>1170.029</v>
      </c>
      <c r="J522" s="32" t="n">
        <f aca="false">J523+J526+J528+J530</f>
        <v>4906.971</v>
      </c>
      <c r="K522" s="32" t="n">
        <f aca="false">K523+K526+K528+K530</f>
        <v>0</v>
      </c>
      <c r="L522" s="32" t="n">
        <f aca="false">L523+L526+L528+L530</f>
        <v>4906.971</v>
      </c>
      <c r="M522" s="32" t="n">
        <f aca="false">M523+M526+M528+M530</f>
        <v>0</v>
      </c>
      <c r="N522" s="32" t="n">
        <f aca="false">N523+N526+N528+N530</f>
        <v>4906.971</v>
      </c>
      <c r="O522" s="32" t="n">
        <f aca="false">O523+O526+O528+O530</f>
        <v>0</v>
      </c>
      <c r="P522" s="32" t="n">
        <f aca="false">P523+P526+P528+P530</f>
        <v>4906.971</v>
      </c>
      <c r="Q522" s="32" t="n">
        <f aca="false">Q523+Q526+Q528+Q530</f>
        <v>0</v>
      </c>
      <c r="R522" s="32" t="n">
        <f aca="false">R523+R526+R528+R530</f>
        <v>4906.971</v>
      </c>
      <c r="S522" s="32" t="n">
        <f aca="false">S523+S526+S528+S530</f>
        <v>1548.2</v>
      </c>
      <c r="T522" s="32" t="n">
        <f aca="false">T523+T526+T528+T530</f>
        <v>0</v>
      </c>
      <c r="U522" s="32" t="n">
        <f aca="false">U523+U526+U528+U530</f>
        <v>1548.2</v>
      </c>
      <c r="V522" s="32" t="n">
        <f aca="false">V523+V526+V528+V530</f>
        <v>0</v>
      </c>
      <c r="W522" s="32" t="n">
        <f aca="false">W523+W526+W528+W530</f>
        <v>1548.2</v>
      </c>
      <c r="X522" s="32" t="n">
        <f aca="false">X523+X526+X528+X530</f>
        <v>0</v>
      </c>
      <c r="Y522" s="32" t="n">
        <f aca="false">Y523+Y526+Y528+Y530</f>
        <v>1548.2</v>
      </c>
      <c r="Z522" s="32" t="n">
        <f aca="false">Z523+Z526+Z528+Z530</f>
        <v>0</v>
      </c>
      <c r="AA522" s="32" t="n">
        <f aca="false">AA523+AA526+AA528+AA530</f>
        <v>1548.2</v>
      </c>
      <c r="AB522" s="32" t="n">
        <f aca="false">AB523+AB526+AB528+AB530</f>
        <v>0</v>
      </c>
      <c r="AC522" s="32" t="n">
        <f aca="false">AC523+AC526+AC528+AC530</f>
        <v>1548.2</v>
      </c>
      <c r="AD522" s="32" t="n">
        <f aca="false">AD523+AD526+AD528+AD530</f>
        <v>1548.2</v>
      </c>
      <c r="AE522" s="32" t="n">
        <f aca="false">AE523+AE526+AE528+AE530</f>
        <v>0</v>
      </c>
      <c r="AF522" s="32" t="n">
        <f aca="false">AF523+AF526+AF528+AF530</f>
        <v>1548.2</v>
      </c>
      <c r="AG522" s="32" t="n">
        <f aca="false">AG523+AG526+AG528+AG530</f>
        <v>0</v>
      </c>
      <c r="AH522" s="32" t="n">
        <f aca="false">AH523+AH526+AH528+AH530</f>
        <v>1548.2</v>
      </c>
      <c r="AI522" s="32" t="n">
        <f aca="false">AI523+AI526+AI528+AI530</f>
        <v>0</v>
      </c>
      <c r="AJ522" s="32" t="n">
        <f aca="false">AJ523+AJ526+AJ528+AJ530</f>
        <v>1548.2</v>
      </c>
      <c r="AK522" s="32" t="n">
        <f aca="false">AK523+AK526+AK528+AK530</f>
        <v>0</v>
      </c>
      <c r="AL522" s="32" t="n">
        <f aca="false">AL523+AL526+AL528+AL530</f>
        <v>1548.2</v>
      </c>
      <c r="AM522" s="33"/>
    </row>
    <row r="523" customFormat="false" ht="37.5" hidden="true" customHeight="false" outlineLevel="0" collapsed="false">
      <c r="A523" s="34" t="s">
        <v>509</v>
      </c>
      <c r="B523" s="34"/>
      <c r="C523" s="35" t="s">
        <v>510</v>
      </c>
      <c r="D523" s="36" t="n">
        <f aca="false">D524+D525</f>
        <v>1720.2</v>
      </c>
      <c r="E523" s="36" t="n">
        <f aca="false">E524+E525</f>
        <v>0</v>
      </c>
      <c r="F523" s="36" t="n">
        <f aca="false">F524+F525</f>
        <v>1720.2</v>
      </c>
      <c r="G523" s="36" t="n">
        <f aca="false">G524+G525</f>
        <v>0</v>
      </c>
      <c r="H523" s="36" t="n">
        <f aca="false">H524+H525</f>
        <v>1720.2</v>
      </c>
      <c r="I523" s="36" t="n">
        <f aca="false">I524+I525</f>
        <v>1170.029</v>
      </c>
      <c r="J523" s="36" t="n">
        <f aca="false">J524+J525</f>
        <v>2890.229</v>
      </c>
      <c r="K523" s="36" t="n">
        <f aca="false">K524+K525</f>
        <v>0</v>
      </c>
      <c r="L523" s="36" t="n">
        <f aca="false">L524+L525</f>
        <v>2890.229</v>
      </c>
      <c r="M523" s="36" t="n">
        <f aca="false">M524+M525</f>
        <v>0</v>
      </c>
      <c r="N523" s="36" t="n">
        <f aca="false">N524+N525</f>
        <v>2890.229</v>
      </c>
      <c r="O523" s="36" t="n">
        <f aca="false">O524+O525</f>
        <v>0</v>
      </c>
      <c r="P523" s="36" t="n">
        <f aca="false">P524+P525</f>
        <v>2890.229</v>
      </c>
      <c r="Q523" s="36" t="n">
        <f aca="false">Q524+Q525</f>
        <v>0</v>
      </c>
      <c r="R523" s="36" t="n">
        <f aca="false">R524+R525</f>
        <v>2890.229</v>
      </c>
      <c r="S523" s="36" t="n">
        <f aca="false">S524+S525</f>
        <v>1548.2</v>
      </c>
      <c r="T523" s="36" t="n">
        <f aca="false">T524+T525</f>
        <v>0</v>
      </c>
      <c r="U523" s="36" t="n">
        <f aca="false">U524+U525</f>
        <v>1548.2</v>
      </c>
      <c r="V523" s="36" t="n">
        <f aca="false">V524+V525</f>
        <v>0</v>
      </c>
      <c r="W523" s="36" t="n">
        <f aca="false">W524+W525</f>
        <v>1548.2</v>
      </c>
      <c r="X523" s="36" t="n">
        <f aca="false">X524+X525</f>
        <v>0</v>
      </c>
      <c r="Y523" s="36" t="n">
        <f aca="false">Y524+Y525</f>
        <v>1548.2</v>
      </c>
      <c r="Z523" s="36" t="n">
        <f aca="false">Z524+Z525</f>
        <v>0</v>
      </c>
      <c r="AA523" s="36" t="n">
        <f aca="false">AA524+AA525</f>
        <v>1548.2</v>
      </c>
      <c r="AB523" s="36" t="n">
        <f aca="false">AB524+AB525</f>
        <v>0</v>
      </c>
      <c r="AC523" s="36" t="n">
        <f aca="false">AC524+AC525</f>
        <v>1548.2</v>
      </c>
      <c r="AD523" s="36" t="n">
        <f aca="false">AD524+AD525</f>
        <v>1548.2</v>
      </c>
      <c r="AE523" s="36" t="n">
        <f aca="false">AE524+AE525</f>
        <v>0</v>
      </c>
      <c r="AF523" s="36" t="n">
        <f aca="false">AF524+AF525</f>
        <v>1548.2</v>
      </c>
      <c r="AG523" s="36" t="n">
        <f aca="false">AG524+AG525</f>
        <v>0</v>
      </c>
      <c r="AH523" s="36" t="n">
        <f aca="false">AH524+AH525</f>
        <v>1548.2</v>
      </c>
      <c r="AI523" s="36" t="n">
        <f aca="false">AI524+AI525</f>
        <v>0</v>
      </c>
      <c r="AJ523" s="36" t="n">
        <f aca="false">AJ524+AJ525</f>
        <v>1548.2</v>
      </c>
      <c r="AK523" s="36" t="n">
        <f aca="false">AK524+AK525</f>
        <v>0</v>
      </c>
      <c r="AL523" s="36" t="n">
        <f aca="false">AL524+AL525</f>
        <v>1548.2</v>
      </c>
      <c r="AM523" s="33"/>
    </row>
    <row r="524" customFormat="false" ht="18.75" hidden="true" customHeight="false" outlineLevel="0" collapsed="false">
      <c r="A524" s="34"/>
      <c r="B524" s="34" t="s">
        <v>69</v>
      </c>
      <c r="C524" s="37" t="s">
        <v>70</v>
      </c>
      <c r="D524" s="36" t="n">
        <v>54.2</v>
      </c>
      <c r="E524" s="36"/>
      <c r="F524" s="36" t="n">
        <f aca="false">SUM(D524:E524)</f>
        <v>54.2</v>
      </c>
      <c r="G524" s="36"/>
      <c r="H524" s="36" t="n">
        <f aca="false">SUM(F524:G524)</f>
        <v>54.2</v>
      </c>
      <c r="I524" s="36"/>
      <c r="J524" s="36" t="n">
        <f aca="false">SUM(H524:I524)</f>
        <v>54.2</v>
      </c>
      <c r="K524" s="36"/>
      <c r="L524" s="36" t="n">
        <f aca="false">SUM(J524:K524)</f>
        <v>54.2</v>
      </c>
      <c r="M524" s="36"/>
      <c r="N524" s="36" t="n">
        <f aca="false">SUM(L524:M524)</f>
        <v>54.2</v>
      </c>
      <c r="O524" s="36"/>
      <c r="P524" s="36" t="n">
        <f aca="false">SUM(N524:O524)</f>
        <v>54.2</v>
      </c>
      <c r="Q524" s="36"/>
      <c r="R524" s="36" t="n">
        <f aca="false">SUM(P524:Q524)</f>
        <v>54.2</v>
      </c>
      <c r="S524" s="36" t="n">
        <v>48.8</v>
      </c>
      <c r="T524" s="36"/>
      <c r="U524" s="36" t="n">
        <f aca="false">SUM(S524:T524)</f>
        <v>48.8</v>
      </c>
      <c r="V524" s="36"/>
      <c r="W524" s="36" t="n">
        <f aca="false">SUM(U524:V524)</f>
        <v>48.8</v>
      </c>
      <c r="X524" s="36"/>
      <c r="Y524" s="36" t="n">
        <f aca="false">SUM(W524:X524)</f>
        <v>48.8</v>
      </c>
      <c r="Z524" s="36"/>
      <c r="AA524" s="36" t="n">
        <f aca="false">SUM(Y524:Z524)</f>
        <v>48.8</v>
      </c>
      <c r="AB524" s="36"/>
      <c r="AC524" s="36" t="n">
        <f aca="false">SUM(AA524:AB524)</f>
        <v>48.8</v>
      </c>
      <c r="AD524" s="36" t="n">
        <v>48.8</v>
      </c>
      <c r="AE524" s="36"/>
      <c r="AF524" s="36" t="n">
        <f aca="false">SUM(AD524:AE524)</f>
        <v>48.8</v>
      </c>
      <c r="AG524" s="36"/>
      <c r="AH524" s="36" t="n">
        <f aca="false">SUM(AF524:AG524)</f>
        <v>48.8</v>
      </c>
      <c r="AI524" s="36"/>
      <c r="AJ524" s="36" t="n">
        <f aca="false">SUM(AH524:AI524)</f>
        <v>48.8</v>
      </c>
      <c r="AK524" s="36"/>
      <c r="AL524" s="36" t="n">
        <f aca="false">SUM(AJ524:AK524)</f>
        <v>48.8</v>
      </c>
      <c r="AM524" s="33"/>
    </row>
    <row r="525" customFormat="false" ht="37.5" hidden="true" customHeight="false" outlineLevel="0" collapsed="false">
      <c r="A525" s="34"/>
      <c r="B525" s="34" t="s">
        <v>39</v>
      </c>
      <c r="C525" s="37" t="s">
        <v>40</v>
      </c>
      <c r="D525" s="36" t="n">
        <v>1666</v>
      </c>
      <c r="E525" s="36"/>
      <c r="F525" s="36" t="n">
        <f aca="false">SUM(D525:E525)</f>
        <v>1666</v>
      </c>
      <c r="G525" s="36"/>
      <c r="H525" s="36" t="n">
        <f aca="false">SUM(F525:G525)</f>
        <v>1666</v>
      </c>
      <c r="I525" s="36" t="n">
        <f aca="false">791.029+379</f>
        <v>1170.029</v>
      </c>
      <c r="J525" s="36" t="n">
        <f aca="false">SUM(H525:I525)</f>
        <v>2836.029</v>
      </c>
      <c r="K525" s="36"/>
      <c r="L525" s="36" t="n">
        <f aca="false">SUM(J525:K525)</f>
        <v>2836.029</v>
      </c>
      <c r="M525" s="36"/>
      <c r="N525" s="36" t="n">
        <f aca="false">SUM(L525:M525)</f>
        <v>2836.029</v>
      </c>
      <c r="O525" s="36"/>
      <c r="P525" s="36" t="n">
        <f aca="false">SUM(N525:O525)</f>
        <v>2836.029</v>
      </c>
      <c r="Q525" s="36"/>
      <c r="R525" s="36" t="n">
        <f aca="false">SUM(P525:Q525)</f>
        <v>2836.029</v>
      </c>
      <c r="S525" s="36" t="n">
        <v>1499.4</v>
      </c>
      <c r="T525" s="36"/>
      <c r="U525" s="36" t="n">
        <f aca="false">SUM(S525:T525)</f>
        <v>1499.4</v>
      </c>
      <c r="V525" s="36"/>
      <c r="W525" s="36" t="n">
        <f aca="false">SUM(U525:V525)</f>
        <v>1499.4</v>
      </c>
      <c r="X525" s="36"/>
      <c r="Y525" s="36" t="n">
        <f aca="false">SUM(W525:X525)</f>
        <v>1499.4</v>
      </c>
      <c r="Z525" s="36"/>
      <c r="AA525" s="36" t="n">
        <f aca="false">SUM(Y525:Z525)</f>
        <v>1499.4</v>
      </c>
      <c r="AB525" s="36"/>
      <c r="AC525" s="36" t="n">
        <f aca="false">SUM(AA525:AB525)</f>
        <v>1499.4</v>
      </c>
      <c r="AD525" s="36" t="n">
        <v>1499.4</v>
      </c>
      <c r="AE525" s="36"/>
      <c r="AF525" s="36" t="n">
        <f aca="false">SUM(AD525:AE525)</f>
        <v>1499.4</v>
      </c>
      <c r="AG525" s="36"/>
      <c r="AH525" s="36" t="n">
        <f aca="false">SUM(AF525:AG525)</f>
        <v>1499.4</v>
      </c>
      <c r="AI525" s="36"/>
      <c r="AJ525" s="36" t="n">
        <f aca="false">SUM(AH525:AI525)</f>
        <v>1499.4</v>
      </c>
      <c r="AK525" s="36"/>
      <c r="AL525" s="36" t="n">
        <f aca="false">SUM(AJ525:AK525)</f>
        <v>1499.4</v>
      </c>
      <c r="AM525" s="33"/>
    </row>
    <row r="526" customFormat="false" ht="37.5" hidden="true" customHeight="false" outlineLevel="0" collapsed="false">
      <c r="A526" s="34" t="s">
        <v>511</v>
      </c>
      <c r="B526" s="34"/>
      <c r="C526" s="37" t="s">
        <v>512</v>
      </c>
      <c r="D526" s="36" t="n">
        <f aca="false">D527</f>
        <v>0</v>
      </c>
      <c r="E526" s="36" t="n">
        <f aca="false">E527</f>
        <v>0</v>
      </c>
      <c r="F526" s="36" t="n">
        <f aca="false">F527</f>
        <v>0</v>
      </c>
      <c r="G526" s="40" t="n">
        <f aca="false">G527</f>
        <v>2.01673</v>
      </c>
      <c r="H526" s="40" t="n">
        <f aca="false">H527</f>
        <v>2.01673</v>
      </c>
      <c r="I526" s="40" t="n">
        <f aca="false">I527</f>
        <v>0</v>
      </c>
      <c r="J526" s="40" t="n">
        <f aca="false">J527</f>
        <v>2.01673</v>
      </c>
      <c r="K526" s="40" t="n">
        <f aca="false">K527</f>
        <v>0</v>
      </c>
      <c r="L526" s="40" t="n">
        <f aca="false">L527</f>
        <v>2.01673</v>
      </c>
      <c r="M526" s="40" t="n">
        <f aca="false">M527</f>
        <v>0</v>
      </c>
      <c r="N526" s="40" t="n">
        <f aca="false">N527</f>
        <v>2.01673</v>
      </c>
      <c r="O526" s="40" t="n">
        <f aca="false">O527</f>
        <v>0</v>
      </c>
      <c r="P526" s="40" t="n">
        <f aca="false">P527</f>
        <v>2.01673</v>
      </c>
      <c r="Q526" s="40" t="n">
        <f aca="false">Q527</f>
        <v>0</v>
      </c>
      <c r="R526" s="40" t="n">
        <f aca="false">R527</f>
        <v>2.01673</v>
      </c>
      <c r="S526" s="36" t="n">
        <f aca="false">S527</f>
        <v>0</v>
      </c>
      <c r="T526" s="36" t="n">
        <f aca="false">T527</f>
        <v>0</v>
      </c>
      <c r="U526" s="36" t="n">
        <f aca="false">U527</f>
        <v>0</v>
      </c>
      <c r="V526" s="36" t="n">
        <f aca="false">V527</f>
        <v>0</v>
      </c>
      <c r="W526" s="36"/>
      <c r="X526" s="36" t="n">
        <f aca="false">X527</f>
        <v>0</v>
      </c>
      <c r="Y526" s="36"/>
      <c r="Z526" s="40" t="n">
        <f aca="false">Z527</f>
        <v>0</v>
      </c>
      <c r="AA526" s="40" t="n">
        <f aca="false">AA527</f>
        <v>0</v>
      </c>
      <c r="AB526" s="40" t="n">
        <f aca="false">AB527</f>
        <v>0</v>
      </c>
      <c r="AC526" s="40" t="n">
        <f aca="false">AC527</f>
        <v>0</v>
      </c>
      <c r="AD526" s="36" t="n">
        <f aca="false">AD527</f>
        <v>0</v>
      </c>
      <c r="AE526" s="36" t="n">
        <f aca="false">AE527</f>
        <v>0</v>
      </c>
      <c r="AF526" s="36" t="n">
        <f aca="false">AF527</f>
        <v>0</v>
      </c>
      <c r="AG526" s="36" t="n">
        <f aca="false">AG527</f>
        <v>0</v>
      </c>
      <c r="AH526" s="36"/>
      <c r="AI526" s="36" t="n">
        <f aca="false">AI527</f>
        <v>0</v>
      </c>
      <c r="AJ526" s="36"/>
      <c r="AK526" s="40" t="n">
        <f aca="false">AK527</f>
        <v>0</v>
      </c>
      <c r="AL526" s="40" t="n">
        <f aca="false">AL527</f>
        <v>0</v>
      </c>
      <c r="AM526" s="33"/>
    </row>
    <row r="527" customFormat="false" ht="37.5" hidden="true" customHeight="false" outlineLevel="0" collapsed="false">
      <c r="A527" s="34"/>
      <c r="B527" s="34" t="s">
        <v>39</v>
      </c>
      <c r="C527" s="37" t="s">
        <v>40</v>
      </c>
      <c r="D527" s="36"/>
      <c r="E527" s="36"/>
      <c r="F527" s="36"/>
      <c r="G527" s="40" t="n">
        <f aca="false">2.01673</f>
        <v>2.01673</v>
      </c>
      <c r="H527" s="40" t="n">
        <f aca="false">SUM(F527:G527)</f>
        <v>2.01673</v>
      </c>
      <c r="I527" s="40"/>
      <c r="J527" s="40" t="n">
        <f aca="false">SUM(H527:I527)</f>
        <v>2.01673</v>
      </c>
      <c r="K527" s="40"/>
      <c r="L527" s="40" t="n">
        <f aca="false">SUM(J527:K527)</f>
        <v>2.01673</v>
      </c>
      <c r="M527" s="40"/>
      <c r="N527" s="40" t="n">
        <f aca="false">SUM(L527:M527)</f>
        <v>2.01673</v>
      </c>
      <c r="O527" s="40"/>
      <c r="P527" s="40" t="n">
        <f aca="false">SUM(N527:O527)</f>
        <v>2.01673</v>
      </c>
      <c r="Q527" s="40"/>
      <c r="R527" s="40" t="n">
        <f aca="false">SUM(P527:Q527)</f>
        <v>2.01673</v>
      </c>
      <c r="S527" s="36"/>
      <c r="T527" s="36"/>
      <c r="U527" s="36"/>
      <c r="V527" s="36"/>
      <c r="W527" s="36"/>
      <c r="X527" s="36"/>
      <c r="Y527" s="36"/>
      <c r="Z527" s="40"/>
      <c r="AA527" s="40" t="n">
        <f aca="false">SUM(Y527:Z527)</f>
        <v>0</v>
      </c>
      <c r="AB527" s="40"/>
      <c r="AC527" s="40" t="n">
        <f aca="false">SUM(AA527:AB527)</f>
        <v>0</v>
      </c>
      <c r="AD527" s="36"/>
      <c r="AE527" s="36"/>
      <c r="AF527" s="36"/>
      <c r="AG527" s="36"/>
      <c r="AH527" s="36"/>
      <c r="AI527" s="36"/>
      <c r="AJ527" s="36"/>
      <c r="AK527" s="40"/>
      <c r="AL527" s="40" t="n">
        <f aca="false">SUM(AJ527:AK527)</f>
        <v>0</v>
      </c>
      <c r="AM527" s="33"/>
    </row>
    <row r="528" customFormat="false" ht="37.5" hidden="true" customHeight="false" outlineLevel="0" collapsed="false">
      <c r="A528" s="34" t="s">
        <v>511</v>
      </c>
      <c r="B528" s="34"/>
      <c r="C528" s="37" t="s">
        <v>513</v>
      </c>
      <c r="D528" s="36" t="n">
        <f aca="false">D529</f>
        <v>0</v>
      </c>
      <c r="E528" s="36" t="n">
        <f aca="false">E529</f>
        <v>0</v>
      </c>
      <c r="F528" s="36" t="n">
        <f aca="false">F529</f>
        <v>0</v>
      </c>
      <c r="G528" s="40" t="n">
        <f aca="false">G529</f>
        <v>199.65747</v>
      </c>
      <c r="H528" s="40" t="n">
        <f aca="false">H529</f>
        <v>199.65747</v>
      </c>
      <c r="I528" s="40" t="n">
        <f aca="false">I529</f>
        <v>0</v>
      </c>
      <c r="J528" s="40" t="n">
        <f aca="false">J529</f>
        <v>199.65747</v>
      </c>
      <c r="K528" s="40" t="n">
        <f aca="false">K529</f>
        <v>0</v>
      </c>
      <c r="L528" s="40" t="n">
        <f aca="false">L529</f>
        <v>199.65747</v>
      </c>
      <c r="M528" s="40" t="n">
        <f aca="false">M529</f>
        <v>0</v>
      </c>
      <c r="N528" s="40" t="n">
        <f aca="false">N529</f>
        <v>199.65747</v>
      </c>
      <c r="O528" s="40" t="n">
        <f aca="false">O529</f>
        <v>0</v>
      </c>
      <c r="P528" s="40" t="n">
        <f aca="false">P529</f>
        <v>199.65747</v>
      </c>
      <c r="Q528" s="40" t="n">
        <f aca="false">Q529</f>
        <v>0</v>
      </c>
      <c r="R528" s="40" t="n">
        <f aca="false">R529</f>
        <v>199.65747</v>
      </c>
      <c r="S528" s="36" t="n">
        <f aca="false">S529</f>
        <v>0</v>
      </c>
      <c r="T528" s="36" t="n">
        <f aca="false">T529</f>
        <v>0</v>
      </c>
      <c r="U528" s="36" t="n">
        <f aca="false">U529</f>
        <v>0</v>
      </c>
      <c r="V528" s="36" t="n">
        <f aca="false">V529</f>
        <v>0</v>
      </c>
      <c r="W528" s="36"/>
      <c r="X528" s="36" t="n">
        <f aca="false">X529</f>
        <v>0</v>
      </c>
      <c r="Y528" s="36"/>
      <c r="Z528" s="40" t="n">
        <f aca="false">Z529</f>
        <v>0</v>
      </c>
      <c r="AA528" s="40" t="n">
        <f aca="false">AA529</f>
        <v>0</v>
      </c>
      <c r="AB528" s="40" t="n">
        <f aca="false">AB529</f>
        <v>0</v>
      </c>
      <c r="AC528" s="40" t="n">
        <f aca="false">AC529</f>
        <v>0</v>
      </c>
      <c r="AD528" s="36" t="n">
        <f aca="false">AD529</f>
        <v>0</v>
      </c>
      <c r="AE528" s="36" t="n">
        <f aca="false">AE529</f>
        <v>0</v>
      </c>
      <c r="AF528" s="36" t="n">
        <f aca="false">AF529</f>
        <v>0</v>
      </c>
      <c r="AG528" s="36" t="n">
        <f aca="false">AG529</f>
        <v>0</v>
      </c>
      <c r="AH528" s="36"/>
      <c r="AI528" s="36" t="n">
        <f aca="false">AI529</f>
        <v>0</v>
      </c>
      <c r="AJ528" s="36"/>
      <c r="AK528" s="40" t="n">
        <f aca="false">AK529</f>
        <v>0</v>
      </c>
      <c r="AL528" s="40" t="n">
        <f aca="false">AL529</f>
        <v>0</v>
      </c>
      <c r="AM528" s="33"/>
    </row>
    <row r="529" customFormat="false" ht="37.5" hidden="true" customHeight="false" outlineLevel="0" collapsed="false">
      <c r="A529" s="34"/>
      <c r="B529" s="34" t="s">
        <v>39</v>
      </c>
      <c r="C529" s="37" t="s">
        <v>40</v>
      </c>
      <c r="D529" s="36"/>
      <c r="E529" s="36"/>
      <c r="F529" s="36"/>
      <c r="G529" s="40" t="n">
        <f aca="false">199.65747</f>
        <v>199.65747</v>
      </c>
      <c r="H529" s="40" t="n">
        <f aca="false">SUM(F529:G529)</f>
        <v>199.65747</v>
      </c>
      <c r="I529" s="40"/>
      <c r="J529" s="40" t="n">
        <f aca="false">SUM(H529:I529)</f>
        <v>199.65747</v>
      </c>
      <c r="K529" s="40"/>
      <c r="L529" s="40" t="n">
        <f aca="false">SUM(J529:K529)</f>
        <v>199.65747</v>
      </c>
      <c r="M529" s="40"/>
      <c r="N529" s="40" t="n">
        <f aca="false">SUM(L529:M529)</f>
        <v>199.65747</v>
      </c>
      <c r="O529" s="40"/>
      <c r="P529" s="40" t="n">
        <f aca="false">SUM(N529:O529)</f>
        <v>199.65747</v>
      </c>
      <c r="Q529" s="40"/>
      <c r="R529" s="40" t="n">
        <f aca="false">SUM(P529:Q529)</f>
        <v>199.65747</v>
      </c>
      <c r="S529" s="36"/>
      <c r="T529" s="36"/>
      <c r="U529" s="36"/>
      <c r="V529" s="36"/>
      <c r="W529" s="36"/>
      <c r="X529" s="36"/>
      <c r="Y529" s="36"/>
      <c r="Z529" s="40"/>
      <c r="AA529" s="40" t="n">
        <f aca="false">SUM(Y529:Z529)</f>
        <v>0</v>
      </c>
      <c r="AB529" s="40"/>
      <c r="AC529" s="40" t="n">
        <f aca="false">SUM(AA529:AB529)</f>
        <v>0</v>
      </c>
      <c r="AD529" s="36"/>
      <c r="AE529" s="36"/>
      <c r="AF529" s="36"/>
      <c r="AG529" s="36"/>
      <c r="AH529" s="36"/>
      <c r="AI529" s="36"/>
      <c r="AJ529" s="36"/>
      <c r="AK529" s="40"/>
      <c r="AL529" s="40" t="n">
        <f aca="false">SUM(AJ529:AK529)</f>
        <v>0</v>
      </c>
      <c r="AM529" s="33"/>
    </row>
    <row r="530" customFormat="false" ht="30" hidden="true" customHeight="true" outlineLevel="0" collapsed="false">
      <c r="A530" s="34" t="s">
        <v>511</v>
      </c>
      <c r="B530" s="34"/>
      <c r="C530" s="37" t="s">
        <v>514</v>
      </c>
      <c r="D530" s="36" t="n">
        <f aca="false">D531</f>
        <v>0</v>
      </c>
      <c r="E530" s="36" t="n">
        <f aca="false">E531</f>
        <v>0</v>
      </c>
      <c r="F530" s="36" t="n">
        <f aca="false">F531</f>
        <v>0</v>
      </c>
      <c r="G530" s="40" t="n">
        <f aca="false">G531</f>
        <v>1815.0678</v>
      </c>
      <c r="H530" s="40" t="n">
        <f aca="false">H531</f>
        <v>1815.0678</v>
      </c>
      <c r="I530" s="40" t="n">
        <f aca="false">I531</f>
        <v>0</v>
      </c>
      <c r="J530" s="40" t="n">
        <f aca="false">J531</f>
        <v>1815.0678</v>
      </c>
      <c r="K530" s="40" t="n">
        <f aca="false">K531</f>
        <v>0</v>
      </c>
      <c r="L530" s="40" t="n">
        <f aca="false">L531</f>
        <v>1815.0678</v>
      </c>
      <c r="M530" s="40" t="n">
        <f aca="false">M531</f>
        <v>0</v>
      </c>
      <c r="N530" s="40" t="n">
        <f aca="false">N531</f>
        <v>1815.0678</v>
      </c>
      <c r="O530" s="40" t="n">
        <f aca="false">O531</f>
        <v>0</v>
      </c>
      <c r="P530" s="40" t="n">
        <f aca="false">P531</f>
        <v>1815.0678</v>
      </c>
      <c r="Q530" s="40" t="n">
        <f aca="false">Q531</f>
        <v>0</v>
      </c>
      <c r="R530" s="40" t="n">
        <f aca="false">R531</f>
        <v>1815.0678</v>
      </c>
      <c r="S530" s="36" t="n">
        <f aca="false">S531</f>
        <v>0</v>
      </c>
      <c r="T530" s="36" t="n">
        <f aca="false">T531</f>
        <v>0</v>
      </c>
      <c r="U530" s="36" t="n">
        <f aca="false">U531</f>
        <v>0</v>
      </c>
      <c r="V530" s="36" t="n">
        <f aca="false">V531</f>
        <v>0</v>
      </c>
      <c r="W530" s="36"/>
      <c r="X530" s="36" t="n">
        <f aca="false">X531</f>
        <v>0</v>
      </c>
      <c r="Y530" s="36"/>
      <c r="Z530" s="40" t="n">
        <f aca="false">Z531</f>
        <v>0</v>
      </c>
      <c r="AA530" s="40" t="n">
        <f aca="false">AA531</f>
        <v>0</v>
      </c>
      <c r="AB530" s="40" t="n">
        <f aca="false">AB531</f>
        <v>0</v>
      </c>
      <c r="AC530" s="40" t="n">
        <f aca="false">AC531</f>
        <v>0</v>
      </c>
      <c r="AD530" s="39" t="n">
        <f aca="false">AD531</f>
        <v>0</v>
      </c>
      <c r="AE530" s="39" t="n">
        <f aca="false">AE531</f>
        <v>0</v>
      </c>
      <c r="AF530" s="39" t="n">
        <f aca="false">AF531</f>
        <v>0</v>
      </c>
      <c r="AG530" s="39" t="n">
        <f aca="false">AG531</f>
        <v>0</v>
      </c>
      <c r="AH530" s="39"/>
      <c r="AI530" s="39" t="n">
        <f aca="false">AI531</f>
        <v>0</v>
      </c>
      <c r="AJ530" s="39"/>
      <c r="AK530" s="41" t="n">
        <f aca="false">AK531</f>
        <v>0</v>
      </c>
      <c r="AL530" s="41" t="n">
        <f aca="false">AL531</f>
        <v>0</v>
      </c>
      <c r="AM530" s="33"/>
    </row>
    <row r="531" customFormat="false" ht="37.5" hidden="true" customHeight="false" outlineLevel="0" collapsed="false">
      <c r="A531" s="34"/>
      <c r="B531" s="34" t="s">
        <v>39</v>
      </c>
      <c r="C531" s="37" t="s">
        <v>40</v>
      </c>
      <c r="D531" s="36"/>
      <c r="E531" s="36"/>
      <c r="F531" s="36"/>
      <c r="G531" s="40" t="n">
        <v>1815.0678</v>
      </c>
      <c r="H531" s="40" t="n">
        <f aca="false">SUM(F531:G531)</f>
        <v>1815.0678</v>
      </c>
      <c r="I531" s="40"/>
      <c r="J531" s="40" t="n">
        <f aca="false">SUM(H531:I531)</f>
        <v>1815.0678</v>
      </c>
      <c r="K531" s="40"/>
      <c r="L531" s="40" t="n">
        <f aca="false">SUM(J531:K531)</f>
        <v>1815.0678</v>
      </c>
      <c r="M531" s="40"/>
      <c r="N531" s="40" t="n">
        <f aca="false">SUM(L531:M531)</f>
        <v>1815.0678</v>
      </c>
      <c r="O531" s="40"/>
      <c r="P531" s="40" t="n">
        <f aca="false">SUM(N531:O531)</f>
        <v>1815.0678</v>
      </c>
      <c r="Q531" s="40"/>
      <c r="R531" s="40" t="n">
        <f aca="false">SUM(P531:Q531)</f>
        <v>1815.0678</v>
      </c>
      <c r="S531" s="36"/>
      <c r="T531" s="36"/>
      <c r="U531" s="36"/>
      <c r="V531" s="36"/>
      <c r="W531" s="36"/>
      <c r="X531" s="36"/>
      <c r="Y531" s="36"/>
      <c r="Z531" s="40"/>
      <c r="AA531" s="40" t="n">
        <f aca="false">SUM(Y531:Z531)</f>
        <v>0</v>
      </c>
      <c r="AB531" s="40"/>
      <c r="AC531" s="40" t="n">
        <f aca="false">SUM(AA531:AB531)</f>
        <v>0</v>
      </c>
      <c r="AD531" s="39"/>
      <c r="AE531" s="39"/>
      <c r="AF531" s="39"/>
      <c r="AG531" s="39"/>
      <c r="AH531" s="39"/>
      <c r="AI531" s="39"/>
      <c r="AJ531" s="39"/>
      <c r="AK531" s="41"/>
      <c r="AL531" s="41" t="n">
        <f aca="false">SUM(AJ531:AK531)</f>
        <v>0</v>
      </c>
      <c r="AM531" s="33"/>
    </row>
    <row r="532" customFormat="false" ht="37.5" hidden="true" customHeight="false" outlineLevel="0" collapsed="false">
      <c r="A532" s="30" t="s">
        <v>515</v>
      </c>
      <c r="B532" s="30"/>
      <c r="C532" s="31" t="s">
        <v>516</v>
      </c>
      <c r="D532" s="32" t="n">
        <f aca="false">D533</f>
        <v>1447.6</v>
      </c>
      <c r="E532" s="32" t="n">
        <f aca="false">E533</f>
        <v>0</v>
      </c>
      <c r="F532" s="32" t="n">
        <f aca="false">F533</f>
        <v>1447.6</v>
      </c>
      <c r="G532" s="32" t="n">
        <f aca="false">G533</f>
        <v>0</v>
      </c>
      <c r="H532" s="32" t="n">
        <f aca="false">H533</f>
        <v>1447.6</v>
      </c>
      <c r="I532" s="32" t="n">
        <f aca="false">I533</f>
        <v>1408.52052</v>
      </c>
      <c r="J532" s="32" t="n">
        <f aca="false">J533</f>
        <v>2856.12052</v>
      </c>
      <c r="K532" s="32" t="n">
        <f aca="false">K533</f>
        <v>0</v>
      </c>
      <c r="L532" s="32" t="n">
        <f aca="false">L533</f>
        <v>2856.12052</v>
      </c>
      <c r="M532" s="32" t="n">
        <f aca="false">M533</f>
        <v>0</v>
      </c>
      <c r="N532" s="32" t="n">
        <f aca="false">N533</f>
        <v>2856.12052</v>
      </c>
      <c r="O532" s="32" t="n">
        <f aca="false">O533</f>
        <v>0</v>
      </c>
      <c r="P532" s="32" t="n">
        <f aca="false">P533</f>
        <v>2856.12052</v>
      </c>
      <c r="Q532" s="32" t="n">
        <f aca="false">Q533</f>
        <v>0</v>
      </c>
      <c r="R532" s="32" t="n">
        <f aca="false">R533</f>
        <v>2856.12052</v>
      </c>
      <c r="S532" s="32" t="n">
        <f aca="false">S533</f>
        <v>1302.8</v>
      </c>
      <c r="T532" s="32" t="n">
        <f aca="false">T533</f>
        <v>0</v>
      </c>
      <c r="U532" s="32" t="n">
        <f aca="false">U533</f>
        <v>1302.8</v>
      </c>
      <c r="V532" s="32" t="n">
        <f aca="false">V533</f>
        <v>0</v>
      </c>
      <c r="W532" s="32" t="n">
        <f aca="false">W533</f>
        <v>1302.8</v>
      </c>
      <c r="X532" s="32" t="n">
        <f aca="false">X533</f>
        <v>0</v>
      </c>
      <c r="Y532" s="32" t="n">
        <f aca="false">Y533</f>
        <v>1302.8</v>
      </c>
      <c r="Z532" s="32" t="n">
        <f aca="false">Z533</f>
        <v>0</v>
      </c>
      <c r="AA532" s="32" t="n">
        <f aca="false">AA533</f>
        <v>1302.8</v>
      </c>
      <c r="AB532" s="32" t="n">
        <f aca="false">AB533</f>
        <v>0</v>
      </c>
      <c r="AC532" s="32" t="n">
        <f aca="false">AC533</f>
        <v>1302.8</v>
      </c>
      <c r="AD532" s="32" t="n">
        <f aca="false">AD533</f>
        <v>1302.8</v>
      </c>
      <c r="AE532" s="32" t="n">
        <f aca="false">AE533</f>
        <v>0</v>
      </c>
      <c r="AF532" s="32" t="n">
        <f aca="false">AF533</f>
        <v>1302.8</v>
      </c>
      <c r="AG532" s="32" t="n">
        <f aca="false">AG533</f>
        <v>0</v>
      </c>
      <c r="AH532" s="32" t="n">
        <f aca="false">AH533</f>
        <v>1302.8</v>
      </c>
      <c r="AI532" s="32" t="n">
        <f aca="false">AI533</f>
        <v>0</v>
      </c>
      <c r="AJ532" s="32" t="n">
        <f aca="false">AJ533</f>
        <v>1302.8</v>
      </c>
      <c r="AK532" s="32" t="n">
        <f aca="false">AK533</f>
        <v>0</v>
      </c>
      <c r="AL532" s="32" t="n">
        <f aca="false">AL533</f>
        <v>1302.8</v>
      </c>
      <c r="AM532" s="33"/>
    </row>
    <row r="533" customFormat="false" ht="18.75" hidden="true" customHeight="false" outlineLevel="0" collapsed="false">
      <c r="A533" s="30" t="s">
        <v>517</v>
      </c>
      <c r="B533" s="30"/>
      <c r="C533" s="31" t="s">
        <v>518</v>
      </c>
      <c r="D533" s="32" t="n">
        <f aca="false">D534+D536</f>
        <v>1447.6</v>
      </c>
      <c r="E533" s="32" t="n">
        <f aca="false">E534+E536</f>
        <v>0</v>
      </c>
      <c r="F533" s="32" t="n">
        <f aca="false">F534+F536</f>
        <v>1447.6</v>
      </c>
      <c r="G533" s="32" t="n">
        <f aca="false">G534+G536</f>
        <v>0</v>
      </c>
      <c r="H533" s="32" t="n">
        <f aca="false">H534+H536</f>
        <v>1447.6</v>
      </c>
      <c r="I533" s="32" t="n">
        <f aca="false">I534+I536</f>
        <v>1408.52052</v>
      </c>
      <c r="J533" s="32" t="n">
        <f aca="false">J534+J536</f>
        <v>2856.12052</v>
      </c>
      <c r="K533" s="32" t="n">
        <f aca="false">K534+K536</f>
        <v>0</v>
      </c>
      <c r="L533" s="32" t="n">
        <f aca="false">L534+L536</f>
        <v>2856.12052</v>
      </c>
      <c r="M533" s="32" t="n">
        <f aca="false">M534+M536</f>
        <v>0</v>
      </c>
      <c r="N533" s="32" t="n">
        <f aca="false">N534+N536</f>
        <v>2856.12052</v>
      </c>
      <c r="O533" s="32" t="n">
        <f aca="false">O534+O536</f>
        <v>0</v>
      </c>
      <c r="P533" s="32" t="n">
        <f aca="false">P534+P536</f>
        <v>2856.12052</v>
      </c>
      <c r="Q533" s="32" t="n">
        <f aca="false">Q534+Q536</f>
        <v>0</v>
      </c>
      <c r="R533" s="32" t="n">
        <f aca="false">R534+R536</f>
        <v>2856.12052</v>
      </c>
      <c r="S533" s="32" t="n">
        <f aca="false">S534+S536</f>
        <v>1302.8</v>
      </c>
      <c r="T533" s="32" t="n">
        <f aca="false">T534+T536</f>
        <v>0</v>
      </c>
      <c r="U533" s="32" t="n">
        <f aca="false">U534+U536</f>
        <v>1302.8</v>
      </c>
      <c r="V533" s="32" t="n">
        <f aca="false">V534+V536</f>
        <v>0</v>
      </c>
      <c r="W533" s="32" t="n">
        <f aca="false">W534+W536</f>
        <v>1302.8</v>
      </c>
      <c r="X533" s="32" t="n">
        <f aca="false">X534+X536</f>
        <v>0</v>
      </c>
      <c r="Y533" s="32" t="n">
        <f aca="false">Y534+Y536</f>
        <v>1302.8</v>
      </c>
      <c r="Z533" s="32" t="n">
        <f aca="false">Z534+Z536</f>
        <v>0</v>
      </c>
      <c r="AA533" s="32" t="n">
        <f aca="false">AA534+AA536</f>
        <v>1302.8</v>
      </c>
      <c r="AB533" s="32" t="n">
        <f aca="false">AB534+AB536</f>
        <v>0</v>
      </c>
      <c r="AC533" s="32" t="n">
        <f aca="false">AC534+AC536</f>
        <v>1302.8</v>
      </c>
      <c r="AD533" s="32" t="n">
        <f aca="false">AD534+AD536</f>
        <v>1302.8</v>
      </c>
      <c r="AE533" s="32" t="n">
        <f aca="false">AE534+AE536</f>
        <v>0</v>
      </c>
      <c r="AF533" s="32" t="n">
        <f aca="false">AF534+AF536</f>
        <v>1302.8</v>
      </c>
      <c r="AG533" s="32" t="n">
        <f aca="false">AG534+AG536</f>
        <v>0</v>
      </c>
      <c r="AH533" s="32" t="n">
        <f aca="false">AH534+AH536</f>
        <v>1302.8</v>
      </c>
      <c r="AI533" s="32" t="n">
        <f aca="false">AI534+AI536</f>
        <v>0</v>
      </c>
      <c r="AJ533" s="32" t="n">
        <f aca="false">AJ534+AJ536</f>
        <v>1302.8</v>
      </c>
      <c r="AK533" s="32" t="n">
        <f aca="false">AK534+AK536</f>
        <v>0</v>
      </c>
      <c r="AL533" s="32" t="n">
        <f aca="false">AL534+AL536</f>
        <v>1302.8</v>
      </c>
      <c r="AM533" s="33"/>
    </row>
    <row r="534" customFormat="false" ht="37.5" hidden="true" customHeight="false" outlineLevel="0" collapsed="false">
      <c r="A534" s="34" t="s">
        <v>519</v>
      </c>
      <c r="B534" s="34"/>
      <c r="C534" s="35" t="s">
        <v>510</v>
      </c>
      <c r="D534" s="36" t="n">
        <f aca="false">D535</f>
        <v>629</v>
      </c>
      <c r="E534" s="36" t="n">
        <f aca="false">E535</f>
        <v>0</v>
      </c>
      <c r="F534" s="36" t="n">
        <f aca="false">F535</f>
        <v>629</v>
      </c>
      <c r="G534" s="36" t="n">
        <f aca="false">G535</f>
        <v>0</v>
      </c>
      <c r="H534" s="36" t="n">
        <f aca="false">H535</f>
        <v>629</v>
      </c>
      <c r="I534" s="36" t="n">
        <f aca="false">I535</f>
        <v>890.62052</v>
      </c>
      <c r="J534" s="36" t="n">
        <f aca="false">J535</f>
        <v>1519.62052</v>
      </c>
      <c r="K534" s="36" t="n">
        <f aca="false">K535</f>
        <v>0</v>
      </c>
      <c r="L534" s="36" t="n">
        <f aca="false">L535</f>
        <v>1519.62052</v>
      </c>
      <c r="M534" s="36" t="n">
        <f aca="false">M535</f>
        <v>0</v>
      </c>
      <c r="N534" s="36" t="n">
        <f aca="false">N535</f>
        <v>1519.62052</v>
      </c>
      <c r="O534" s="36" t="n">
        <f aca="false">O535</f>
        <v>0</v>
      </c>
      <c r="P534" s="36" t="n">
        <f aca="false">P535</f>
        <v>1519.62052</v>
      </c>
      <c r="Q534" s="36" t="n">
        <f aca="false">Q535</f>
        <v>0</v>
      </c>
      <c r="R534" s="36" t="n">
        <f aca="false">R535</f>
        <v>1519.62052</v>
      </c>
      <c r="S534" s="36" t="n">
        <f aca="false">S535</f>
        <v>566.1</v>
      </c>
      <c r="T534" s="36" t="n">
        <f aca="false">T535</f>
        <v>0</v>
      </c>
      <c r="U534" s="36" t="n">
        <f aca="false">U535</f>
        <v>566.1</v>
      </c>
      <c r="V534" s="36" t="n">
        <f aca="false">V535</f>
        <v>0</v>
      </c>
      <c r="W534" s="36" t="n">
        <f aca="false">W535</f>
        <v>566.1</v>
      </c>
      <c r="X534" s="36" t="n">
        <f aca="false">X535</f>
        <v>0</v>
      </c>
      <c r="Y534" s="36" t="n">
        <f aca="false">Y535</f>
        <v>566.1</v>
      </c>
      <c r="Z534" s="36" t="n">
        <f aca="false">Z535</f>
        <v>0</v>
      </c>
      <c r="AA534" s="36" t="n">
        <f aca="false">AA535</f>
        <v>566.1</v>
      </c>
      <c r="AB534" s="36" t="n">
        <f aca="false">AB535</f>
        <v>0</v>
      </c>
      <c r="AC534" s="36" t="n">
        <f aca="false">AC535</f>
        <v>566.1</v>
      </c>
      <c r="AD534" s="36" t="n">
        <f aca="false">AD535</f>
        <v>566.1</v>
      </c>
      <c r="AE534" s="36" t="n">
        <f aca="false">AE535</f>
        <v>0</v>
      </c>
      <c r="AF534" s="36" t="n">
        <f aca="false">AF535</f>
        <v>566.1</v>
      </c>
      <c r="AG534" s="36" t="n">
        <f aca="false">AG535</f>
        <v>0</v>
      </c>
      <c r="AH534" s="36" t="n">
        <f aca="false">AH535</f>
        <v>566.1</v>
      </c>
      <c r="AI534" s="36" t="n">
        <f aca="false">AI535</f>
        <v>0</v>
      </c>
      <c r="AJ534" s="36" t="n">
        <f aca="false">AJ535</f>
        <v>566.1</v>
      </c>
      <c r="AK534" s="36" t="n">
        <f aca="false">AK535</f>
        <v>0</v>
      </c>
      <c r="AL534" s="36" t="n">
        <f aca="false">AL535</f>
        <v>566.1</v>
      </c>
      <c r="AM534" s="33"/>
    </row>
    <row r="535" customFormat="false" ht="37.5" hidden="true" customHeight="false" outlineLevel="0" collapsed="false">
      <c r="A535" s="34"/>
      <c r="B535" s="34" t="s">
        <v>39</v>
      </c>
      <c r="C535" s="37" t="s">
        <v>40</v>
      </c>
      <c r="D535" s="36" t="n">
        <v>629</v>
      </c>
      <c r="E535" s="36"/>
      <c r="F535" s="36" t="n">
        <f aca="false">SUM(D535:E535)</f>
        <v>629</v>
      </c>
      <c r="G535" s="36"/>
      <c r="H535" s="36" t="n">
        <f aca="false">SUM(F535:G535)</f>
        <v>629</v>
      </c>
      <c r="I535" s="36" t="n">
        <f aca="false">348.33744+442.28308+100</f>
        <v>890.62052</v>
      </c>
      <c r="J535" s="36" t="n">
        <f aca="false">SUM(H535:I535)</f>
        <v>1519.62052</v>
      </c>
      <c r="K535" s="36"/>
      <c r="L535" s="36" t="n">
        <f aca="false">SUM(J535:K535)</f>
        <v>1519.62052</v>
      </c>
      <c r="M535" s="36"/>
      <c r="N535" s="36" t="n">
        <f aca="false">SUM(L535:M535)</f>
        <v>1519.62052</v>
      </c>
      <c r="O535" s="36"/>
      <c r="P535" s="36" t="n">
        <f aca="false">SUM(N535:O535)</f>
        <v>1519.62052</v>
      </c>
      <c r="Q535" s="36"/>
      <c r="R535" s="36" t="n">
        <f aca="false">SUM(P535:Q535)</f>
        <v>1519.62052</v>
      </c>
      <c r="S535" s="36" t="n">
        <v>566.1</v>
      </c>
      <c r="T535" s="36"/>
      <c r="U535" s="36" t="n">
        <f aca="false">SUM(S535:T535)</f>
        <v>566.1</v>
      </c>
      <c r="V535" s="36"/>
      <c r="W535" s="36" t="n">
        <f aca="false">SUM(U535:V535)</f>
        <v>566.1</v>
      </c>
      <c r="X535" s="36"/>
      <c r="Y535" s="36" t="n">
        <f aca="false">SUM(W535:X535)</f>
        <v>566.1</v>
      </c>
      <c r="Z535" s="36"/>
      <c r="AA535" s="36" t="n">
        <f aca="false">SUM(Y535:Z535)</f>
        <v>566.1</v>
      </c>
      <c r="AB535" s="36"/>
      <c r="AC535" s="36" t="n">
        <f aca="false">SUM(AA535:AB535)</f>
        <v>566.1</v>
      </c>
      <c r="AD535" s="36" t="n">
        <v>566.1</v>
      </c>
      <c r="AE535" s="36"/>
      <c r="AF535" s="36" t="n">
        <f aca="false">SUM(AD535:AE535)</f>
        <v>566.1</v>
      </c>
      <c r="AG535" s="36"/>
      <c r="AH535" s="36" t="n">
        <f aca="false">SUM(AF535:AG535)</f>
        <v>566.1</v>
      </c>
      <c r="AI535" s="36"/>
      <c r="AJ535" s="36" t="n">
        <f aca="false">SUM(AH535:AI535)</f>
        <v>566.1</v>
      </c>
      <c r="AK535" s="36"/>
      <c r="AL535" s="36" t="n">
        <f aca="false">SUM(AJ535:AK535)</f>
        <v>566.1</v>
      </c>
      <c r="AM535" s="33"/>
    </row>
    <row r="536" customFormat="false" ht="18.75" hidden="true" customHeight="false" outlineLevel="0" collapsed="false">
      <c r="A536" s="34" t="s">
        <v>520</v>
      </c>
      <c r="B536" s="34"/>
      <c r="C536" s="35" t="s">
        <v>521</v>
      </c>
      <c r="D536" s="36" t="n">
        <f aca="false">D537</f>
        <v>818.6</v>
      </c>
      <c r="E536" s="36" t="n">
        <f aca="false">E537</f>
        <v>0</v>
      </c>
      <c r="F536" s="36" t="n">
        <f aca="false">F537</f>
        <v>818.6</v>
      </c>
      <c r="G536" s="36" t="n">
        <f aca="false">G537</f>
        <v>0</v>
      </c>
      <c r="H536" s="36" t="n">
        <f aca="false">H537</f>
        <v>818.6</v>
      </c>
      <c r="I536" s="36" t="n">
        <f aca="false">I537</f>
        <v>517.9</v>
      </c>
      <c r="J536" s="36" t="n">
        <f aca="false">J537</f>
        <v>1336.5</v>
      </c>
      <c r="K536" s="36" t="n">
        <f aca="false">K537</f>
        <v>0</v>
      </c>
      <c r="L536" s="36" t="n">
        <f aca="false">L537</f>
        <v>1336.5</v>
      </c>
      <c r="M536" s="36" t="n">
        <f aca="false">M537</f>
        <v>0</v>
      </c>
      <c r="N536" s="36" t="n">
        <f aca="false">N537</f>
        <v>1336.5</v>
      </c>
      <c r="O536" s="36" t="n">
        <f aca="false">O537</f>
        <v>0</v>
      </c>
      <c r="P536" s="36" t="n">
        <f aca="false">P537</f>
        <v>1336.5</v>
      </c>
      <c r="Q536" s="36" t="n">
        <f aca="false">Q537</f>
        <v>0</v>
      </c>
      <c r="R536" s="36" t="n">
        <f aca="false">R537</f>
        <v>1336.5</v>
      </c>
      <c r="S536" s="36" t="n">
        <f aca="false">S537</f>
        <v>736.7</v>
      </c>
      <c r="T536" s="36" t="n">
        <f aca="false">T537</f>
        <v>0</v>
      </c>
      <c r="U536" s="36" t="n">
        <f aca="false">U537</f>
        <v>736.7</v>
      </c>
      <c r="V536" s="36" t="n">
        <f aca="false">V537</f>
        <v>0</v>
      </c>
      <c r="W536" s="36" t="n">
        <f aca="false">W537</f>
        <v>736.7</v>
      </c>
      <c r="X536" s="36" t="n">
        <f aca="false">X537</f>
        <v>0</v>
      </c>
      <c r="Y536" s="36" t="n">
        <f aca="false">Y537</f>
        <v>736.7</v>
      </c>
      <c r="Z536" s="36" t="n">
        <f aca="false">Z537</f>
        <v>0</v>
      </c>
      <c r="AA536" s="36" t="n">
        <f aca="false">AA537</f>
        <v>736.7</v>
      </c>
      <c r="AB536" s="36" t="n">
        <f aca="false">AB537</f>
        <v>0</v>
      </c>
      <c r="AC536" s="36" t="n">
        <f aca="false">AC537</f>
        <v>736.7</v>
      </c>
      <c r="AD536" s="36" t="n">
        <f aca="false">AD537</f>
        <v>736.7</v>
      </c>
      <c r="AE536" s="36" t="n">
        <f aca="false">AE537</f>
        <v>0</v>
      </c>
      <c r="AF536" s="36" t="n">
        <f aca="false">AF537</f>
        <v>736.7</v>
      </c>
      <c r="AG536" s="36" t="n">
        <f aca="false">AG537</f>
        <v>0</v>
      </c>
      <c r="AH536" s="36" t="n">
        <f aca="false">AH537</f>
        <v>736.7</v>
      </c>
      <c r="AI536" s="36" t="n">
        <f aca="false">AI537</f>
        <v>0</v>
      </c>
      <c r="AJ536" s="36" t="n">
        <f aca="false">AJ537</f>
        <v>736.7</v>
      </c>
      <c r="AK536" s="36" t="n">
        <f aca="false">AK537</f>
        <v>0</v>
      </c>
      <c r="AL536" s="36" t="n">
        <f aca="false">AL537</f>
        <v>736.7</v>
      </c>
      <c r="AM536" s="33"/>
    </row>
    <row r="537" customFormat="false" ht="18.75" hidden="true" customHeight="false" outlineLevel="0" collapsed="false">
      <c r="A537" s="34"/>
      <c r="B537" s="34" t="s">
        <v>71</v>
      </c>
      <c r="C537" s="37" t="s">
        <v>72</v>
      </c>
      <c r="D537" s="36" t="n">
        <v>818.6</v>
      </c>
      <c r="E537" s="36"/>
      <c r="F537" s="36" t="n">
        <f aca="false">SUM(D537:E537)</f>
        <v>818.6</v>
      </c>
      <c r="G537" s="36"/>
      <c r="H537" s="36" t="n">
        <f aca="false">SUM(F537:G537)</f>
        <v>818.6</v>
      </c>
      <c r="I537" s="36" t="n">
        <f aca="false">517.9</f>
        <v>517.9</v>
      </c>
      <c r="J537" s="36" t="n">
        <f aca="false">SUM(H537:I537)</f>
        <v>1336.5</v>
      </c>
      <c r="K537" s="36"/>
      <c r="L537" s="36" t="n">
        <f aca="false">SUM(J537:K537)</f>
        <v>1336.5</v>
      </c>
      <c r="M537" s="36"/>
      <c r="N537" s="36" t="n">
        <f aca="false">SUM(L537:M537)</f>
        <v>1336.5</v>
      </c>
      <c r="O537" s="36"/>
      <c r="P537" s="36" t="n">
        <f aca="false">SUM(N537:O537)</f>
        <v>1336.5</v>
      </c>
      <c r="Q537" s="36"/>
      <c r="R537" s="36" t="n">
        <f aca="false">SUM(P537:Q537)</f>
        <v>1336.5</v>
      </c>
      <c r="S537" s="36" t="n">
        <v>736.7</v>
      </c>
      <c r="T537" s="36"/>
      <c r="U537" s="36" t="n">
        <f aca="false">SUM(S537:T537)</f>
        <v>736.7</v>
      </c>
      <c r="V537" s="36"/>
      <c r="W537" s="36" t="n">
        <f aca="false">SUM(U537:V537)</f>
        <v>736.7</v>
      </c>
      <c r="X537" s="36"/>
      <c r="Y537" s="36" t="n">
        <f aca="false">SUM(W537:X537)</f>
        <v>736.7</v>
      </c>
      <c r="Z537" s="36"/>
      <c r="AA537" s="36" t="n">
        <f aca="false">SUM(Y537:Z537)</f>
        <v>736.7</v>
      </c>
      <c r="AB537" s="36"/>
      <c r="AC537" s="36" t="n">
        <f aca="false">SUM(AA537:AB537)</f>
        <v>736.7</v>
      </c>
      <c r="AD537" s="36" t="n">
        <v>736.7</v>
      </c>
      <c r="AE537" s="36"/>
      <c r="AF537" s="36" t="n">
        <f aca="false">SUM(AD537:AE537)</f>
        <v>736.7</v>
      </c>
      <c r="AG537" s="36"/>
      <c r="AH537" s="36" t="n">
        <f aca="false">SUM(AF537:AG537)</f>
        <v>736.7</v>
      </c>
      <c r="AI537" s="36"/>
      <c r="AJ537" s="36" t="n">
        <f aca="false">SUM(AH537:AI537)</f>
        <v>736.7</v>
      </c>
      <c r="AK537" s="36"/>
      <c r="AL537" s="36" t="n">
        <f aca="false">SUM(AJ537:AK537)</f>
        <v>736.7</v>
      </c>
      <c r="AM537" s="33"/>
    </row>
    <row r="538" customFormat="false" ht="37.5" hidden="true" customHeight="false" outlineLevel="0" collapsed="false">
      <c r="A538" s="30" t="s">
        <v>522</v>
      </c>
      <c r="B538" s="30"/>
      <c r="C538" s="31" t="s">
        <v>523</v>
      </c>
      <c r="D538" s="32" t="n">
        <f aca="false">D539</f>
        <v>800.8</v>
      </c>
      <c r="E538" s="32" t="n">
        <f aca="false">E539</f>
        <v>0</v>
      </c>
      <c r="F538" s="32" t="n">
        <f aca="false">F539</f>
        <v>800.8</v>
      </c>
      <c r="G538" s="32" t="n">
        <f aca="false">G539</f>
        <v>0</v>
      </c>
      <c r="H538" s="32" t="n">
        <f aca="false">H539</f>
        <v>800.8</v>
      </c>
      <c r="I538" s="32" t="n">
        <f aca="false">I539</f>
        <v>834.72023</v>
      </c>
      <c r="J538" s="32" t="n">
        <f aca="false">J539</f>
        <v>1635.52023</v>
      </c>
      <c r="K538" s="32" t="n">
        <f aca="false">K539</f>
        <v>0</v>
      </c>
      <c r="L538" s="32" t="n">
        <f aca="false">L539</f>
        <v>1635.52023</v>
      </c>
      <c r="M538" s="32" t="n">
        <f aca="false">M539</f>
        <v>0</v>
      </c>
      <c r="N538" s="32" t="n">
        <f aca="false">N539</f>
        <v>1635.52023</v>
      </c>
      <c r="O538" s="32" t="n">
        <f aca="false">O539</f>
        <v>0</v>
      </c>
      <c r="P538" s="32" t="n">
        <f aca="false">P539</f>
        <v>1635.52023</v>
      </c>
      <c r="Q538" s="32" t="n">
        <f aca="false">Q539</f>
        <v>0</v>
      </c>
      <c r="R538" s="32" t="n">
        <f aca="false">R539</f>
        <v>1635.52023</v>
      </c>
      <c r="S538" s="32" t="n">
        <f aca="false">S539</f>
        <v>684.7</v>
      </c>
      <c r="T538" s="32" t="n">
        <f aca="false">T539</f>
        <v>0</v>
      </c>
      <c r="U538" s="32" t="n">
        <f aca="false">U539</f>
        <v>684.7</v>
      </c>
      <c r="V538" s="32" t="n">
        <f aca="false">V539</f>
        <v>0</v>
      </c>
      <c r="W538" s="32" t="n">
        <f aca="false">W539</f>
        <v>684.7</v>
      </c>
      <c r="X538" s="32" t="n">
        <f aca="false">X539</f>
        <v>0</v>
      </c>
      <c r="Y538" s="32" t="n">
        <f aca="false">Y539</f>
        <v>684.7</v>
      </c>
      <c r="Z538" s="32" t="n">
        <f aca="false">Z539</f>
        <v>0</v>
      </c>
      <c r="AA538" s="32" t="n">
        <f aca="false">AA539</f>
        <v>684.7</v>
      </c>
      <c r="AB538" s="32" t="n">
        <f aca="false">AB539</f>
        <v>0</v>
      </c>
      <c r="AC538" s="32" t="n">
        <f aca="false">AC539</f>
        <v>684.7</v>
      </c>
      <c r="AD538" s="32" t="n">
        <f aca="false">AD539</f>
        <v>684.7</v>
      </c>
      <c r="AE538" s="32" t="n">
        <f aca="false">AE539</f>
        <v>0</v>
      </c>
      <c r="AF538" s="32" t="n">
        <f aca="false">AF539</f>
        <v>684.7</v>
      </c>
      <c r="AG538" s="32" t="n">
        <f aca="false">AG539</f>
        <v>0</v>
      </c>
      <c r="AH538" s="32" t="n">
        <f aca="false">AH539</f>
        <v>684.7</v>
      </c>
      <c r="AI538" s="32" t="n">
        <f aca="false">AI539</f>
        <v>0</v>
      </c>
      <c r="AJ538" s="32" t="n">
        <f aca="false">AJ539</f>
        <v>684.7</v>
      </c>
      <c r="AK538" s="32" t="n">
        <f aca="false">AK539</f>
        <v>0</v>
      </c>
      <c r="AL538" s="32" t="n">
        <f aca="false">AL539</f>
        <v>684.7</v>
      </c>
      <c r="AM538" s="33"/>
    </row>
    <row r="539" customFormat="false" ht="37.5" hidden="true" customHeight="false" outlineLevel="0" collapsed="false">
      <c r="A539" s="30" t="s">
        <v>524</v>
      </c>
      <c r="B539" s="30"/>
      <c r="C539" s="31" t="s">
        <v>525</v>
      </c>
      <c r="D539" s="32" t="n">
        <f aca="false">D540+D542</f>
        <v>800.8</v>
      </c>
      <c r="E539" s="32" t="n">
        <f aca="false">E540+E542</f>
        <v>0</v>
      </c>
      <c r="F539" s="32" t="n">
        <f aca="false">F540+F542</f>
        <v>800.8</v>
      </c>
      <c r="G539" s="32" t="n">
        <f aca="false">G540+G542</f>
        <v>0</v>
      </c>
      <c r="H539" s="32" t="n">
        <f aca="false">H540+H542</f>
        <v>800.8</v>
      </c>
      <c r="I539" s="32" t="n">
        <f aca="false">I540+I542</f>
        <v>834.72023</v>
      </c>
      <c r="J539" s="32" t="n">
        <f aca="false">J540+J542</f>
        <v>1635.52023</v>
      </c>
      <c r="K539" s="32" t="n">
        <f aca="false">K540+K542</f>
        <v>0</v>
      </c>
      <c r="L539" s="32" t="n">
        <f aca="false">L540+L542</f>
        <v>1635.52023</v>
      </c>
      <c r="M539" s="32" t="n">
        <f aca="false">M540+M542</f>
        <v>0</v>
      </c>
      <c r="N539" s="32" t="n">
        <f aca="false">N540+N542</f>
        <v>1635.52023</v>
      </c>
      <c r="O539" s="32" t="n">
        <f aca="false">O540+O542</f>
        <v>0</v>
      </c>
      <c r="P539" s="32" t="n">
        <f aca="false">P540+P542</f>
        <v>1635.52023</v>
      </c>
      <c r="Q539" s="32" t="n">
        <f aca="false">Q540+Q542</f>
        <v>0</v>
      </c>
      <c r="R539" s="32" t="n">
        <f aca="false">R540+R542</f>
        <v>1635.52023</v>
      </c>
      <c r="S539" s="32" t="n">
        <f aca="false">S540+S542</f>
        <v>684.7</v>
      </c>
      <c r="T539" s="32" t="n">
        <f aca="false">T540+T542</f>
        <v>0</v>
      </c>
      <c r="U539" s="32" t="n">
        <f aca="false">U540+U542</f>
        <v>684.7</v>
      </c>
      <c r="V539" s="32" t="n">
        <f aca="false">V540+V542</f>
        <v>0</v>
      </c>
      <c r="W539" s="32" t="n">
        <f aca="false">W540+W542</f>
        <v>684.7</v>
      </c>
      <c r="X539" s="32" t="n">
        <f aca="false">X540+X542</f>
        <v>0</v>
      </c>
      <c r="Y539" s="32" t="n">
        <f aca="false">Y540+Y542</f>
        <v>684.7</v>
      </c>
      <c r="Z539" s="32" t="n">
        <f aca="false">Z540+Z542</f>
        <v>0</v>
      </c>
      <c r="AA539" s="32" t="n">
        <f aca="false">AA540+AA542</f>
        <v>684.7</v>
      </c>
      <c r="AB539" s="32" t="n">
        <f aca="false">AB540+AB542</f>
        <v>0</v>
      </c>
      <c r="AC539" s="32" t="n">
        <f aca="false">AC540+AC542</f>
        <v>684.7</v>
      </c>
      <c r="AD539" s="32" t="n">
        <f aca="false">AD540+AD542</f>
        <v>684.7</v>
      </c>
      <c r="AE539" s="32" t="n">
        <f aca="false">AE540+AE542</f>
        <v>0</v>
      </c>
      <c r="AF539" s="32" t="n">
        <f aca="false">AF540+AF542</f>
        <v>684.7</v>
      </c>
      <c r="AG539" s="32" t="n">
        <f aca="false">AG540+AG542</f>
        <v>0</v>
      </c>
      <c r="AH539" s="32" t="n">
        <f aca="false">AH540+AH542</f>
        <v>684.7</v>
      </c>
      <c r="AI539" s="32" t="n">
        <f aca="false">AI540+AI542</f>
        <v>0</v>
      </c>
      <c r="AJ539" s="32" t="n">
        <f aca="false">AJ540+AJ542</f>
        <v>684.7</v>
      </c>
      <c r="AK539" s="32" t="n">
        <f aca="false">AK540+AK542</f>
        <v>0</v>
      </c>
      <c r="AL539" s="32" t="n">
        <f aca="false">AL540+AL542</f>
        <v>684.7</v>
      </c>
      <c r="AM539" s="33"/>
    </row>
    <row r="540" customFormat="false" ht="37.5" hidden="true" customHeight="false" outlineLevel="0" collapsed="false">
      <c r="A540" s="34" t="s">
        <v>526</v>
      </c>
      <c r="B540" s="34"/>
      <c r="C540" s="35" t="s">
        <v>510</v>
      </c>
      <c r="D540" s="36" t="n">
        <f aca="false">D541</f>
        <v>760.8</v>
      </c>
      <c r="E540" s="36" t="n">
        <f aca="false">E541</f>
        <v>0</v>
      </c>
      <c r="F540" s="36" t="n">
        <f aca="false">F541</f>
        <v>760.8</v>
      </c>
      <c r="G540" s="36" t="n">
        <f aca="false">G541</f>
        <v>0</v>
      </c>
      <c r="H540" s="36" t="n">
        <f aca="false">H541</f>
        <v>760.8</v>
      </c>
      <c r="I540" s="36" t="n">
        <f aca="false">I541</f>
        <v>834.72023</v>
      </c>
      <c r="J540" s="36" t="n">
        <f aca="false">J541</f>
        <v>1595.52023</v>
      </c>
      <c r="K540" s="36" t="n">
        <f aca="false">K541</f>
        <v>0</v>
      </c>
      <c r="L540" s="36" t="n">
        <f aca="false">L541</f>
        <v>1595.52023</v>
      </c>
      <c r="M540" s="36" t="n">
        <f aca="false">M541</f>
        <v>0</v>
      </c>
      <c r="N540" s="36" t="n">
        <f aca="false">N541</f>
        <v>1595.52023</v>
      </c>
      <c r="O540" s="36" t="n">
        <f aca="false">O541</f>
        <v>0</v>
      </c>
      <c r="P540" s="36" t="n">
        <f aca="false">P541</f>
        <v>1595.52023</v>
      </c>
      <c r="Q540" s="36" t="n">
        <f aca="false">Q541</f>
        <v>0</v>
      </c>
      <c r="R540" s="36" t="n">
        <f aca="false">R541</f>
        <v>1595.52023</v>
      </c>
      <c r="S540" s="36" t="n">
        <f aca="false">S541</f>
        <v>684.7</v>
      </c>
      <c r="T540" s="36" t="n">
        <f aca="false">T541</f>
        <v>0</v>
      </c>
      <c r="U540" s="36" t="n">
        <f aca="false">U541</f>
        <v>684.7</v>
      </c>
      <c r="V540" s="36" t="n">
        <f aca="false">V541</f>
        <v>0</v>
      </c>
      <c r="W540" s="36" t="n">
        <f aca="false">W541</f>
        <v>684.7</v>
      </c>
      <c r="X540" s="36" t="n">
        <f aca="false">X541</f>
        <v>0</v>
      </c>
      <c r="Y540" s="36" t="n">
        <f aca="false">Y541</f>
        <v>684.7</v>
      </c>
      <c r="Z540" s="36" t="n">
        <f aca="false">Z541</f>
        <v>0</v>
      </c>
      <c r="AA540" s="36" t="n">
        <f aca="false">AA541</f>
        <v>684.7</v>
      </c>
      <c r="AB540" s="36" t="n">
        <f aca="false">AB541</f>
        <v>0</v>
      </c>
      <c r="AC540" s="36" t="n">
        <f aca="false">AC541</f>
        <v>684.7</v>
      </c>
      <c r="AD540" s="36" t="n">
        <f aca="false">AD541</f>
        <v>684.7</v>
      </c>
      <c r="AE540" s="36" t="n">
        <f aca="false">AE541</f>
        <v>0</v>
      </c>
      <c r="AF540" s="36" t="n">
        <f aca="false">AF541</f>
        <v>684.7</v>
      </c>
      <c r="AG540" s="36" t="n">
        <f aca="false">AG541</f>
        <v>0</v>
      </c>
      <c r="AH540" s="36" t="n">
        <f aca="false">AH541</f>
        <v>684.7</v>
      </c>
      <c r="AI540" s="36" t="n">
        <f aca="false">AI541</f>
        <v>0</v>
      </c>
      <c r="AJ540" s="36" t="n">
        <f aca="false">AJ541</f>
        <v>684.7</v>
      </c>
      <c r="AK540" s="36" t="n">
        <f aca="false">AK541</f>
        <v>0</v>
      </c>
      <c r="AL540" s="36" t="n">
        <f aca="false">AL541</f>
        <v>684.7</v>
      </c>
      <c r="AM540" s="33"/>
    </row>
    <row r="541" customFormat="false" ht="37.5" hidden="true" customHeight="false" outlineLevel="0" collapsed="false">
      <c r="A541" s="34"/>
      <c r="B541" s="34" t="s">
        <v>39</v>
      </c>
      <c r="C541" s="37" t="s">
        <v>40</v>
      </c>
      <c r="D541" s="36" t="n">
        <v>760.8</v>
      </c>
      <c r="E541" s="36"/>
      <c r="F541" s="36" t="n">
        <f aca="false">SUM(D541:E541)</f>
        <v>760.8</v>
      </c>
      <c r="G541" s="36"/>
      <c r="H541" s="36" t="n">
        <f aca="false">SUM(F541:G541)</f>
        <v>760.8</v>
      </c>
      <c r="I541" s="36" t="n">
        <f aca="false">169.1+81.3+330.32023+254</f>
        <v>834.72023</v>
      </c>
      <c r="J541" s="36" t="n">
        <f aca="false">SUM(H541:I541)</f>
        <v>1595.52023</v>
      </c>
      <c r="K541" s="36"/>
      <c r="L541" s="36" t="n">
        <f aca="false">SUM(J541:K541)</f>
        <v>1595.52023</v>
      </c>
      <c r="M541" s="36"/>
      <c r="N541" s="36" t="n">
        <f aca="false">SUM(L541:M541)</f>
        <v>1595.52023</v>
      </c>
      <c r="O541" s="36"/>
      <c r="P541" s="36" t="n">
        <f aca="false">SUM(N541:O541)</f>
        <v>1595.52023</v>
      </c>
      <c r="Q541" s="36"/>
      <c r="R541" s="36" t="n">
        <f aca="false">SUM(P541:Q541)</f>
        <v>1595.52023</v>
      </c>
      <c r="S541" s="36" t="n">
        <v>684.7</v>
      </c>
      <c r="T541" s="36"/>
      <c r="U541" s="36" t="n">
        <f aca="false">SUM(S541:T541)</f>
        <v>684.7</v>
      </c>
      <c r="V541" s="36"/>
      <c r="W541" s="36" t="n">
        <f aca="false">SUM(U541:V541)</f>
        <v>684.7</v>
      </c>
      <c r="X541" s="36"/>
      <c r="Y541" s="36" t="n">
        <f aca="false">SUM(W541:X541)</f>
        <v>684.7</v>
      </c>
      <c r="Z541" s="36"/>
      <c r="AA541" s="36" t="n">
        <f aca="false">SUM(Y541:Z541)</f>
        <v>684.7</v>
      </c>
      <c r="AB541" s="36"/>
      <c r="AC541" s="36" t="n">
        <f aca="false">SUM(AA541:AB541)</f>
        <v>684.7</v>
      </c>
      <c r="AD541" s="36" t="n">
        <v>684.7</v>
      </c>
      <c r="AE541" s="36"/>
      <c r="AF541" s="36" t="n">
        <f aca="false">SUM(AD541:AE541)</f>
        <v>684.7</v>
      </c>
      <c r="AG541" s="36"/>
      <c r="AH541" s="36" t="n">
        <f aca="false">SUM(AF541:AG541)</f>
        <v>684.7</v>
      </c>
      <c r="AI541" s="36"/>
      <c r="AJ541" s="36" t="n">
        <f aca="false">SUM(AH541:AI541)</f>
        <v>684.7</v>
      </c>
      <c r="AK541" s="36"/>
      <c r="AL541" s="36" t="n">
        <f aca="false">SUM(AJ541:AK541)</f>
        <v>684.7</v>
      </c>
      <c r="AM541" s="33"/>
    </row>
    <row r="542" customFormat="false" ht="18.75" hidden="true" customHeight="false" outlineLevel="0" collapsed="false">
      <c r="A542" s="34" t="s">
        <v>527</v>
      </c>
      <c r="B542" s="34"/>
      <c r="C542" s="35" t="s">
        <v>528</v>
      </c>
      <c r="D542" s="36" t="n">
        <f aca="false">D543</f>
        <v>40</v>
      </c>
      <c r="E542" s="36" t="n">
        <f aca="false">E543</f>
        <v>0</v>
      </c>
      <c r="F542" s="36" t="n">
        <f aca="false">F543</f>
        <v>40</v>
      </c>
      <c r="G542" s="36" t="n">
        <f aca="false">G543</f>
        <v>0</v>
      </c>
      <c r="H542" s="36" t="n">
        <f aca="false">H543</f>
        <v>40</v>
      </c>
      <c r="I542" s="36" t="n">
        <f aca="false">I543</f>
        <v>0</v>
      </c>
      <c r="J542" s="36" t="n">
        <f aca="false">J543</f>
        <v>40</v>
      </c>
      <c r="K542" s="36" t="n">
        <f aca="false">K543</f>
        <v>0</v>
      </c>
      <c r="L542" s="36" t="n">
        <f aca="false">L543</f>
        <v>40</v>
      </c>
      <c r="M542" s="36" t="n">
        <f aca="false">M543</f>
        <v>0</v>
      </c>
      <c r="N542" s="36" t="n">
        <f aca="false">N543</f>
        <v>40</v>
      </c>
      <c r="O542" s="36" t="n">
        <f aca="false">O543</f>
        <v>0</v>
      </c>
      <c r="P542" s="36" t="n">
        <f aca="false">P543</f>
        <v>40</v>
      </c>
      <c r="Q542" s="36" t="n">
        <f aca="false">Q543</f>
        <v>0</v>
      </c>
      <c r="R542" s="36" t="n">
        <f aca="false">R543</f>
        <v>40</v>
      </c>
      <c r="S542" s="36"/>
      <c r="T542" s="36" t="n">
        <f aca="false">T543</f>
        <v>0</v>
      </c>
      <c r="U542" s="36" t="n">
        <f aca="false">U543</f>
        <v>0</v>
      </c>
      <c r="V542" s="36" t="n">
        <f aca="false">V543</f>
        <v>0</v>
      </c>
      <c r="W542" s="36" t="n">
        <f aca="false">W543</f>
        <v>0</v>
      </c>
      <c r="X542" s="36" t="n">
        <f aca="false">X543</f>
        <v>0</v>
      </c>
      <c r="Y542" s="36" t="n">
        <f aca="false">Y543</f>
        <v>0</v>
      </c>
      <c r="Z542" s="36" t="n">
        <f aca="false">Z543</f>
        <v>0</v>
      </c>
      <c r="AA542" s="36" t="n">
        <f aca="false">AA543</f>
        <v>0</v>
      </c>
      <c r="AB542" s="36" t="n">
        <f aca="false">AB543</f>
        <v>0</v>
      </c>
      <c r="AC542" s="36" t="n">
        <f aca="false">AC543</f>
        <v>0</v>
      </c>
      <c r="AD542" s="36"/>
      <c r="AE542" s="36" t="n">
        <f aca="false">AE543</f>
        <v>0</v>
      </c>
      <c r="AF542" s="36" t="n">
        <f aca="false">AF543</f>
        <v>0</v>
      </c>
      <c r="AG542" s="36" t="n">
        <f aca="false">AG543</f>
        <v>0</v>
      </c>
      <c r="AH542" s="36" t="n">
        <f aca="false">AH543</f>
        <v>0</v>
      </c>
      <c r="AI542" s="36" t="n">
        <f aca="false">AI543</f>
        <v>0</v>
      </c>
      <c r="AJ542" s="36" t="n">
        <f aca="false">AJ543</f>
        <v>0</v>
      </c>
      <c r="AK542" s="36" t="n">
        <f aca="false">AK543</f>
        <v>0</v>
      </c>
      <c r="AL542" s="36" t="n">
        <f aca="false">AL543</f>
        <v>0</v>
      </c>
      <c r="AM542" s="33"/>
    </row>
    <row r="543" customFormat="false" ht="37.5" hidden="true" customHeight="false" outlineLevel="0" collapsed="false">
      <c r="A543" s="34"/>
      <c r="B543" s="34" t="s">
        <v>39</v>
      </c>
      <c r="C543" s="37" t="s">
        <v>40</v>
      </c>
      <c r="D543" s="36" t="n">
        <v>40</v>
      </c>
      <c r="E543" s="36"/>
      <c r="F543" s="36" t="n">
        <f aca="false">SUM(D543:E543)</f>
        <v>40</v>
      </c>
      <c r="G543" s="36"/>
      <c r="H543" s="36" t="n">
        <f aca="false">SUM(F543:G543)</f>
        <v>40</v>
      </c>
      <c r="I543" s="36"/>
      <c r="J543" s="36" t="n">
        <f aca="false">SUM(H543:I543)</f>
        <v>40</v>
      </c>
      <c r="K543" s="36"/>
      <c r="L543" s="36" t="n">
        <f aca="false">SUM(J543:K543)</f>
        <v>40</v>
      </c>
      <c r="M543" s="36"/>
      <c r="N543" s="36" t="n">
        <f aca="false">SUM(L543:M543)</f>
        <v>40</v>
      </c>
      <c r="O543" s="36"/>
      <c r="P543" s="36" t="n">
        <f aca="false">SUM(N543:O543)</f>
        <v>40</v>
      </c>
      <c r="Q543" s="36"/>
      <c r="R543" s="36" t="n">
        <f aca="false">SUM(P543:Q543)</f>
        <v>40</v>
      </c>
      <c r="S543" s="36"/>
      <c r="T543" s="36"/>
      <c r="U543" s="36" t="n">
        <f aca="false">SUM(S543:T543)</f>
        <v>0</v>
      </c>
      <c r="V543" s="36"/>
      <c r="W543" s="36" t="n">
        <f aca="false">SUM(U543:V543)</f>
        <v>0</v>
      </c>
      <c r="X543" s="36"/>
      <c r="Y543" s="36" t="n">
        <f aca="false">SUM(W543:X543)</f>
        <v>0</v>
      </c>
      <c r="Z543" s="36"/>
      <c r="AA543" s="36" t="n">
        <f aca="false">SUM(Y543:Z543)</f>
        <v>0</v>
      </c>
      <c r="AB543" s="36"/>
      <c r="AC543" s="36" t="n">
        <f aca="false">SUM(AA543:AB543)</f>
        <v>0</v>
      </c>
      <c r="AD543" s="36"/>
      <c r="AE543" s="36"/>
      <c r="AF543" s="36" t="n">
        <f aca="false">SUM(AD543:AE543)</f>
        <v>0</v>
      </c>
      <c r="AG543" s="36"/>
      <c r="AH543" s="36" t="n">
        <f aca="false">SUM(AF543:AG543)</f>
        <v>0</v>
      </c>
      <c r="AI543" s="36"/>
      <c r="AJ543" s="36" t="n">
        <f aca="false">SUM(AH543:AI543)</f>
        <v>0</v>
      </c>
      <c r="AK543" s="36"/>
      <c r="AL543" s="36" t="n">
        <f aca="false">SUM(AJ543:AK543)</f>
        <v>0</v>
      </c>
      <c r="AM543" s="33"/>
    </row>
    <row r="544" customFormat="false" ht="37.5" hidden="true" customHeight="false" outlineLevel="0" collapsed="false">
      <c r="A544" s="30" t="s">
        <v>529</v>
      </c>
      <c r="B544" s="30"/>
      <c r="C544" s="31" t="s">
        <v>530</v>
      </c>
      <c r="D544" s="32" t="n">
        <f aca="false">D545</f>
        <v>173</v>
      </c>
      <c r="E544" s="32" t="n">
        <f aca="false">E545</f>
        <v>0</v>
      </c>
      <c r="F544" s="32" t="n">
        <f aca="false">F545</f>
        <v>173</v>
      </c>
      <c r="G544" s="32" t="n">
        <f aca="false">G545</f>
        <v>0</v>
      </c>
      <c r="H544" s="32" t="n">
        <f aca="false">H545</f>
        <v>173</v>
      </c>
      <c r="I544" s="32" t="n">
        <f aca="false">I545</f>
        <v>262.62</v>
      </c>
      <c r="J544" s="32" t="n">
        <f aca="false">J545</f>
        <v>435.62</v>
      </c>
      <c r="K544" s="32" t="n">
        <f aca="false">K545</f>
        <v>0</v>
      </c>
      <c r="L544" s="32" t="n">
        <f aca="false">L545</f>
        <v>435.62</v>
      </c>
      <c r="M544" s="32" t="n">
        <f aca="false">M545</f>
        <v>0</v>
      </c>
      <c r="N544" s="32" t="n">
        <f aca="false">N545</f>
        <v>435.62</v>
      </c>
      <c r="O544" s="32" t="n">
        <f aca="false">O545</f>
        <v>0</v>
      </c>
      <c r="P544" s="32" t="n">
        <f aca="false">P545</f>
        <v>435.62</v>
      </c>
      <c r="Q544" s="32" t="n">
        <f aca="false">Q545</f>
        <v>0</v>
      </c>
      <c r="R544" s="32" t="n">
        <f aca="false">R545</f>
        <v>435.62</v>
      </c>
      <c r="S544" s="32" t="n">
        <f aca="false">S545</f>
        <v>155.7</v>
      </c>
      <c r="T544" s="32" t="n">
        <f aca="false">T545</f>
        <v>0</v>
      </c>
      <c r="U544" s="32" t="n">
        <f aca="false">U545</f>
        <v>155.7</v>
      </c>
      <c r="V544" s="32" t="n">
        <f aca="false">V545</f>
        <v>0</v>
      </c>
      <c r="W544" s="32" t="n">
        <f aca="false">W545</f>
        <v>155.7</v>
      </c>
      <c r="X544" s="32" t="n">
        <f aca="false">X545</f>
        <v>0</v>
      </c>
      <c r="Y544" s="32" t="n">
        <f aca="false">Y545</f>
        <v>155.7</v>
      </c>
      <c r="Z544" s="32" t="n">
        <f aca="false">Z545</f>
        <v>0</v>
      </c>
      <c r="AA544" s="32" t="n">
        <f aca="false">AA545</f>
        <v>155.7</v>
      </c>
      <c r="AB544" s="32" t="n">
        <f aca="false">AB545</f>
        <v>0</v>
      </c>
      <c r="AC544" s="32" t="n">
        <f aca="false">AC545</f>
        <v>155.7</v>
      </c>
      <c r="AD544" s="32" t="n">
        <f aca="false">AD545</f>
        <v>155.7</v>
      </c>
      <c r="AE544" s="32" t="n">
        <f aca="false">AE545</f>
        <v>0</v>
      </c>
      <c r="AF544" s="32" t="n">
        <f aca="false">AF545</f>
        <v>155.7</v>
      </c>
      <c r="AG544" s="32" t="n">
        <f aca="false">AG545</f>
        <v>0</v>
      </c>
      <c r="AH544" s="32" t="n">
        <f aca="false">AH545</f>
        <v>155.7</v>
      </c>
      <c r="AI544" s="32" t="n">
        <f aca="false">AI545</f>
        <v>0</v>
      </c>
      <c r="AJ544" s="32" t="n">
        <f aca="false">AJ545</f>
        <v>155.7</v>
      </c>
      <c r="AK544" s="32" t="n">
        <f aca="false">AK545</f>
        <v>0</v>
      </c>
      <c r="AL544" s="32" t="n">
        <f aca="false">AL545</f>
        <v>155.7</v>
      </c>
      <c r="AM544" s="33"/>
    </row>
    <row r="545" customFormat="false" ht="37.5" hidden="true" customHeight="false" outlineLevel="0" collapsed="false">
      <c r="A545" s="30" t="s">
        <v>531</v>
      </c>
      <c r="B545" s="30"/>
      <c r="C545" s="31" t="s">
        <v>532</v>
      </c>
      <c r="D545" s="32" t="n">
        <f aca="false">D546</f>
        <v>173</v>
      </c>
      <c r="E545" s="32" t="n">
        <f aca="false">E546</f>
        <v>0</v>
      </c>
      <c r="F545" s="32" t="n">
        <f aca="false">F546</f>
        <v>173</v>
      </c>
      <c r="G545" s="32" t="n">
        <f aca="false">G546</f>
        <v>0</v>
      </c>
      <c r="H545" s="32" t="n">
        <f aca="false">H546</f>
        <v>173</v>
      </c>
      <c r="I545" s="32" t="n">
        <f aca="false">I546</f>
        <v>262.62</v>
      </c>
      <c r="J545" s="32" t="n">
        <f aca="false">J546</f>
        <v>435.62</v>
      </c>
      <c r="K545" s="32" t="n">
        <f aca="false">K546</f>
        <v>0</v>
      </c>
      <c r="L545" s="32" t="n">
        <f aca="false">L546</f>
        <v>435.62</v>
      </c>
      <c r="M545" s="32" t="n">
        <f aca="false">M546</f>
        <v>0</v>
      </c>
      <c r="N545" s="32" t="n">
        <f aca="false">N546</f>
        <v>435.62</v>
      </c>
      <c r="O545" s="32" t="n">
        <f aca="false">O546</f>
        <v>0</v>
      </c>
      <c r="P545" s="32" t="n">
        <f aca="false">P546</f>
        <v>435.62</v>
      </c>
      <c r="Q545" s="32" t="n">
        <f aca="false">Q546</f>
        <v>0</v>
      </c>
      <c r="R545" s="32" t="n">
        <f aca="false">R546</f>
        <v>435.62</v>
      </c>
      <c r="S545" s="32" t="n">
        <f aca="false">S546</f>
        <v>155.7</v>
      </c>
      <c r="T545" s="32" t="n">
        <f aca="false">T546</f>
        <v>0</v>
      </c>
      <c r="U545" s="32" t="n">
        <f aca="false">U546</f>
        <v>155.7</v>
      </c>
      <c r="V545" s="32" t="n">
        <f aca="false">V546</f>
        <v>0</v>
      </c>
      <c r="W545" s="32" t="n">
        <f aca="false">W546</f>
        <v>155.7</v>
      </c>
      <c r="X545" s="32" t="n">
        <f aca="false">X546</f>
        <v>0</v>
      </c>
      <c r="Y545" s="32" t="n">
        <f aca="false">Y546</f>
        <v>155.7</v>
      </c>
      <c r="Z545" s="32" t="n">
        <f aca="false">Z546</f>
        <v>0</v>
      </c>
      <c r="AA545" s="32" t="n">
        <f aca="false">AA546</f>
        <v>155.7</v>
      </c>
      <c r="AB545" s="32" t="n">
        <f aca="false">AB546</f>
        <v>0</v>
      </c>
      <c r="AC545" s="32" t="n">
        <f aca="false">AC546</f>
        <v>155.7</v>
      </c>
      <c r="AD545" s="32" t="n">
        <f aca="false">AD546</f>
        <v>155.7</v>
      </c>
      <c r="AE545" s="32" t="n">
        <f aca="false">AE546</f>
        <v>0</v>
      </c>
      <c r="AF545" s="32" t="n">
        <f aca="false">AF546</f>
        <v>155.7</v>
      </c>
      <c r="AG545" s="32" t="n">
        <f aca="false">AG546</f>
        <v>0</v>
      </c>
      <c r="AH545" s="32" t="n">
        <f aca="false">AH546</f>
        <v>155.7</v>
      </c>
      <c r="AI545" s="32" t="n">
        <f aca="false">AI546</f>
        <v>0</v>
      </c>
      <c r="AJ545" s="32" t="n">
        <f aca="false">AJ546</f>
        <v>155.7</v>
      </c>
      <c r="AK545" s="32" t="n">
        <f aca="false">AK546</f>
        <v>0</v>
      </c>
      <c r="AL545" s="32" t="n">
        <f aca="false">AL546</f>
        <v>155.7</v>
      </c>
      <c r="AM545" s="33"/>
    </row>
    <row r="546" customFormat="false" ht="37.5" hidden="true" customHeight="false" outlineLevel="0" collapsed="false">
      <c r="A546" s="34" t="s">
        <v>533</v>
      </c>
      <c r="B546" s="34"/>
      <c r="C546" s="35" t="s">
        <v>534</v>
      </c>
      <c r="D546" s="36" t="n">
        <f aca="false">D547</f>
        <v>173</v>
      </c>
      <c r="E546" s="36" t="n">
        <f aca="false">E547</f>
        <v>0</v>
      </c>
      <c r="F546" s="36" t="n">
        <f aca="false">F547</f>
        <v>173</v>
      </c>
      <c r="G546" s="36" t="n">
        <f aca="false">G547</f>
        <v>0</v>
      </c>
      <c r="H546" s="36" t="n">
        <f aca="false">H547</f>
        <v>173</v>
      </c>
      <c r="I546" s="36" t="n">
        <f aca="false">I547</f>
        <v>262.62</v>
      </c>
      <c r="J546" s="36" t="n">
        <f aca="false">J547</f>
        <v>435.62</v>
      </c>
      <c r="K546" s="36" t="n">
        <f aca="false">K547</f>
        <v>0</v>
      </c>
      <c r="L546" s="36" t="n">
        <f aca="false">L547</f>
        <v>435.62</v>
      </c>
      <c r="M546" s="36" t="n">
        <f aca="false">M547</f>
        <v>0</v>
      </c>
      <c r="N546" s="36" t="n">
        <f aca="false">N547</f>
        <v>435.62</v>
      </c>
      <c r="O546" s="36" t="n">
        <f aca="false">O547</f>
        <v>0</v>
      </c>
      <c r="P546" s="36" t="n">
        <f aca="false">P547</f>
        <v>435.62</v>
      </c>
      <c r="Q546" s="36" t="n">
        <f aca="false">Q547</f>
        <v>0</v>
      </c>
      <c r="R546" s="36" t="n">
        <f aca="false">R547</f>
        <v>435.62</v>
      </c>
      <c r="S546" s="36" t="n">
        <f aca="false">S547</f>
        <v>155.7</v>
      </c>
      <c r="T546" s="36" t="n">
        <f aca="false">T547</f>
        <v>0</v>
      </c>
      <c r="U546" s="36" t="n">
        <f aca="false">U547</f>
        <v>155.7</v>
      </c>
      <c r="V546" s="36" t="n">
        <f aca="false">V547</f>
        <v>0</v>
      </c>
      <c r="W546" s="36" t="n">
        <f aca="false">W547</f>
        <v>155.7</v>
      </c>
      <c r="X546" s="36" t="n">
        <f aca="false">X547</f>
        <v>0</v>
      </c>
      <c r="Y546" s="36" t="n">
        <f aca="false">Y547</f>
        <v>155.7</v>
      </c>
      <c r="Z546" s="36" t="n">
        <f aca="false">Z547</f>
        <v>0</v>
      </c>
      <c r="AA546" s="36" t="n">
        <f aca="false">AA547</f>
        <v>155.7</v>
      </c>
      <c r="AB546" s="36" t="n">
        <f aca="false">AB547</f>
        <v>0</v>
      </c>
      <c r="AC546" s="36" t="n">
        <f aca="false">AC547</f>
        <v>155.7</v>
      </c>
      <c r="AD546" s="36" t="n">
        <f aca="false">AD547</f>
        <v>155.7</v>
      </c>
      <c r="AE546" s="36" t="n">
        <f aca="false">AE547</f>
        <v>0</v>
      </c>
      <c r="AF546" s="36" t="n">
        <f aca="false">AF547</f>
        <v>155.7</v>
      </c>
      <c r="AG546" s="36" t="n">
        <f aca="false">AG547</f>
        <v>0</v>
      </c>
      <c r="AH546" s="36" t="n">
        <f aca="false">AH547</f>
        <v>155.7</v>
      </c>
      <c r="AI546" s="36" t="n">
        <f aca="false">AI547</f>
        <v>0</v>
      </c>
      <c r="AJ546" s="36" t="n">
        <f aca="false">AJ547</f>
        <v>155.7</v>
      </c>
      <c r="AK546" s="36" t="n">
        <f aca="false">AK547</f>
        <v>0</v>
      </c>
      <c r="AL546" s="36" t="n">
        <f aca="false">AL547</f>
        <v>155.7</v>
      </c>
      <c r="AM546" s="33"/>
    </row>
    <row r="547" customFormat="false" ht="37.5" hidden="true" customHeight="false" outlineLevel="0" collapsed="false">
      <c r="A547" s="34"/>
      <c r="B547" s="34" t="s">
        <v>39</v>
      </c>
      <c r="C547" s="37" t="s">
        <v>40</v>
      </c>
      <c r="D547" s="36" t="n">
        <v>173</v>
      </c>
      <c r="E547" s="36"/>
      <c r="F547" s="36" t="n">
        <f aca="false">SUM(D547:E547)</f>
        <v>173</v>
      </c>
      <c r="G547" s="36"/>
      <c r="H547" s="36" t="n">
        <f aca="false">SUM(F547:G547)</f>
        <v>173</v>
      </c>
      <c r="I547" s="36" t="n">
        <f aca="false">60+30+18.22+154.4</f>
        <v>262.62</v>
      </c>
      <c r="J547" s="36" t="n">
        <f aca="false">SUM(H547:I547)</f>
        <v>435.62</v>
      </c>
      <c r="K547" s="36"/>
      <c r="L547" s="36" t="n">
        <f aca="false">SUM(J547:K547)</f>
        <v>435.62</v>
      </c>
      <c r="M547" s="36"/>
      <c r="N547" s="36" t="n">
        <f aca="false">SUM(L547:M547)</f>
        <v>435.62</v>
      </c>
      <c r="O547" s="36"/>
      <c r="P547" s="36" t="n">
        <f aca="false">SUM(N547:O547)</f>
        <v>435.62</v>
      </c>
      <c r="Q547" s="36"/>
      <c r="R547" s="36" t="n">
        <f aca="false">SUM(P547:Q547)</f>
        <v>435.62</v>
      </c>
      <c r="S547" s="36" t="n">
        <v>155.7</v>
      </c>
      <c r="T547" s="36"/>
      <c r="U547" s="36" t="n">
        <f aca="false">SUM(S547:T547)</f>
        <v>155.7</v>
      </c>
      <c r="V547" s="36"/>
      <c r="W547" s="36" t="n">
        <f aca="false">SUM(U547:V547)</f>
        <v>155.7</v>
      </c>
      <c r="X547" s="36"/>
      <c r="Y547" s="36" t="n">
        <f aca="false">SUM(W547:X547)</f>
        <v>155.7</v>
      </c>
      <c r="Z547" s="36"/>
      <c r="AA547" s="36" t="n">
        <f aca="false">SUM(Y547:Z547)</f>
        <v>155.7</v>
      </c>
      <c r="AB547" s="36"/>
      <c r="AC547" s="36" t="n">
        <f aca="false">SUM(AA547:AB547)</f>
        <v>155.7</v>
      </c>
      <c r="AD547" s="36" t="n">
        <v>155.7</v>
      </c>
      <c r="AE547" s="36"/>
      <c r="AF547" s="36" t="n">
        <f aca="false">SUM(AD547:AE547)</f>
        <v>155.7</v>
      </c>
      <c r="AG547" s="36"/>
      <c r="AH547" s="36" t="n">
        <f aca="false">SUM(AF547:AG547)</f>
        <v>155.7</v>
      </c>
      <c r="AI547" s="36"/>
      <c r="AJ547" s="36" t="n">
        <f aca="false">SUM(AH547:AI547)</f>
        <v>155.7</v>
      </c>
      <c r="AK547" s="36"/>
      <c r="AL547" s="36" t="n">
        <f aca="false">SUM(AJ547:AK547)</f>
        <v>155.7</v>
      </c>
      <c r="AM547" s="33"/>
    </row>
    <row r="548" customFormat="false" ht="37.5" hidden="true" customHeight="false" outlineLevel="0" collapsed="false">
      <c r="A548" s="46" t="s">
        <v>535</v>
      </c>
      <c r="B548" s="46"/>
      <c r="C548" s="93" t="s">
        <v>536</v>
      </c>
      <c r="D548" s="32" t="n">
        <f aca="false">D549+D559+D588</f>
        <v>165442.17</v>
      </c>
      <c r="E548" s="32" t="n">
        <f aca="false">E549+E559+E588</f>
        <v>-15002.4</v>
      </c>
      <c r="F548" s="32" t="n">
        <f aca="false">F549+F559+F588</f>
        <v>150439.77</v>
      </c>
      <c r="G548" s="32" t="n">
        <f aca="false">G549+G559+G588</f>
        <v>-85867.9</v>
      </c>
      <c r="H548" s="32" t="n">
        <f aca="false">H549+H559+H588</f>
        <v>64571.87</v>
      </c>
      <c r="I548" s="32" t="n">
        <f aca="false">I549+I559+I588</f>
        <v>1000</v>
      </c>
      <c r="J548" s="32" t="n">
        <f aca="false">J549+J559+J588</f>
        <v>65571.87</v>
      </c>
      <c r="K548" s="32" t="n">
        <f aca="false">K549+K559+K588</f>
        <v>1346.433</v>
      </c>
      <c r="L548" s="32" t="n">
        <f aca="false">L549+L559+L588</f>
        <v>66918.303</v>
      </c>
      <c r="M548" s="32" t="n">
        <f aca="false">M549+M559+M588</f>
        <v>0</v>
      </c>
      <c r="N548" s="32" t="n">
        <f aca="false">N549+N559+N588</f>
        <v>66918.303</v>
      </c>
      <c r="O548" s="32" t="n">
        <f aca="false">O549+O559+O588</f>
        <v>0</v>
      </c>
      <c r="P548" s="32" t="n">
        <f aca="false">P549+P559+P588</f>
        <v>66918.303</v>
      </c>
      <c r="Q548" s="32" t="n">
        <f aca="false">Q549+Q559+Q588</f>
        <v>0</v>
      </c>
      <c r="R548" s="32" t="n">
        <f aca="false">R549+R559+R588</f>
        <v>66918.303</v>
      </c>
      <c r="S548" s="32" t="n">
        <f aca="false">S549+S559+S588</f>
        <v>227635.48954</v>
      </c>
      <c r="T548" s="32" t="n">
        <f aca="false">T549+T559+T588</f>
        <v>-12498.6</v>
      </c>
      <c r="U548" s="32" t="n">
        <f aca="false">U549+U559+U588</f>
        <v>215136.88954</v>
      </c>
      <c r="V548" s="32" t="n">
        <f aca="false">V549+V559+V588</f>
        <v>-150161.8</v>
      </c>
      <c r="W548" s="32" t="n">
        <f aca="false">W549+W559+W588</f>
        <v>64975.08954</v>
      </c>
      <c r="X548" s="32" t="n">
        <f aca="false">X549+X559+X588</f>
        <v>0</v>
      </c>
      <c r="Y548" s="32" t="n">
        <f aca="false">Y549+Y559+Y588</f>
        <v>64975.08954</v>
      </c>
      <c r="Z548" s="32" t="n">
        <f aca="false">Z549+Z559+Z588</f>
        <v>0</v>
      </c>
      <c r="AA548" s="32" t="n">
        <f aca="false">AA549+AA559+AA588</f>
        <v>64975.08954</v>
      </c>
      <c r="AB548" s="32" t="n">
        <f aca="false">AB549+AB559+AB588</f>
        <v>0</v>
      </c>
      <c r="AC548" s="32" t="n">
        <f aca="false">AC549+AC559+AC588</f>
        <v>64975.08954</v>
      </c>
      <c r="AD548" s="32" t="n">
        <f aca="false">AD549+AD559+AD588</f>
        <v>50041.72</v>
      </c>
      <c r="AE548" s="32" t="n">
        <f aca="false">AE549+AE559+AE588</f>
        <v>1402</v>
      </c>
      <c r="AF548" s="32" t="n">
        <f aca="false">AF549+AF559+AF588</f>
        <v>51443.72</v>
      </c>
      <c r="AG548" s="32" t="n">
        <f aca="false">AG549+AG559+AG588</f>
        <v>13426.4</v>
      </c>
      <c r="AH548" s="32" t="n">
        <f aca="false">AH549+AH559+AH588</f>
        <v>64870.12</v>
      </c>
      <c r="AI548" s="32" t="n">
        <f aca="false">AI549+AI559+AI588</f>
        <v>0</v>
      </c>
      <c r="AJ548" s="32" t="n">
        <f aca="false">AJ549+AJ559+AJ588</f>
        <v>64870.12</v>
      </c>
      <c r="AK548" s="32" t="n">
        <f aca="false">AK549+AK559+AK588</f>
        <v>0</v>
      </c>
      <c r="AL548" s="32" t="n">
        <f aca="false">AL549+AL559+AL588</f>
        <v>64870.12</v>
      </c>
      <c r="AM548" s="33"/>
    </row>
    <row r="549" customFormat="false" ht="18.75" hidden="true" customHeight="false" outlineLevel="0" collapsed="false">
      <c r="A549" s="30" t="s">
        <v>537</v>
      </c>
      <c r="B549" s="30"/>
      <c r="C549" s="31" t="s">
        <v>538</v>
      </c>
      <c r="D549" s="32" t="n">
        <f aca="false">D550</f>
        <v>109318.2</v>
      </c>
      <c r="E549" s="32" t="n">
        <f aca="false">E550</f>
        <v>0</v>
      </c>
      <c r="F549" s="32" t="n">
        <f aca="false">F550</f>
        <v>109318.2</v>
      </c>
      <c r="G549" s="32" t="n">
        <f aca="false">G550</f>
        <v>-85867.9</v>
      </c>
      <c r="H549" s="32" t="n">
        <f aca="false">H550</f>
        <v>23450.3</v>
      </c>
      <c r="I549" s="32" t="n">
        <f aca="false">I550</f>
        <v>0</v>
      </c>
      <c r="J549" s="32" t="n">
        <f aca="false">J550</f>
        <v>23450.3</v>
      </c>
      <c r="K549" s="32" t="n">
        <f aca="false">K550</f>
        <v>0</v>
      </c>
      <c r="L549" s="32" t="n">
        <f aca="false">L550</f>
        <v>23450.3</v>
      </c>
      <c r="M549" s="32" t="n">
        <f aca="false">M550</f>
        <v>0</v>
      </c>
      <c r="N549" s="32" t="n">
        <f aca="false">N550</f>
        <v>23450.3</v>
      </c>
      <c r="O549" s="32" t="n">
        <f aca="false">O550</f>
        <v>0</v>
      </c>
      <c r="P549" s="32" t="n">
        <f aca="false">P550</f>
        <v>23450.3</v>
      </c>
      <c r="Q549" s="32" t="n">
        <f aca="false">Q550</f>
        <v>0</v>
      </c>
      <c r="R549" s="32" t="n">
        <f aca="false">R550</f>
        <v>23450.3</v>
      </c>
      <c r="S549" s="32" t="n">
        <f aca="false">S550</f>
        <v>176124.8</v>
      </c>
      <c r="T549" s="32" t="n">
        <f aca="false">T550</f>
        <v>0</v>
      </c>
      <c r="U549" s="32" t="n">
        <f aca="false">U550</f>
        <v>176124.8</v>
      </c>
      <c r="V549" s="32" t="n">
        <f aca="false">V550</f>
        <v>-150161.8</v>
      </c>
      <c r="W549" s="32" t="n">
        <f aca="false">W550</f>
        <v>25963</v>
      </c>
      <c r="X549" s="32" t="n">
        <f aca="false">X550</f>
        <v>0</v>
      </c>
      <c r="Y549" s="32" t="n">
        <f aca="false">Y550</f>
        <v>25963</v>
      </c>
      <c r="Z549" s="32" t="n">
        <f aca="false">Z550</f>
        <v>0</v>
      </c>
      <c r="AA549" s="32" t="n">
        <f aca="false">AA550</f>
        <v>25963</v>
      </c>
      <c r="AB549" s="32" t="n">
        <f aca="false">AB550</f>
        <v>0</v>
      </c>
      <c r="AC549" s="32" t="n">
        <f aca="false">AC550</f>
        <v>25963</v>
      </c>
      <c r="AD549" s="32" t="n">
        <f aca="false">AD550</f>
        <v>12200</v>
      </c>
      <c r="AE549" s="32" t="n">
        <f aca="false">AE550</f>
        <v>0</v>
      </c>
      <c r="AF549" s="32" t="n">
        <f aca="false">AF550</f>
        <v>12200</v>
      </c>
      <c r="AG549" s="32" t="n">
        <f aca="false">AG550</f>
        <v>13426.4</v>
      </c>
      <c r="AH549" s="32" t="n">
        <f aca="false">AH550</f>
        <v>25626.4</v>
      </c>
      <c r="AI549" s="32" t="n">
        <f aca="false">AI550</f>
        <v>0</v>
      </c>
      <c r="AJ549" s="32" t="n">
        <f aca="false">AJ550</f>
        <v>25626.4</v>
      </c>
      <c r="AK549" s="32" t="n">
        <f aca="false">AK550</f>
        <v>0</v>
      </c>
      <c r="AL549" s="32" t="n">
        <f aca="false">AL550</f>
        <v>25626.4</v>
      </c>
      <c r="AM549" s="33"/>
    </row>
    <row r="550" customFormat="false" ht="37.5" hidden="true" customHeight="false" outlineLevel="0" collapsed="false">
      <c r="A550" s="30" t="s">
        <v>539</v>
      </c>
      <c r="B550" s="30"/>
      <c r="C550" s="31" t="s">
        <v>540</v>
      </c>
      <c r="D550" s="32" t="n">
        <f aca="false">D553+D551+D555+D557</f>
        <v>109318.2</v>
      </c>
      <c r="E550" s="32" t="n">
        <f aca="false">E553+E551+E555+E557</f>
        <v>0</v>
      </c>
      <c r="F550" s="32" t="n">
        <f aca="false">F553+F551+F555+F557</f>
        <v>109318.2</v>
      </c>
      <c r="G550" s="32" t="n">
        <f aca="false">G553+G551+G555+G557</f>
        <v>-85867.9</v>
      </c>
      <c r="H550" s="32" t="n">
        <f aca="false">H553+H551+H555+H557</f>
        <v>23450.3</v>
      </c>
      <c r="I550" s="32" t="n">
        <f aca="false">I553+I551+I555+I557</f>
        <v>0</v>
      </c>
      <c r="J550" s="32" t="n">
        <f aca="false">J553+J551+J555+J557</f>
        <v>23450.3</v>
      </c>
      <c r="K550" s="32" t="n">
        <f aca="false">K553+K551+K555+K557</f>
        <v>0</v>
      </c>
      <c r="L550" s="32" t="n">
        <f aca="false">L553+L551+L555+L557</f>
        <v>23450.3</v>
      </c>
      <c r="M550" s="32" t="n">
        <f aca="false">M553+M551+M555+M557</f>
        <v>0</v>
      </c>
      <c r="N550" s="32" t="n">
        <f aca="false">N553+N551+N555+N557</f>
        <v>23450.3</v>
      </c>
      <c r="O550" s="32" t="n">
        <f aca="false">O553+O551+O555+O557</f>
        <v>0</v>
      </c>
      <c r="P550" s="32" t="n">
        <f aca="false">P553+P551+P555+P557</f>
        <v>23450.3</v>
      </c>
      <c r="Q550" s="32" t="n">
        <f aca="false">Q553+Q551+Q555+Q557</f>
        <v>0</v>
      </c>
      <c r="R550" s="32" t="n">
        <f aca="false">R553+R551+R555+R557</f>
        <v>23450.3</v>
      </c>
      <c r="S550" s="32" t="n">
        <f aca="false">S553+S551+S555+S557</f>
        <v>176124.8</v>
      </c>
      <c r="T550" s="32" t="n">
        <f aca="false">T553+T551+T555+T557</f>
        <v>0</v>
      </c>
      <c r="U550" s="32" t="n">
        <f aca="false">U553+U551+U555+U557</f>
        <v>176124.8</v>
      </c>
      <c r="V550" s="32" t="n">
        <f aca="false">V553+V551+V555+V557</f>
        <v>-150161.8</v>
      </c>
      <c r="W550" s="32" t="n">
        <f aca="false">W553+W551+W555+W557</f>
        <v>25963</v>
      </c>
      <c r="X550" s="32" t="n">
        <f aca="false">X553+X551+X555+X557</f>
        <v>0</v>
      </c>
      <c r="Y550" s="32" t="n">
        <f aca="false">Y553+Y551+Y555+Y557</f>
        <v>25963</v>
      </c>
      <c r="Z550" s="32" t="n">
        <f aca="false">Z553+Z551+Z555+Z557</f>
        <v>0</v>
      </c>
      <c r="AA550" s="32" t="n">
        <f aca="false">AA553+AA551+AA555+AA557</f>
        <v>25963</v>
      </c>
      <c r="AB550" s="32" t="n">
        <f aca="false">AB553+AB551+AB555+AB557</f>
        <v>0</v>
      </c>
      <c r="AC550" s="32" t="n">
        <f aca="false">AC553+AC551+AC555+AC557</f>
        <v>25963</v>
      </c>
      <c r="AD550" s="32" t="n">
        <f aca="false">AD553+AD551+AD555+AD557</f>
        <v>12200</v>
      </c>
      <c r="AE550" s="32" t="n">
        <f aca="false">AE553+AE551+AE555+AE557</f>
        <v>0</v>
      </c>
      <c r="AF550" s="32" t="n">
        <f aca="false">AF553+AF551+AF555+AF557</f>
        <v>12200</v>
      </c>
      <c r="AG550" s="32" t="n">
        <f aca="false">AG553+AG551+AG555+AG557</f>
        <v>13426.4</v>
      </c>
      <c r="AH550" s="32" t="n">
        <f aca="false">AH553+AH551+AH555+AH557</f>
        <v>25626.4</v>
      </c>
      <c r="AI550" s="32" t="n">
        <f aca="false">AI553+AI551+AI555+AI557</f>
        <v>0</v>
      </c>
      <c r="AJ550" s="32" t="n">
        <f aca="false">AJ553+AJ551+AJ555+AJ557</f>
        <v>25626.4</v>
      </c>
      <c r="AK550" s="32" t="n">
        <f aca="false">AK553+AK551+AK555+AK557</f>
        <v>0</v>
      </c>
      <c r="AL550" s="32" t="n">
        <f aca="false">AL553+AL551+AL555+AL557</f>
        <v>25626.4</v>
      </c>
      <c r="AM550" s="33"/>
    </row>
    <row r="551" customFormat="false" ht="23.25" hidden="true" customHeight="true" outlineLevel="0" collapsed="false">
      <c r="A551" s="88" t="s">
        <v>541</v>
      </c>
      <c r="B551" s="88"/>
      <c r="C551" s="94" t="s">
        <v>542</v>
      </c>
      <c r="D551" s="36" t="n">
        <f aca="false">D552</f>
        <v>11359.6</v>
      </c>
      <c r="E551" s="36" t="n">
        <f aca="false">E552</f>
        <v>0</v>
      </c>
      <c r="F551" s="36" t="n">
        <f aca="false">F552</f>
        <v>11359.6</v>
      </c>
      <c r="G551" s="36" t="n">
        <f aca="false">G552</f>
        <v>-5861.5</v>
      </c>
      <c r="H551" s="36" t="n">
        <f aca="false">H552</f>
        <v>5498.1</v>
      </c>
      <c r="I551" s="36" t="n">
        <f aca="false">I552</f>
        <v>0</v>
      </c>
      <c r="J551" s="36" t="n">
        <f aca="false">J552</f>
        <v>5498.1</v>
      </c>
      <c r="K551" s="36" t="n">
        <f aca="false">K552</f>
        <v>0</v>
      </c>
      <c r="L551" s="36" t="n">
        <f aca="false">L552</f>
        <v>5498.1</v>
      </c>
      <c r="M551" s="36" t="n">
        <f aca="false">M552</f>
        <v>0</v>
      </c>
      <c r="N551" s="36" t="n">
        <f aca="false">N552</f>
        <v>5498.1</v>
      </c>
      <c r="O551" s="36" t="n">
        <f aca="false">O552</f>
        <v>0</v>
      </c>
      <c r="P551" s="36" t="n">
        <f aca="false">P552</f>
        <v>5498.1</v>
      </c>
      <c r="Q551" s="36" t="n">
        <f aca="false">Q552</f>
        <v>0</v>
      </c>
      <c r="R551" s="36" t="n">
        <f aca="false">R552</f>
        <v>5498.1</v>
      </c>
      <c r="S551" s="36" t="n">
        <f aca="false">S552</f>
        <v>11825.5</v>
      </c>
      <c r="T551" s="36" t="n">
        <f aca="false">T552</f>
        <v>0</v>
      </c>
      <c r="U551" s="36" t="n">
        <f aca="false">U552</f>
        <v>11825.5</v>
      </c>
      <c r="V551" s="36" t="n">
        <f aca="false">V552</f>
        <v>-6064.8</v>
      </c>
      <c r="W551" s="36" t="n">
        <f aca="false">W552</f>
        <v>5760.7</v>
      </c>
      <c r="X551" s="36" t="n">
        <f aca="false">X552</f>
        <v>0</v>
      </c>
      <c r="Y551" s="36" t="n">
        <f aca="false">Y552</f>
        <v>5760.7</v>
      </c>
      <c r="Z551" s="36" t="n">
        <f aca="false">Z552</f>
        <v>0</v>
      </c>
      <c r="AA551" s="36" t="n">
        <f aca="false">AA552</f>
        <v>5760.7</v>
      </c>
      <c r="AB551" s="36" t="n">
        <f aca="false">AB552</f>
        <v>0</v>
      </c>
      <c r="AC551" s="36" t="n">
        <f aca="false">AC552</f>
        <v>5760.7</v>
      </c>
      <c r="AD551" s="39"/>
      <c r="AE551" s="39" t="n">
        <f aca="false">AE552</f>
        <v>0</v>
      </c>
      <c r="AF551" s="39" t="n">
        <f aca="false">AF552</f>
        <v>0</v>
      </c>
      <c r="AG551" s="39" t="n">
        <f aca="false">AG552</f>
        <v>5760.7</v>
      </c>
      <c r="AH551" s="39" t="n">
        <f aca="false">AH552</f>
        <v>5760.7</v>
      </c>
      <c r="AI551" s="39" t="n">
        <f aca="false">AI552</f>
        <v>0</v>
      </c>
      <c r="AJ551" s="39" t="n">
        <f aca="false">AJ552</f>
        <v>5760.7</v>
      </c>
      <c r="AK551" s="39" t="n">
        <f aca="false">AK552</f>
        <v>0</v>
      </c>
      <c r="AL551" s="39" t="n">
        <f aca="false">AL552</f>
        <v>5760.7</v>
      </c>
      <c r="AM551" s="33"/>
    </row>
    <row r="552" customFormat="false" ht="18.75" hidden="true" customHeight="false" outlineLevel="0" collapsed="false">
      <c r="A552" s="88"/>
      <c r="B552" s="34" t="s">
        <v>71</v>
      </c>
      <c r="C552" s="37" t="s">
        <v>72</v>
      </c>
      <c r="D552" s="36" t="n">
        <v>11359.6</v>
      </c>
      <c r="E552" s="36"/>
      <c r="F552" s="36" t="n">
        <f aca="false">SUM(D552:E552)</f>
        <v>11359.6</v>
      </c>
      <c r="G552" s="36" t="n">
        <v>-5861.5</v>
      </c>
      <c r="H552" s="36" t="n">
        <f aca="false">SUM(F552:G552)</f>
        <v>5498.1</v>
      </c>
      <c r="I552" s="36"/>
      <c r="J552" s="36" t="n">
        <f aca="false">SUM(H552:I552)</f>
        <v>5498.1</v>
      </c>
      <c r="K552" s="36"/>
      <c r="L552" s="36" t="n">
        <f aca="false">SUM(J552:K552)</f>
        <v>5498.1</v>
      </c>
      <c r="M552" s="36"/>
      <c r="N552" s="36" t="n">
        <f aca="false">SUM(L552:M552)</f>
        <v>5498.1</v>
      </c>
      <c r="O552" s="36"/>
      <c r="P552" s="36" t="n">
        <f aca="false">SUM(N552:O552)</f>
        <v>5498.1</v>
      </c>
      <c r="Q552" s="36"/>
      <c r="R552" s="36" t="n">
        <f aca="false">SUM(P552:Q552)</f>
        <v>5498.1</v>
      </c>
      <c r="S552" s="36" t="n">
        <v>11825.5</v>
      </c>
      <c r="T552" s="36"/>
      <c r="U552" s="36" t="n">
        <f aca="false">SUM(S552:T552)</f>
        <v>11825.5</v>
      </c>
      <c r="V552" s="36" t="n">
        <v>-6064.8</v>
      </c>
      <c r="W552" s="36" t="n">
        <f aca="false">SUM(U552:V552)</f>
        <v>5760.7</v>
      </c>
      <c r="X552" s="36"/>
      <c r="Y552" s="36" t="n">
        <f aca="false">SUM(W552:X552)</f>
        <v>5760.7</v>
      </c>
      <c r="Z552" s="36"/>
      <c r="AA552" s="36" t="n">
        <f aca="false">SUM(Y552:Z552)</f>
        <v>5760.7</v>
      </c>
      <c r="AB552" s="36"/>
      <c r="AC552" s="36" t="n">
        <f aca="false">SUM(AA552:AB552)</f>
        <v>5760.7</v>
      </c>
      <c r="AD552" s="39"/>
      <c r="AE552" s="36"/>
      <c r="AF552" s="36" t="n">
        <f aca="false">SUM(AD552:AE552)</f>
        <v>0</v>
      </c>
      <c r="AG552" s="39" t="n">
        <v>5760.7</v>
      </c>
      <c r="AH552" s="36" t="n">
        <f aca="false">SUM(AF552:AG552)</f>
        <v>5760.7</v>
      </c>
      <c r="AI552" s="39"/>
      <c r="AJ552" s="36" t="n">
        <f aca="false">SUM(AH552:AI552)</f>
        <v>5760.7</v>
      </c>
      <c r="AK552" s="39"/>
      <c r="AL552" s="36" t="n">
        <f aca="false">SUM(AJ552:AK552)</f>
        <v>5760.7</v>
      </c>
      <c r="AM552" s="33"/>
    </row>
    <row r="553" customFormat="false" ht="18.75" hidden="true" customHeight="false" outlineLevel="0" collapsed="false">
      <c r="A553" s="51" t="s">
        <v>543</v>
      </c>
      <c r="B553" s="51"/>
      <c r="C553" s="52" t="s">
        <v>544</v>
      </c>
      <c r="D553" s="36" t="n">
        <f aca="false">D554</f>
        <v>12200</v>
      </c>
      <c r="E553" s="36" t="n">
        <f aca="false">E554</f>
        <v>0</v>
      </c>
      <c r="F553" s="36" t="n">
        <f aca="false">F554</f>
        <v>12200</v>
      </c>
      <c r="G553" s="36" t="n">
        <f aca="false">G554</f>
        <v>0</v>
      </c>
      <c r="H553" s="36" t="n">
        <f aca="false">H554</f>
        <v>12200</v>
      </c>
      <c r="I553" s="36" t="n">
        <f aca="false">I554</f>
        <v>0</v>
      </c>
      <c r="J553" s="36" t="n">
        <f aca="false">J554</f>
        <v>12200</v>
      </c>
      <c r="K553" s="36" t="n">
        <f aca="false">K554</f>
        <v>0</v>
      </c>
      <c r="L553" s="36" t="n">
        <f aca="false">L554</f>
        <v>12200</v>
      </c>
      <c r="M553" s="36" t="n">
        <f aca="false">M554</f>
        <v>0</v>
      </c>
      <c r="N553" s="36" t="n">
        <f aca="false">N554</f>
        <v>12200</v>
      </c>
      <c r="O553" s="36" t="n">
        <f aca="false">O554</f>
        <v>0</v>
      </c>
      <c r="P553" s="36" t="n">
        <f aca="false">P554</f>
        <v>12200</v>
      </c>
      <c r="Q553" s="36" t="n">
        <f aca="false">Q554</f>
        <v>0</v>
      </c>
      <c r="R553" s="36" t="n">
        <f aca="false">R554</f>
        <v>12200</v>
      </c>
      <c r="S553" s="36" t="n">
        <f aca="false">S554</f>
        <v>12200</v>
      </c>
      <c r="T553" s="36" t="n">
        <f aca="false">T554</f>
        <v>0</v>
      </c>
      <c r="U553" s="36" t="n">
        <f aca="false">U554</f>
        <v>12200</v>
      </c>
      <c r="V553" s="36" t="n">
        <f aca="false">V554</f>
        <v>0</v>
      </c>
      <c r="W553" s="36" t="n">
        <f aca="false">W554</f>
        <v>12200</v>
      </c>
      <c r="X553" s="36" t="n">
        <f aca="false">X554</f>
        <v>0</v>
      </c>
      <c r="Y553" s="36" t="n">
        <f aca="false">Y554</f>
        <v>12200</v>
      </c>
      <c r="Z553" s="36" t="n">
        <f aca="false">Z554</f>
        <v>0</v>
      </c>
      <c r="AA553" s="36" t="n">
        <f aca="false">AA554</f>
        <v>12200</v>
      </c>
      <c r="AB553" s="36" t="n">
        <f aca="false">AB554</f>
        <v>0</v>
      </c>
      <c r="AC553" s="36" t="n">
        <f aca="false">AC554</f>
        <v>12200</v>
      </c>
      <c r="AD553" s="36" t="n">
        <f aca="false">AD554</f>
        <v>12200</v>
      </c>
      <c r="AE553" s="36" t="n">
        <f aca="false">AE554</f>
        <v>0</v>
      </c>
      <c r="AF553" s="36" t="n">
        <f aca="false">AF554</f>
        <v>12200</v>
      </c>
      <c r="AG553" s="36" t="n">
        <f aca="false">AG554</f>
        <v>0</v>
      </c>
      <c r="AH553" s="36" t="n">
        <f aca="false">AH554</f>
        <v>12200</v>
      </c>
      <c r="AI553" s="36" t="n">
        <f aca="false">AI554</f>
        <v>0</v>
      </c>
      <c r="AJ553" s="36" t="n">
        <f aca="false">AJ554</f>
        <v>12200</v>
      </c>
      <c r="AK553" s="36" t="n">
        <f aca="false">AK554</f>
        <v>0</v>
      </c>
      <c r="AL553" s="36" t="n">
        <f aca="false">AL554</f>
        <v>12200</v>
      </c>
      <c r="AM553" s="33"/>
    </row>
    <row r="554" customFormat="false" ht="18.75" hidden="true" customHeight="false" outlineLevel="0" collapsed="false">
      <c r="A554" s="34"/>
      <c r="B554" s="34" t="s">
        <v>71</v>
      </c>
      <c r="C554" s="37" t="s">
        <v>72</v>
      </c>
      <c r="D554" s="36" t="n">
        <v>12200</v>
      </c>
      <c r="E554" s="36"/>
      <c r="F554" s="36" t="n">
        <f aca="false">SUM(D554:E554)</f>
        <v>12200</v>
      </c>
      <c r="G554" s="36"/>
      <c r="H554" s="36" t="n">
        <f aca="false">SUM(F554:G554)</f>
        <v>12200</v>
      </c>
      <c r="I554" s="36"/>
      <c r="J554" s="36" t="n">
        <f aca="false">SUM(H554:I554)</f>
        <v>12200</v>
      </c>
      <c r="K554" s="36"/>
      <c r="L554" s="36" t="n">
        <f aca="false">SUM(J554:K554)</f>
        <v>12200</v>
      </c>
      <c r="M554" s="36"/>
      <c r="N554" s="36" t="n">
        <f aca="false">SUM(L554:M554)</f>
        <v>12200</v>
      </c>
      <c r="O554" s="36"/>
      <c r="P554" s="36" t="n">
        <f aca="false">SUM(N554:O554)</f>
        <v>12200</v>
      </c>
      <c r="Q554" s="36"/>
      <c r="R554" s="36" t="n">
        <f aca="false">SUM(P554:Q554)</f>
        <v>12200</v>
      </c>
      <c r="S554" s="36" t="n">
        <v>12200</v>
      </c>
      <c r="T554" s="36"/>
      <c r="U554" s="36" t="n">
        <f aca="false">SUM(S554:T554)</f>
        <v>12200</v>
      </c>
      <c r="V554" s="36"/>
      <c r="W554" s="36" t="n">
        <f aca="false">SUM(U554:V554)</f>
        <v>12200</v>
      </c>
      <c r="X554" s="36"/>
      <c r="Y554" s="36" t="n">
        <f aca="false">SUM(W554:X554)</f>
        <v>12200</v>
      </c>
      <c r="Z554" s="36"/>
      <c r="AA554" s="36" t="n">
        <f aca="false">SUM(Y554:Z554)</f>
        <v>12200</v>
      </c>
      <c r="AB554" s="36"/>
      <c r="AC554" s="36" t="n">
        <f aca="false">SUM(AA554:AB554)</f>
        <v>12200</v>
      </c>
      <c r="AD554" s="36" t="n">
        <v>12200</v>
      </c>
      <c r="AE554" s="36"/>
      <c r="AF554" s="36" t="n">
        <f aca="false">SUM(AD554:AE554)</f>
        <v>12200</v>
      </c>
      <c r="AG554" s="36"/>
      <c r="AH554" s="36" t="n">
        <f aca="false">SUM(AF554:AG554)</f>
        <v>12200</v>
      </c>
      <c r="AI554" s="36"/>
      <c r="AJ554" s="36" t="n">
        <f aca="false">SUM(AH554:AI554)</f>
        <v>12200</v>
      </c>
      <c r="AK554" s="36"/>
      <c r="AL554" s="36" t="n">
        <f aca="false">SUM(AJ554:AK554)</f>
        <v>12200</v>
      </c>
      <c r="AM554" s="33"/>
    </row>
    <row r="555" customFormat="false" ht="37.5" hidden="true" customHeight="false" outlineLevel="0" collapsed="false">
      <c r="A555" s="51" t="s">
        <v>543</v>
      </c>
      <c r="B555" s="51"/>
      <c r="C555" s="52" t="s">
        <v>545</v>
      </c>
      <c r="D555" s="36" t="n">
        <f aca="false">D556</f>
        <v>23154.8</v>
      </c>
      <c r="E555" s="36" t="n">
        <f aca="false">E556</f>
        <v>0</v>
      </c>
      <c r="F555" s="36" t="n">
        <f aca="false">F556</f>
        <v>23154.8</v>
      </c>
      <c r="G555" s="36" t="n">
        <f aca="false">G556</f>
        <v>-21601.7</v>
      </c>
      <c r="H555" s="36" t="n">
        <f aca="false">H556</f>
        <v>1553.1</v>
      </c>
      <c r="I555" s="36" t="n">
        <f aca="false">I556</f>
        <v>0</v>
      </c>
      <c r="J555" s="36" t="n">
        <f aca="false">J556</f>
        <v>1553.1</v>
      </c>
      <c r="K555" s="36" t="n">
        <f aca="false">K556</f>
        <v>0</v>
      </c>
      <c r="L555" s="36" t="n">
        <f aca="false">L556</f>
        <v>1553.1</v>
      </c>
      <c r="M555" s="36" t="n">
        <f aca="false">M556</f>
        <v>0</v>
      </c>
      <c r="N555" s="36" t="n">
        <f aca="false">N556</f>
        <v>1553.1</v>
      </c>
      <c r="O555" s="36" t="n">
        <f aca="false">O556</f>
        <v>0</v>
      </c>
      <c r="P555" s="36" t="n">
        <f aca="false">P556</f>
        <v>1553.1</v>
      </c>
      <c r="Q555" s="36" t="n">
        <f aca="false">Q556</f>
        <v>0</v>
      </c>
      <c r="R555" s="36" t="n">
        <f aca="false">R556</f>
        <v>1553.1</v>
      </c>
      <c r="S555" s="36" t="n">
        <f aca="false">S556</f>
        <v>38024.8</v>
      </c>
      <c r="T555" s="36" t="n">
        <f aca="false">T556</f>
        <v>0</v>
      </c>
      <c r="U555" s="36" t="n">
        <f aca="false">U556</f>
        <v>38024.8</v>
      </c>
      <c r="V555" s="36" t="n">
        <f aca="false">V556</f>
        <v>-36024.2</v>
      </c>
      <c r="W555" s="36" t="n">
        <f aca="false">W556</f>
        <v>2000.60000000001</v>
      </c>
      <c r="X555" s="36" t="n">
        <f aca="false">X556</f>
        <v>0</v>
      </c>
      <c r="Y555" s="36" t="n">
        <f aca="false">Y556</f>
        <v>2000.60000000001</v>
      </c>
      <c r="Z555" s="36" t="n">
        <f aca="false">Z556</f>
        <v>0</v>
      </c>
      <c r="AA555" s="36" t="n">
        <f aca="false">AA556</f>
        <v>2000.60000000001</v>
      </c>
      <c r="AB555" s="36" t="n">
        <f aca="false">AB556</f>
        <v>0</v>
      </c>
      <c r="AC555" s="36" t="n">
        <f aca="false">AC556</f>
        <v>2000.60000000001</v>
      </c>
      <c r="AD555" s="39"/>
      <c r="AE555" s="39" t="n">
        <f aca="false">AE556</f>
        <v>0</v>
      </c>
      <c r="AF555" s="39" t="n">
        <f aca="false">AF556</f>
        <v>0</v>
      </c>
      <c r="AG555" s="39" t="n">
        <f aca="false">AG556</f>
        <v>1916.4</v>
      </c>
      <c r="AH555" s="39" t="n">
        <f aca="false">AH556</f>
        <v>1916.4</v>
      </c>
      <c r="AI555" s="39" t="n">
        <f aca="false">AI556</f>
        <v>0</v>
      </c>
      <c r="AJ555" s="39" t="n">
        <f aca="false">AJ556</f>
        <v>1916.4</v>
      </c>
      <c r="AK555" s="39" t="n">
        <f aca="false">AK556</f>
        <v>0</v>
      </c>
      <c r="AL555" s="39" t="n">
        <f aca="false">AL556</f>
        <v>1916.4</v>
      </c>
      <c r="AM555" s="33"/>
    </row>
    <row r="556" customFormat="false" ht="18.75" hidden="true" customHeight="false" outlineLevel="0" collapsed="false">
      <c r="A556" s="34"/>
      <c r="B556" s="34" t="s">
        <v>71</v>
      </c>
      <c r="C556" s="37" t="s">
        <v>72</v>
      </c>
      <c r="D556" s="36" t="n">
        <v>23154.8</v>
      </c>
      <c r="E556" s="36"/>
      <c r="F556" s="36" t="n">
        <f aca="false">SUM(D556:E556)</f>
        <v>23154.8</v>
      </c>
      <c r="G556" s="36" t="n">
        <v>-21601.7</v>
      </c>
      <c r="H556" s="36" t="n">
        <f aca="false">SUM(F556:G556)</f>
        <v>1553.1</v>
      </c>
      <c r="I556" s="36"/>
      <c r="J556" s="36" t="n">
        <f aca="false">SUM(H556:I556)</f>
        <v>1553.1</v>
      </c>
      <c r="K556" s="36"/>
      <c r="L556" s="36" t="n">
        <f aca="false">SUM(J556:K556)</f>
        <v>1553.1</v>
      </c>
      <c r="M556" s="36"/>
      <c r="N556" s="36" t="n">
        <f aca="false">SUM(L556:M556)</f>
        <v>1553.1</v>
      </c>
      <c r="O556" s="36"/>
      <c r="P556" s="36" t="n">
        <f aca="false">SUM(N556:O556)</f>
        <v>1553.1</v>
      </c>
      <c r="Q556" s="36"/>
      <c r="R556" s="36" t="n">
        <f aca="false">SUM(P556:Q556)</f>
        <v>1553.1</v>
      </c>
      <c r="S556" s="36" t="n">
        <v>38024.8</v>
      </c>
      <c r="T556" s="36"/>
      <c r="U556" s="36" t="n">
        <f aca="false">SUM(S556:T556)</f>
        <v>38024.8</v>
      </c>
      <c r="V556" s="36" t="n">
        <v>-36024.2</v>
      </c>
      <c r="W556" s="36" t="n">
        <f aca="false">SUM(U556:V556)</f>
        <v>2000.60000000001</v>
      </c>
      <c r="X556" s="36"/>
      <c r="Y556" s="36" t="n">
        <f aca="false">SUM(W556:X556)</f>
        <v>2000.60000000001</v>
      </c>
      <c r="Z556" s="36"/>
      <c r="AA556" s="36" t="n">
        <f aca="false">SUM(Y556:Z556)</f>
        <v>2000.60000000001</v>
      </c>
      <c r="AB556" s="36"/>
      <c r="AC556" s="36" t="n">
        <f aca="false">SUM(AA556:AB556)</f>
        <v>2000.60000000001</v>
      </c>
      <c r="AD556" s="39"/>
      <c r="AE556" s="36"/>
      <c r="AF556" s="39" t="n">
        <f aca="false">SUM(AD556:AE556)</f>
        <v>0</v>
      </c>
      <c r="AG556" s="39" t="n">
        <v>1916.4</v>
      </c>
      <c r="AH556" s="39" t="n">
        <f aca="false">SUM(AF556:AG556)</f>
        <v>1916.4</v>
      </c>
      <c r="AI556" s="39"/>
      <c r="AJ556" s="39" t="n">
        <f aca="false">SUM(AH556:AI556)</f>
        <v>1916.4</v>
      </c>
      <c r="AK556" s="39"/>
      <c r="AL556" s="39" t="n">
        <f aca="false">SUM(AJ556:AK556)</f>
        <v>1916.4</v>
      </c>
      <c r="AM556" s="33"/>
    </row>
    <row r="557" customFormat="false" ht="37.5" hidden="true" customHeight="false" outlineLevel="0" collapsed="false">
      <c r="A557" s="51" t="s">
        <v>543</v>
      </c>
      <c r="B557" s="51"/>
      <c r="C557" s="52" t="s">
        <v>546</v>
      </c>
      <c r="D557" s="36" t="n">
        <f aca="false">D558</f>
        <v>62603.8</v>
      </c>
      <c r="E557" s="36" t="n">
        <f aca="false">E558</f>
        <v>0</v>
      </c>
      <c r="F557" s="36" t="n">
        <f aca="false">F558</f>
        <v>62603.8</v>
      </c>
      <c r="G557" s="36" t="n">
        <f aca="false">G558</f>
        <v>-58404.7</v>
      </c>
      <c r="H557" s="36" t="n">
        <f aca="false">H558</f>
        <v>4199.10000000001</v>
      </c>
      <c r="I557" s="36" t="n">
        <f aca="false">I558</f>
        <v>0</v>
      </c>
      <c r="J557" s="36" t="n">
        <f aca="false">J558</f>
        <v>4199.10000000001</v>
      </c>
      <c r="K557" s="36" t="n">
        <f aca="false">K558</f>
        <v>0</v>
      </c>
      <c r="L557" s="36" t="n">
        <f aca="false">L558</f>
        <v>4199.10000000001</v>
      </c>
      <c r="M557" s="36" t="n">
        <f aca="false">M558</f>
        <v>0</v>
      </c>
      <c r="N557" s="36" t="n">
        <f aca="false">N558</f>
        <v>4199.10000000001</v>
      </c>
      <c r="O557" s="36" t="n">
        <f aca="false">O558</f>
        <v>0</v>
      </c>
      <c r="P557" s="36" t="n">
        <f aca="false">P558</f>
        <v>4199.10000000001</v>
      </c>
      <c r="Q557" s="36" t="n">
        <f aca="false">Q558</f>
        <v>0</v>
      </c>
      <c r="R557" s="36" t="n">
        <f aca="false">R558</f>
        <v>4199.10000000001</v>
      </c>
      <c r="S557" s="36" t="n">
        <f aca="false">S558</f>
        <v>114074.5</v>
      </c>
      <c r="T557" s="36" t="n">
        <f aca="false">T558</f>
        <v>0</v>
      </c>
      <c r="U557" s="36" t="n">
        <f aca="false">U558</f>
        <v>114074.5</v>
      </c>
      <c r="V557" s="36" t="n">
        <f aca="false">V558</f>
        <v>-108072.8</v>
      </c>
      <c r="W557" s="36" t="n">
        <f aca="false">W558</f>
        <v>6001.7</v>
      </c>
      <c r="X557" s="36" t="n">
        <f aca="false">X558</f>
        <v>0</v>
      </c>
      <c r="Y557" s="36" t="n">
        <f aca="false">Y558</f>
        <v>6001.7</v>
      </c>
      <c r="Z557" s="36" t="n">
        <f aca="false">Z558</f>
        <v>0</v>
      </c>
      <c r="AA557" s="36" t="n">
        <f aca="false">AA558</f>
        <v>6001.7</v>
      </c>
      <c r="AB557" s="36" t="n">
        <f aca="false">AB558</f>
        <v>0</v>
      </c>
      <c r="AC557" s="36" t="n">
        <f aca="false">AC558</f>
        <v>6001.7</v>
      </c>
      <c r="AD557" s="39"/>
      <c r="AE557" s="39" t="n">
        <f aca="false">AE558</f>
        <v>0</v>
      </c>
      <c r="AF557" s="39" t="n">
        <f aca="false">AF558</f>
        <v>0</v>
      </c>
      <c r="AG557" s="39" t="n">
        <f aca="false">AG558</f>
        <v>5749.3</v>
      </c>
      <c r="AH557" s="39" t="n">
        <f aca="false">AH558</f>
        <v>5749.3</v>
      </c>
      <c r="AI557" s="39" t="n">
        <f aca="false">AI558</f>
        <v>0</v>
      </c>
      <c r="AJ557" s="39" t="n">
        <f aca="false">AJ558</f>
        <v>5749.3</v>
      </c>
      <c r="AK557" s="39" t="n">
        <f aca="false">AK558</f>
        <v>0</v>
      </c>
      <c r="AL557" s="39" t="n">
        <f aca="false">AL558</f>
        <v>5749.3</v>
      </c>
      <c r="AM557" s="33"/>
    </row>
    <row r="558" customFormat="false" ht="18.75" hidden="true" customHeight="false" outlineLevel="0" collapsed="false">
      <c r="A558" s="34"/>
      <c r="B558" s="34" t="s">
        <v>71</v>
      </c>
      <c r="C558" s="37" t="s">
        <v>72</v>
      </c>
      <c r="D558" s="36" t="n">
        <v>62603.8</v>
      </c>
      <c r="E558" s="36"/>
      <c r="F558" s="36" t="n">
        <f aca="false">SUM(D558:E558)</f>
        <v>62603.8</v>
      </c>
      <c r="G558" s="36" t="n">
        <v>-58404.7</v>
      </c>
      <c r="H558" s="36" t="n">
        <f aca="false">SUM(F558:G558)</f>
        <v>4199.10000000001</v>
      </c>
      <c r="I558" s="36"/>
      <c r="J558" s="36" t="n">
        <f aca="false">SUM(H558:I558)</f>
        <v>4199.10000000001</v>
      </c>
      <c r="K558" s="36"/>
      <c r="L558" s="36" t="n">
        <f aca="false">SUM(J558:K558)</f>
        <v>4199.10000000001</v>
      </c>
      <c r="M558" s="36"/>
      <c r="N558" s="36" t="n">
        <f aca="false">SUM(L558:M558)</f>
        <v>4199.10000000001</v>
      </c>
      <c r="O558" s="36"/>
      <c r="P558" s="36" t="n">
        <f aca="false">SUM(N558:O558)</f>
        <v>4199.10000000001</v>
      </c>
      <c r="Q558" s="36"/>
      <c r="R558" s="36" t="n">
        <f aca="false">SUM(P558:Q558)</f>
        <v>4199.10000000001</v>
      </c>
      <c r="S558" s="36" t="n">
        <v>114074.5</v>
      </c>
      <c r="T558" s="36"/>
      <c r="U558" s="36" t="n">
        <f aca="false">SUM(S558:T558)</f>
        <v>114074.5</v>
      </c>
      <c r="V558" s="36" t="n">
        <v>-108072.8</v>
      </c>
      <c r="W558" s="36" t="n">
        <f aca="false">SUM(U558:V558)</f>
        <v>6001.7</v>
      </c>
      <c r="X558" s="36"/>
      <c r="Y558" s="36" t="n">
        <f aca="false">SUM(W558:X558)</f>
        <v>6001.7</v>
      </c>
      <c r="Z558" s="36"/>
      <c r="AA558" s="36" t="n">
        <f aca="false">SUM(Y558:Z558)</f>
        <v>6001.7</v>
      </c>
      <c r="AB558" s="36"/>
      <c r="AC558" s="36" t="n">
        <f aca="false">SUM(AA558:AB558)</f>
        <v>6001.7</v>
      </c>
      <c r="AD558" s="39"/>
      <c r="AE558" s="36"/>
      <c r="AF558" s="39" t="n">
        <f aca="false">SUM(AD558:AE558)</f>
        <v>0</v>
      </c>
      <c r="AG558" s="39" t="n">
        <v>5749.3</v>
      </c>
      <c r="AH558" s="39" t="n">
        <f aca="false">SUM(AF558:AG558)</f>
        <v>5749.3</v>
      </c>
      <c r="AI558" s="39"/>
      <c r="AJ558" s="39" t="n">
        <f aca="false">SUM(AH558:AI558)</f>
        <v>5749.3</v>
      </c>
      <c r="AK558" s="39"/>
      <c r="AL558" s="39" t="n">
        <f aca="false">SUM(AJ558:AK558)</f>
        <v>5749.3</v>
      </c>
      <c r="AM558" s="33"/>
    </row>
    <row r="559" customFormat="false" ht="37.5" hidden="true" customHeight="false" outlineLevel="0" collapsed="false">
      <c r="A559" s="46" t="s">
        <v>547</v>
      </c>
      <c r="B559" s="46"/>
      <c r="C559" s="93" t="s">
        <v>548</v>
      </c>
      <c r="D559" s="32" t="n">
        <f aca="false">D569+D560+D583</f>
        <v>54023.97</v>
      </c>
      <c r="E559" s="32" t="n">
        <f aca="false">E569+E560+E583</f>
        <v>-15002.4</v>
      </c>
      <c r="F559" s="32" t="n">
        <f aca="false">F569+F560+F583</f>
        <v>39021.57</v>
      </c>
      <c r="G559" s="32" t="n">
        <f aca="false">G569+G560+G583</f>
        <v>0</v>
      </c>
      <c r="H559" s="32" t="n">
        <f aca="false">H569+H560+H583</f>
        <v>39021.57</v>
      </c>
      <c r="I559" s="32" t="n">
        <f aca="false">I569+I560+I583</f>
        <v>0</v>
      </c>
      <c r="J559" s="32" t="n">
        <f aca="false">J569+J560+J583</f>
        <v>39021.57</v>
      </c>
      <c r="K559" s="32" t="n">
        <f aca="false">K569+K560+K583</f>
        <v>1346.433</v>
      </c>
      <c r="L559" s="32" t="n">
        <f aca="false">L569+L560+L583</f>
        <v>40368.003</v>
      </c>
      <c r="M559" s="32" t="n">
        <f aca="false">M569+M560+M583</f>
        <v>0</v>
      </c>
      <c r="N559" s="32" t="n">
        <f aca="false">N569+N560+N583</f>
        <v>40368.003</v>
      </c>
      <c r="O559" s="32" t="n">
        <f aca="false">O569+O560+O583</f>
        <v>0</v>
      </c>
      <c r="P559" s="32" t="n">
        <f aca="false">P569+P560+P583</f>
        <v>40368.003</v>
      </c>
      <c r="Q559" s="32" t="n">
        <f aca="false">Q569+Q560+Q583</f>
        <v>0</v>
      </c>
      <c r="R559" s="32" t="n">
        <f aca="false">R569+R560+R583</f>
        <v>40368.003</v>
      </c>
      <c r="S559" s="32" t="n">
        <f aca="false">S569+S560+S583</f>
        <v>49620.68954</v>
      </c>
      <c r="T559" s="32" t="n">
        <f aca="false">T569+T560+T583</f>
        <v>-12498.6</v>
      </c>
      <c r="U559" s="32" t="n">
        <f aca="false">U569+U560+U583</f>
        <v>37122.08954</v>
      </c>
      <c r="V559" s="32" t="n">
        <f aca="false">V569+V560+V583</f>
        <v>0</v>
      </c>
      <c r="W559" s="32" t="n">
        <f aca="false">W569+W560+W583</f>
        <v>37122.08954</v>
      </c>
      <c r="X559" s="32" t="n">
        <f aca="false">X569+X560+X583</f>
        <v>0</v>
      </c>
      <c r="Y559" s="32" t="n">
        <f aca="false">Y569+Y560+Y583</f>
        <v>37122.08954</v>
      </c>
      <c r="Z559" s="32" t="n">
        <f aca="false">Z569+Z560+Z583</f>
        <v>0</v>
      </c>
      <c r="AA559" s="32" t="n">
        <f aca="false">AA569+AA560+AA583</f>
        <v>37122.08954</v>
      </c>
      <c r="AB559" s="32" t="n">
        <f aca="false">AB569+AB560+AB583</f>
        <v>0</v>
      </c>
      <c r="AC559" s="32" t="n">
        <f aca="false">AC569+AC560+AC583</f>
        <v>37122.08954</v>
      </c>
      <c r="AD559" s="32" t="n">
        <f aca="false">AD569+AD560+AD583</f>
        <v>35951.72</v>
      </c>
      <c r="AE559" s="32" t="n">
        <f aca="false">AE569+AE560+AE583</f>
        <v>1402</v>
      </c>
      <c r="AF559" s="32" t="n">
        <f aca="false">AF569+AF560+AF583</f>
        <v>37353.72</v>
      </c>
      <c r="AG559" s="32" t="n">
        <f aca="false">AG569+AG560+AG583</f>
        <v>0</v>
      </c>
      <c r="AH559" s="32" t="n">
        <f aca="false">AH569+AH560+AH583</f>
        <v>37353.72</v>
      </c>
      <c r="AI559" s="32" t="n">
        <f aca="false">AI569+AI560+AI583</f>
        <v>0</v>
      </c>
      <c r="AJ559" s="32" t="n">
        <f aca="false">AJ569+AJ560+AJ583</f>
        <v>37353.72</v>
      </c>
      <c r="AK559" s="32" t="n">
        <f aca="false">AK569+AK560+AK583</f>
        <v>0</v>
      </c>
      <c r="AL559" s="32" t="n">
        <f aca="false">AL569+AL560+AL583</f>
        <v>37353.72</v>
      </c>
      <c r="AM559" s="33"/>
    </row>
    <row r="560" customFormat="false" ht="37.5" hidden="true" customHeight="false" outlineLevel="0" collapsed="false">
      <c r="A560" s="30" t="s">
        <v>549</v>
      </c>
      <c r="B560" s="30"/>
      <c r="C560" s="31" t="s">
        <v>550</v>
      </c>
      <c r="D560" s="32" t="n">
        <f aca="false">D561+D563+D565+D567</f>
        <v>2815.5</v>
      </c>
      <c r="E560" s="32" t="n">
        <f aca="false">E561+E563+E565+E567</f>
        <v>0</v>
      </c>
      <c r="F560" s="32" t="n">
        <f aca="false">F561+F563+F565+F567</f>
        <v>2815.5</v>
      </c>
      <c r="G560" s="32" t="n">
        <f aca="false">G561+G563+G565+G567</f>
        <v>0</v>
      </c>
      <c r="H560" s="32" t="n">
        <f aca="false">H561+H563+H565+H567</f>
        <v>2815.5</v>
      </c>
      <c r="I560" s="32" t="n">
        <f aca="false">I561+I563+I565+I567</f>
        <v>0</v>
      </c>
      <c r="J560" s="32" t="n">
        <f aca="false">J561+J563+J565+J567</f>
        <v>2815.5</v>
      </c>
      <c r="K560" s="32" t="n">
        <f aca="false">K561+K563+K565+K567</f>
        <v>0</v>
      </c>
      <c r="L560" s="32" t="n">
        <f aca="false">L561+L563+L565+L567</f>
        <v>2815.5</v>
      </c>
      <c r="M560" s="32" t="n">
        <f aca="false">M561+M563+M565+M567</f>
        <v>0</v>
      </c>
      <c r="N560" s="32" t="n">
        <f aca="false">N561+N563+N565+N567</f>
        <v>2815.5</v>
      </c>
      <c r="O560" s="32" t="n">
        <f aca="false">O561+O563+O565+O567</f>
        <v>0</v>
      </c>
      <c r="P560" s="32" t="n">
        <f aca="false">P561+P563+P565+P567</f>
        <v>2815.5</v>
      </c>
      <c r="Q560" s="32" t="n">
        <f aca="false">Q561+Q563+Q565+Q567</f>
        <v>0</v>
      </c>
      <c r="R560" s="32" t="n">
        <f aca="false">R561+R563+R565+R567</f>
        <v>2815.5</v>
      </c>
      <c r="S560" s="32" t="n">
        <f aca="false">S561+S563+S565+S567</f>
        <v>2618.4</v>
      </c>
      <c r="T560" s="32" t="n">
        <f aca="false">T561+T563+T565+T567</f>
        <v>0</v>
      </c>
      <c r="U560" s="32" t="n">
        <f aca="false">U561+U563+U565+U567</f>
        <v>2618.4</v>
      </c>
      <c r="V560" s="32" t="n">
        <f aca="false">V561+V563+V565+V567</f>
        <v>0</v>
      </c>
      <c r="W560" s="32" t="n">
        <f aca="false">W561+W563+W565+W567</f>
        <v>2618.4</v>
      </c>
      <c r="X560" s="32" t="n">
        <f aca="false">X561+X563+X565+X567</f>
        <v>0</v>
      </c>
      <c r="Y560" s="32" t="n">
        <f aca="false">Y561+Y563+Y565+Y567</f>
        <v>2618.4</v>
      </c>
      <c r="Z560" s="32" t="n">
        <f aca="false">Z561+Z563+Z565+Z567</f>
        <v>0</v>
      </c>
      <c r="AA560" s="32" t="n">
        <f aca="false">AA561+AA563+AA565+AA567</f>
        <v>2618.4</v>
      </c>
      <c r="AB560" s="32" t="n">
        <f aca="false">AB561+AB563+AB565+AB567</f>
        <v>0</v>
      </c>
      <c r="AC560" s="32" t="n">
        <f aca="false">AC561+AC563+AC565+AC567</f>
        <v>2618.4</v>
      </c>
      <c r="AD560" s="32" t="n">
        <f aca="false">AD561+AD563+AD565+AD567</f>
        <v>2618.4</v>
      </c>
      <c r="AE560" s="32" t="n">
        <f aca="false">AE561+AE563+AE565+AE567</f>
        <v>0</v>
      </c>
      <c r="AF560" s="32" t="n">
        <f aca="false">AF561+AF563+AF565+AF567</f>
        <v>2618.4</v>
      </c>
      <c r="AG560" s="32" t="n">
        <f aca="false">AG561+AG563+AG565+AG567</f>
        <v>0</v>
      </c>
      <c r="AH560" s="32" t="n">
        <f aca="false">AH561+AH563+AH565+AH567</f>
        <v>2618.4</v>
      </c>
      <c r="AI560" s="32" t="n">
        <f aca="false">AI561+AI563+AI565+AI567</f>
        <v>0</v>
      </c>
      <c r="AJ560" s="32" t="n">
        <f aca="false">AJ561+AJ563+AJ565+AJ567</f>
        <v>2618.4</v>
      </c>
      <c r="AK560" s="32" t="n">
        <f aca="false">AK561+AK563+AK565+AK567</f>
        <v>0</v>
      </c>
      <c r="AL560" s="32" t="n">
        <f aca="false">AL561+AL563+AL565+AL567</f>
        <v>2618.4</v>
      </c>
      <c r="AM560" s="33"/>
    </row>
    <row r="561" customFormat="false" ht="18.75" hidden="true" customHeight="false" outlineLevel="0" collapsed="false">
      <c r="A561" s="34" t="s">
        <v>551</v>
      </c>
      <c r="B561" s="34"/>
      <c r="C561" s="35" t="s">
        <v>552</v>
      </c>
      <c r="D561" s="36" t="n">
        <f aca="false">D562</f>
        <v>11.1</v>
      </c>
      <c r="E561" s="36" t="n">
        <f aca="false">E562</f>
        <v>0</v>
      </c>
      <c r="F561" s="36" t="n">
        <f aca="false">F562</f>
        <v>11.1</v>
      </c>
      <c r="G561" s="36" t="n">
        <f aca="false">G562</f>
        <v>0</v>
      </c>
      <c r="H561" s="36" t="n">
        <f aca="false">H562</f>
        <v>11.1</v>
      </c>
      <c r="I561" s="36" t="n">
        <f aca="false">I562</f>
        <v>0</v>
      </c>
      <c r="J561" s="36" t="n">
        <f aca="false">J562</f>
        <v>11.1</v>
      </c>
      <c r="K561" s="36" t="n">
        <f aca="false">K562</f>
        <v>0</v>
      </c>
      <c r="L561" s="36" t="n">
        <f aca="false">L562</f>
        <v>11.1</v>
      </c>
      <c r="M561" s="36" t="n">
        <f aca="false">M562</f>
        <v>0</v>
      </c>
      <c r="N561" s="36" t="n">
        <f aca="false">N562</f>
        <v>11.1</v>
      </c>
      <c r="O561" s="36" t="n">
        <f aca="false">O562</f>
        <v>0</v>
      </c>
      <c r="P561" s="36" t="n">
        <f aca="false">P562</f>
        <v>11.1</v>
      </c>
      <c r="Q561" s="36" t="n">
        <f aca="false">Q562</f>
        <v>0</v>
      </c>
      <c r="R561" s="36" t="n">
        <f aca="false">R562</f>
        <v>11.1</v>
      </c>
      <c r="S561" s="36" t="n">
        <f aca="false">S562</f>
        <v>10</v>
      </c>
      <c r="T561" s="36" t="n">
        <f aca="false">T562</f>
        <v>0</v>
      </c>
      <c r="U561" s="36" t="n">
        <f aca="false">U562</f>
        <v>10</v>
      </c>
      <c r="V561" s="36" t="n">
        <f aca="false">V562</f>
        <v>0</v>
      </c>
      <c r="W561" s="36" t="n">
        <f aca="false">W562</f>
        <v>10</v>
      </c>
      <c r="X561" s="36" t="n">
        <f aca="false">X562</f>
        <v>0</v>
      </c>
      <c r="Y561" s="36" t="n">
        <f aca="false">Y562</f>
        <v>10</v>
      </c>
      <c r="Z561" s="36" t="n">
        <f aca="false">Z562</f>
        <v>0</v>
      </c>
      <c r="AA561" s="36" t="n">
        <f aca="false">AA562</f>
        <v>10</v>
      </c>
      <c r="AB561" s="36" t="n">
        <f aca="false">AB562</f>
        <v>0</v>
      </c>
      <c r="AC561" s="36" t="n">
        <f aca="false">AC562</f>
        <v>10</v>
      </c>
      <c r="AD561" s="36" t="n">
        <f aca="false">AD562</f>
        <v>10</v>
      </c>
      <c r="AE561" s="36" t="n">
        <f aca="false">AE562</f>
        <v>0</v>
      </c>
      <c r="AF561" s="36" t="n">
        <f aca="false">AF562</f>
        <v>10</v>
      </c>
      <c r="AG561" s="36" t="n">
        <f aca="false">AG562</f>
        <v>0</v>
      </c>
      <c r="AH561" s="36" t="n">
        <f aca="false">AH562</f>
        <v>10</v>
      </c>
      <c r="AI561" s="36" t="n">
        <f aca="false">AI562</f>
        <v>0</v>
      </c>
      <c r="AJ561" s="36" t="n">
        <f aca="false">AJ562</f>
        <v>10</v>
      </c>
      <c r="AK561" s="36" t="n">
        <f aca="false">AK562</f>
        <v>0</v>
      </c>
      <c r="AL561" s="36" t="n">
        <f aca="false">AL562</f>
        <v>10</v>
      </c>
      <c r="AM561" s="33"/>
    </row>
    <row r="562" customFormat="false" ht="18.75" hidden="true" customHeight="false" outlineLevel="0" collapsed="false">
      <c r="A562" s="34"/>
      <c r="B562" s="34" t="s">
        <v>69</v>
      </c>
      <c r="C562" s="37" t="s">
        <v>70</v>
      </c>
      <c r="D562" s="36" t="n">
        <v>11.1</v>
      </c>
      <c r="E562" s="36"/>
      <c r="F562" s="36" t="n">
        <f aca="false">SUM(D562:E562)</f>
        <v>11.1</v>
      </c>
      <c r="G562" s="36"/>
      <c r="H562" s="36" t="n">
        <f aca="false">SUM(F562:G562)</f>
        <v>11.1</v>
      </c>
      <c r="I562" s="36"/>
      <c r="J562" s="36" t="n">
        <f aca="false">SUM(H562:I562)</f>
        <v>11.1</v>
      </c>
      <c r="K562" s="36"/>
      <c r="L562" s="36" t="n">
        <f aca="false">SUM(J562:K562)</f>
        <v>11.1</v>
      </c>
      <c r="M562" s="36"/>
      <c r="N562" s="36" t="n">
        <f aca="false">SUM(L562:M562)</f>
        <v>11.1</v>
      </c>
      <c r="O562" s="36"/>
      <c r="P562" s="36" t="n">
        <f aca="false">SUM(N562:O562)</f>
        <v>11.1</v>
      </c>
      <c r="Q562" s="36"/>
      <c r="R562" s="36" t="n">
        <f aca="false">SUM(P562:Q562)</f>
        <v>11.1</v>
      </c>
      <c r="S562" s="36" t="n">
        <v>10</v>
      </c>
      <c r="T562" s="36"/>
      <c r="U562" s="36" t="n">
        <f aca="false">SUM(S562:T562)</f>
        <v>10</v>
      </c>
      <c r="V562" s="36"/>
      <c r="W562" s="36" t="n">
        <f aca="false">SUM(U562:V562)</f>
        <v>10</v>
      </c>
      <c r="X562" s="36"/>
      <c r="Y562" s="36" t="n">
        <f aca="false">SUM(W562:X562)</f>
        <v>10</v>
      </c>
      <c r="Z562" s="36"/>
      <c r="AA562" s="36" t="n">
        <f aca="false">SUM(Y562:Z562)</f>
        <v>10</v>
      </c>
      <c r="AB562" s="36"/>
      <c r="AC562" s="36" t="n">
        <f aca="false">SUM(AA562:AB562)</f>
        <v>10</v>
      </c>
      <c r="AD562" s="36" t="n">
        <v>10</v>
      </c>
      <c r="AE562" s="36"/>
      <c r="AF562" s="36" t="n">
        <f aca="false">SUM(AD562:AE562)</f>
        <v>10</v>
      </c>
      <c r="AG562" s="36"/>
      <c r="AH562" s="36" t="n">
        <f aca="false">SUM(AF562:AG562)</f>
        <v>10</v>
      </c>
      <c r="AI562" s="36"/>
      <c r="AJ562" s="36" t="n">
        <f aca="false">SUM(AH562:AI562)</f>
        <v>10</v>
      </c>
      <c r="AK562" s="36"/>
      <c r="AL562" s="36" t="n">
        <f aca="false">SUM(AJ562:AK562)</f>
        <v>10</v>
      </c>
      <c r="AM562" s="33"/>
    </row>
    <row r="563" customFormat="false" ht="37.5" hidden="true" customHeight="false" outlineLevel="0" collapsed="false">
      <c r="A563" s="34" t="s">
        <v>553</v>
      </c>
      <c r="B563" s="34"/>
      <c r="C563" s="35" t="s">
        <v>554</v>
      </c>
      <c r="D563" s="36" t="n">
        <f aca="false">D564</f>
        <v>1960</v>
      </c>
      <c r="E563" s="36" t="n">
        <f aca="false">E564</f>
        <v>0</v>
      </c>
      <c r="F563" s="36" t="n">
        <f aca="false">F564</f>
        <v>1960</v>
      </c>
      <c r="G563" s="36" t="n">
        <f aca="false">G564</f>
        <v>0</v>
      </c>
      <c r="H563" s="36" t="n">
        <f aca="false">H564</f>
        <v>1960</v>
      </c>
      <c r="I563" s="36" t="n">
        <f aca="false">I564</f>
        <v>0</v>
      </c>
      <c r="J563" s="36" t="n">
        <f aca="false">J564</f>
        <v>1960</v>
      </c>
      <c r="K563" s="36" t="n">
        <f aca="false">K564</f>
        <v>0</v>
      </c>
      <c r="L563" s="36" t="n">
        <f aca="false">L564</f>
        <v>1960</v>
      </c>
      <c r="M563" s="36" t="n">
        <f aca="false">M564</f>
        <v>0</v>
      </c>
      <c r="N563" s="36" t="n">
        <f aca="false">N564</f>
        <v>1960</v>
      </c>
      <c r="O563" s="36" t="n">
        <f aca="false">O564</f>
        <v>0</v>
      </c>
      <c r="P563" s="36" t="n">
        <f aca="false">P564</f>
        <v>1960</v>
      </c>
      <c r="Q563" s="36" t="n">
        <f aca="false">Q564</f>
        <v>0</v>
      </c>
      <c r="R563" s="36" t="n">
        <f aca="false">R564</f>
        <v>1960</v>
      </c>
      <c r="S563" s="36" t="n">
        <f aca="false">S564</f>
        <v>1764</v>
      </c>
      <c r="T563" s="36" t="n">
        <f aca="false">T564</f>
        <v>0</v>
      </c>
      <c r="U563" s="36" t="n">
        <f aca="false">U564</f>
        <v>1764</v>
      </c>
      <c r="V563" s="36" t="n">
        <f aca="false">V564</f>
        <v>0</v>
      </c>
      <c r="W563" s="36" t="n">
        <f aca="false">W564</f>
        <v>1764</v>
      </c>
      <c r="X563" s="36" t="n">
        <f aca="false">X564</f>
        <v>0</v>
      </c>
      <c r="Y563" s="36" t="n">
        <f aca="false">Y564</f>
        <v>1764</v>
      </c>
      <c r="Z563" s="36" t="n">
        <f aca="false">Z564</f>
        <v>0</v>
      </c>
      <c r="AA563" s="36" t="n">
        <f aca="false">AA564</f>
        <v>1764</v>
      </c>
      <c r="AB563" s="36" t="n">
        <f aca="false">AB564</f>
        <v>0</v>
      </c>
      <c r="AC563" s="36" t="n">
        <f aca="false">AC564</f>
        <v>1764</v>
      </c>
      <c r="AD563" s="36" t="n">
        <f aca="false">AD564</f>
        <v>1764</v>
      </c>
      <c r="AE563" s="36" t="n">
        <f aca="false">AE564</f>
        <v>0</v>
      </c>
      <c r="AF563" s="36" t="n">
        <f aca="false">AF564</f>
        <v>1764</v>
      </c>
      <c r="AG563" s="36" t="n">
        <f aca="false">AG564</f>
        <v>0</v>
      </c>
      <c r="AH563" s="36" t="n">
        <f aca="false">AH564</f>
        <v>1764</v>
      </c>
      <c r="AI563" s="36" t="n">
        <f aca="false">AI564</f>
        <v>0</v>
      </c>
      <c r="AJ563" s="36" t="n">
        <f aca="false">AJ564</f>
        <v>1764</v>
      </c>
      <c r="AK563" s="36" t="n">
        <f aca="false">AK564</f>
        <v>0</v>
      </c>
      <c r="AL563" s="36" t="n">
        <f aca="false">AL564</f>
        <v>1764</v>
      </c>
      <c r="AM563" s="33"/>
    </row>
    <row r="564" customFormat="false" ht="18.75" hidden="true" customHeight="false" outlineLevel="0" collapsed="false">
      <c r="A564" s="34"/>
      <c r="B564" s="34" t="s">
        <v>71</v>
      </c>
      <c r="C564" s="37" t="s">
        <v>72</v>
      </c>
      <c r="D564" s="36" t="n">
        <v>1960</v>
      </c>
      <c r="E564" s="36"/>
      <c r="F564" s="36" t="n">
        <f aca="false">SUM(D564:E564)</f>
        <v>1960</v>
      </c>
      <c r="G564" s="36"/>
      <c r="H564" s="36" t="n">
        <f aca="false">SUM(F564:G564)</f>
        <v>1960</v>
      </c>
      <c r="I564" s="36"/>
      <c r="J564" s="36" t="n">
        <f aca="false">SUM(H564:I564)</f>
        <v>1960</v>
      </c>
      <c r="K564" s="36"/>
      <c r="L564" s="36" t="n">
        <f aca="false">SUM(J564:K564)</f>
        <v>1960</v>
      </c>
      <c r="M564" s="36"/>
      <c r="N564" s="36" t="n">
        <f aca="false">SUM(L564:M564)</f>
        <v>1960</v>
      </c>
      <c r="O564" s="36"/>
      <c r="P564" s="36" t="n">
        <f aca="false">SUM(N564:O564)</f>
        <v>1960</v>
      </c>
      <c r="Q564" s="36"/>
      <c r="R564" s="36" t="n">
        <f aca="false">SUM(P564:Q564)</f>
        <v>1960</v>
      </c>
      <c r="S564" s="36" t="n">
        <v>1764</v>
      </c>
      <c r="T564" s="36"/>
      <c r="U564" s="36" t="n">
        <f aca="false">SUM(S564:T564)</f>
        <v>1764</v>
      </c>
      <c r="V564" s="36"/>
      <c r="W564" s="36" t="n">
        <f aca="false">SUM(U564:V564)</f>
        <v>1764</v>
      </c>
      <c r="X564" s="36"/>
      <c r="Y564" s="36" t="n">
        <f aca="false">SUM(W564:X564)</f>
        <v>1764</v>
      </c>
      <c r="Z564" s="36"/>
      <c r="AA564" s="36" t="n">
        <f aca="false">SUM(Y564:Z564)</f>
        <v>1764</v>
      </c>
      <c r="AB564" s="36"/>
      <c r="AC564" s="36" t="n">
        <f aca="false">SUM(AA564:AB564)</f>
        <v>1764</v>
      </c>
      <c r="AD564" s="36" t="n">
        <v>1764</v>
      </c>
      <c r="AE564" s="36"/>
      <c r="AF564" s="36" t="n">
        <f aca="false">SUM(AD564:AE564)</f>
        <v>1764</v>
      </c>
      <c r="AG564" s="36"/>
      <c r="AH564" s="36" t="n">
        <f aca="false">SUM(AF564:AG564)</f>
        <v>1764</v>
      </c>
      <c r="AI564" s="36"/>
      <c r="AJ564" s="36" t="n">
        <f aca="false">SUM(AH564:AI564)</f>
        <v>1764</v>
      </c>
      <c r="AK564" s="36"/>
      <c r="AL564" s="36" t="n">
        <f aca="false">SUM(AJ564:AK564)</f>
        <v>1764</v>
      </c>
      <c r="AM564" s="33"/>
    </row>
    <row r="565" customFormat="false" ht="37.5" hidden="true" customHeight="false" outlineLevel="0" collapsed="false">
      <c r="A565" s="48" t="s">
        <v>555</v>
      </c>
      <c r="B565" s="34"/>
      <c r="C565" s="37" t="s">
        <v>556</v>
      </c>
      <c r="D565" s="36" t="n">
        <f aca="false">D566</f>
        <v>272</v>
      </c>
      <c r="E565" s="36" t="n">
        <f aca="false">E566</f>
        <v>0</v>
      </c>
      <c r="F565" s="36" t="n">
        <f aca="false">F566</f>
        <v>272</v>
      </c>
      <c r="G565" s="36" t="n">
        <f aca="false">G566</f>
        <v>0</v>
      </c>
      <c r="H565" s="36" t="n">
        <f aca="false">H566</f>
        <v>272</v>
      </c>
      <c r="I565" s="36" t="n">
        <f aca="false">I566</f>
        <v>0</v>
      </c>
      <c r="J565" s="36" t="n">
        <f aca="false">J566</f>
        <v>272</v>
      </c>
      <c r="K565" s="36" t="n">
        <f aca="false">K566</f>
        <v>0</v>
      </c>
      <c r="L565" s="36" t="n">
        <f aca="false">L566</f>
        <v>272</v>
      </c>
      <c r="M565" s="36" t="n">
        <f aca="false">M566</f>
        <v>0</v>
      </c>
      <c r="N565" s="36" t="n">
        <f aca="false">N566</f>
        <v>272</v>
      </c>
      <c r="O565" s="36" t="n">
        <f aca="false">O566</f>
        <v>0</v>
      </c>
      <c r="P565" s="36" t="n">
        <f aca="false">P566</f>
        <v>272</v>
      </c>
      <c r="Q565" s="36" t="n">
        <f aca="false">Q566</f>
        <v>0</v>
      </c>
      <c r="R565" s="36" t="n">
        <f aca="false">R566</f>
        <v>272</v>
      </c>
      <c r="S565" s="36" t="n">
        <f aca="false">S566</f>
        <v>272</v>
      </c>
      <c r="T565" s="36" t="n">
        <f aca="false">T566</f>
        <v>0</v>
      </c>
      <c r="U565" s="36" t="n">
        <f aca="false">U566</f>
        <v>272</v>
      </c>
      <c r="V565" s="36" t="n">
        <f aca="false">V566</f>
        <v>0</v>
      </c>
      <c r="W565" s="36" t="n">
        <f aca="false">W566</f>
        <v>272</v>
      </c>
      <c r="X565" s="36" t="n">
        <f aca="false">X566</f>
        <v>0</v>
      </c>
      <c r="Y565" s="36" t="n">
        <f aca="false">Y566</f>
        <v>272</v>
      </c>
      <c r="Z565" s="36" t="n">
        <f aca="false">Z566</f>
        <v>0</v>
      </c>
      <c r="AA565" s="36" t="n">
        <f aca="false">AA566</f>
        <v>272</v>
      </c>
      <c r="AB565" s="36" t="n">
        <f aca="false">AB566</f>
        <v>0</v>
      </c>
      <c r="AC565" s="36" t="n">
        <f aca="false">AC566</f>
        <v>272</v>
      </c>
      <c r="AD565" s="36" t="n">
        <f aca="false">AD566</f>
        <v>272</v>
      </c>
      <c r="AE565" s="36" t="n">
        <f aca="false">AE566</f>
        <v>0</v>
      </c>
      <c r="AF565" s="36" t="n">
        <f aca="false">AF566</f>
        <v>272</v>
      </c>
      <c r="AG565" s="36" t="n">
        <f aca="false">AG566</f>
        <v>0</v>
      </c>
      <c r="AH565" s="36" t="n">
        <f aca="false">AH566</f>
        <v>272</v>
      </c>
      <c r="AI565" s="36" t="n">
        <f aca="false">AI566</f>
        <v>0</v>
      </c>
      <c r="AJ565" s="36" t="n">
        <f aca="false">AJ566</f>
        <v>272</v>
      </c>
      <c r="AK565" s="36" t="n">
        <f aca="false">AK566</f>
        <v>0</v>
      </c>
      <c r="AL565" s="36" t="n">
        <f aca="false">AL566</f>
        <v>272</v>
      </c>
      <c r="AM565" s="33"/>
    </row>
    <row r="566" customFormat="false" ht="37.5" hidden="true" customHeight="false" outlineLevel="0" collapsed="false">
      <c r="A566" s="48"/>
      <c r="B566" s="34" t="s">
        <v>39</v>
      </c>
      <c r="C566" s="37" t="s">
        <v>40</v>
      </c>
      <c r="D566" s="36" t="n">
        <v>272</v>
      </c>
      <c r="E566" s="36"/>
      <c r="F566" s="36" t="n">
        <f aca="false">SUM(D566:E566)</f>
        <v>272</v>
      </c>
      <c r="G566" s="36"/>
      <c r="H566" s="36" t="n">
        <f aca="false">SUM(F566:G566)</f>
        <v>272</v>
      </c>
      <c r="I566" s="36"/>
      <c r="J566" s="36" t="n">
        <f aca="false">SUM(H566:I566)</f>
        <v>272</v>
      </c>
      <c r="K566" s="36"/>
      <c r="L566" s="36" t="n">
        <f aca="false">SUM(J566:K566)</f>
        <v>272</v>
      </c>
      <c r="M566" s="36"/>
      <c r="N566" s="36" t="n">
        <f aca="false">SUM(L566:M566)</f>
        <v>272</v>
      </c>
      <c r="O566" s="36"/>
      <c r="P566" s="36" t="n">
        <f aca="false">SUM(N566:O566)</f>
        <v>272</v>
      </c>
      <c r="Q566" s="36"/>
      <c r="R566" s="36" t="n">
        <f aca="false">SUM(P566:Q566)</f>
        <v>272</v>
      </c>
      <c r="S566" s="36" t="n">
        <v>272</v>
      </c>
      <c r="T566" s="36"/>
      <c r="U566" s="36" t="n">
        <f aca="false">SUM(S566:T566)</f>
        <v>272</v>
      </c>
      <c r="V566" s="36"/>
      <c r="W566" s="36" t="n">
        <f aca="false">SUM(U566:V566)</f>
        <v>272</v>
      </c>
      <c r="X566" s="36"/>
      <c r="Y566" s="36" t="n">
        <f aca="false">SUM(W566:X566)</f>
        <v>272</v>
      </c>
      <c r="Z566" s="36"/>
      <c r="AA566" s="36" t="n">
        <f aca="false">SUM(Y566:Z566)</f>
        <v>272</v>
      </c>
      <c r="AB566" s="36"/>
      <c r="AC566" s="36" t="n">
        <f aca="false">SUM(AA566:AB566)</f>
        <v>272</v>
      </c>
      <c r="AD566" s="36" t="n">
        <v>272</v>
      </c>
      <c r="AE566" s="36"/>
      <c r="AF566" s="36" t="n">
        <f aca="false">SUM(AD566:AE566)</f>
        <v>272</v>
      </c>
      <c r="AG566" s="36"/>
      <c r="AH566" s="36" t="n">
        <f aca="false">SUM(AF566:AG566)</f>
        <v>272</v>
      </c>
      <c r="AI566" s="36"/>
      <c r="AJ566" s="36" t="n">
        <f aca="false">SUM(AH566:AI566)</f>
        <v>272</v>
      </c>
      <c r="AK566" s="36"/>
      <c r="AL566" s="36" t="n">
        <f aca="false">SUM(AJ566:AK566)</f>
        <v>272</v>
      </c>
      <c r="AM566" s="33"/>
    </row>
    <row r="567" customFormat="false" ht="37.5" hidden="true" customHeight="false" outlineLevel="0" collapsed="false">
      <c r="A567" s="48" t="s">
        <v>555</v>
      </c>
      <c r="B567" s="34"/>
      <c r="C567" s="37" t="s">
        <v>557</v>
      </c>
      <c r="D567" s="36" t="n">
        <f aca="false">D568</f>
        <v>572.4</v>
      </c>
      <c r="E567" s="36" t="n">
        <f aca="false">E568</f>
        <v>0</v>
      </c>
      <c r="F567" s="36" t="n">
        <f aca="false">F568</f>
        <v>572.4</v>
      </c>
      <c r="G567" s="36" t="n">
        <f aca="false">G568</f>
        <v>0</v>
      </c>
      <c r="H567" s="36" t="n">
        <f aca="false">H568</f>
        <v>572.4</v>
      </c>
      <c r="I567" s="36" t="n">
        <f aca="false">I568</f>
        <v>0</v>
      </c>
      <c r="J567" s="36" t="n">
        <f aca="false">J568</f>
        <v>572.4</v>
      </c>
      <c r="K567" s="36" t="n">
        <f aca="false">K568</f>
        <v>0</v>
      </c>
      <c r="L567" s="36" t="n">
        <f aca="false">L568</f>
        <v>572.4</v>
      </c>
      <c r="M567" s="36" t="n">
        <f aca="false">M568</f>
        <v>0</v>
      </c>
      <c r="N567" s="36" t="n">
        <f aca="false">N568</f>
        <v>572.4</v>
      </c>
      <c r="O567" s="36" t="n">
        <f aca="false">O568</f>
        <v>0</v>
      </c>
      <c r="P567" s="36" t="n">
        <f aca="false">P568</f>
        <v>572.4</v>
      </c>
      <c r="Q567" s="36" t="n">
        <f aca="false">Q568</f>
        <v>0</v>
      </c>
      <c r="R567" s="36" t="n">
        <f aca="false">R568</f>
        <v>572.4</v>
      </c>
      <c r="S567" s="36" t="n">
        <f aca="false">S568</f>
        <v>572.4</v>
      </c>
      <c r="T567" s="36" t="n">
        <f aca="false">T568</f>
        <v>0</v>
      </c>
      <c r="U567" s="36" t="n">
        <f aca="false">U568</f>
        <v>572.4</v>
      </c>
      <c r="V567" s="36" t="n">
        <f aca="false">V568</f>
        <v>0</v>
      </c>
      <c r="W567" s="36" t="n">
        <f aca="false">W568</f>
        <v>572.4</v>
      </c>
      <c r="X567" s="36" t="n">
        <f aca="false">X568</f>
        <v>0</v>
      </c>
      <c r="Y567" s="36" t="n">
        <f aca="false">Y568</f>
        <v>572.4</v>
      </c>
      <c r="Z567" s="36" t="n">
        <f aca="false">Z568</f>
        <v>0</v>
      </c>
      <c r="AA567" s="36" t="n">
        <f aca="false">AA568</f>
        <v>572.4</v>
      </c>
      <c r="AB567" s="36" t="n">
        <f aca="false">AB568</f>
        <v>0</v>
      </c>
      <c r="AC567" s="36" t="n">
        <f aca="false">AC568</f>
        <v>572.4</v>
      </c>
      <c r="AD567" s="39" t="n">
        <f aca="false">AD568</f>
        <v>572.4</v>
      </c>
      <c r="AE567" s="39" t="n">
        <f aca="false">AE568</f>
        <v>0</v>
      </c>
      <c r="AF567" s="39" t="n">
        <f aca="false">AF568</f>
        <v>572.4</v>
      </c>
      <c r="AG567" s="39" t="n">
        <f aca="false">AG568</f>
        <v>0</v>
      </c>
      <c r="AH567" s="39" t="n">
        <f aca="false">AH568</f>
        <v>572.4</v>
      </c>
      <c r="AI567" s="39" t="n">
        <f aca="false">AI568</f>
        <v>0</v>
      </c>
      <c r="AJ567" s="39" t="n">
        <f aca="false">AJ568</f>
        <v>572.4</v>
      </c>
      <c r="AK567" s="39" t="n">
        <f aca="false">AK568</f>
        <v>0</v>
      </c>
      <c r="AL567" s="39" t="n">
        <f aca="false">AL568</f>
        <v>572.4</v>
      </c>
      <c r="AM567" s="33"/>
    </row>
    <row r="568" customFormat="false" ht="37.5" hidden="true" customHeight="false" outlineLevel="0" collapsed="false">
      <c r="A568" s="48"/>
      <c r="B568" s="34" t="s">
        <v>39</v>
      </c>
      <c r="C568" s="37" t="s">
        <v>40</v>
      </c>
      <c r="D568" s="36" t="n">
        <v>572.4</v>
      </c>
      <c r="E568" s="36"/>
      <c r="F568" s="36" t="n">
        <f aca="false">SUM(D568:E568)</f>
        <v>572.4</v>
      </c>
      <c r="G568" s="36"/>
      <c r="H568" s="36" t="n">
        <f aca="false">SUM(F568:G568)</f>
        <v>572.4</v>
      </c>
      <c r="I568" s="36"/>
      <c r="J568" s="36" t="n">
        <f aca="false">SUM(H568:I568)</f>
        <v>572.4</v>
      </c>
      <c r="K568" s="36"/>
      <c r="L568" s="36" t="n">
        <f aca="false">SUM(J568:K568)</f>
        <v>572.4</v>
      </c>
      <c r="M568" s="36"/>
      <c r="N568" s="36" t="n">
        <f aca="false">SUM(L568:M568)</f>
        <v>572.4</v>
      </c>
      <c r="O568" s="36"/>
      <c r="P568" s="36" t="n">
        <f aca="false">SUM(N568:O568)</f>
        <v>572.4</v>
      </c>
      <c r="Q568" s="36"/>
      <c r="R568" s="36" t="n">
        <f aca="false">SUM(P568:Q568)</f>
        <v>572.4</v>
      </c>
      <c r="S568" s="36" t="n">
        <v>572.4</v>
      </c>
      <c r="T568" s="36"/>
      <c r="U568" s="36" t="n">
        <f aca="false">SUM(S568:T568)</f>
        <v>572.4</v>
      </c>
      <c r="V568" s="36"/>
      <c r="W568" s="36" t="n">
        <f aca="false">SUM(U568:V568)</f>
        <v>572.4</v>
      </c>
      <c r="X568" s="36"/>
      <c r="Y568" s="36" t="n">
        <f aca="false">SUM(W568:X568)</f>
        <v>572.4</v>
      </c>
      <c r="Z568" s="36"/>
      <c r="AA568" s="36" t="n">
        <f aca="false">SUM(Y568:Z568)</f>
        <v>572.4</v>
      </c>
      <c r="AB568" s="36"/>
      <c r="AC568" s="36" t="n">
        <f aca="false">SUM(AA568:AB568)</f>
        <v>572.4</v>
      </c>
      <c r="AD568" s="39" t="n">
        <v>572.4</v>
      </c>
      <c r="AE568" s="36"/>
      <c r="AF568" s="39" t="n">
        <f aca="false">SUM(AD568:AE568)</f>
        <v>572.4</v>
      </c>
      <c r="AG568" s="36"/>
      <c r="AH568" s="39" t="n">
        <f aca="false">SUM(AF568:AG568)</f>
        <v>572.4</v>
      </c>
      <c r="AI568" s="36"/>
      <c r="AJ568" s="39" t="n">
        <f aca="false">SUM(AH568:AI568)</f>
        <v>572.4</v>
      </c>
      <c r="AK568" s="36"/>
      <c r="AL568" s="39" t="n">
        <f aca="false">SUM(AJ568:AK568)</f>
        <v>572.4</v>
      </c>
      <c r="AM568" s="33"/>
    </row>
    <row r="569" customFormat="false" ht="18.75" hidden="true" customHeight="false" outlineLevel="0" collapsed="false">
      <c r="A569" s="46" t="s">
        <v>558</v>
      </c>
      <c r="B569" s="46"/>
      <c r="C569" s="93" t="s">
        <v>559</v>
      </c>
      <c r="D569" s="32" t="n">
        <f aca="false">D574+D576+D570+D572+D579+D581</f>
        <v>51094.5</v>
      </c>
      <c r="E569" s="32" t="n">
        <f aca="false">E574+E576+E570+E572+E579+E581</f>
        <v>-15002.4</v>
      </c>
      <c r="F569" s="32" t="n">
        <f aca="false">F574+F576+F570+F572+F579+F581</f>
        <v>36092.1</v>
      </c>
      <c r="G569" s="32" t="n">
        <f aca="false">G574+G576+G570+G572+G579+G581</f>
        <v>0</v>
      </c>
      <c r="H569" s="32" t="n">
        <f aca="false">H574+H576+H570+H572+H579+H581</f>
        <v>36092.1</v>
      </c>
      <c r="I569" s="32" t="n">
        <f aca="false">I574+I576+I570+I572+I579+I581</f>
        <v>0</v>
      </c>
      <c r="J569" s="32" t="n">
        <f aca="false">J574+J576+J570+J572+J579+J581</f>
        <v>36092.1</v>
      </c>
      <c r="K569" s="32" t="n">
        <f aca="false">K574+K576+K570+K572+K579+K581</f>
        <v>1346.433</v>
      </c>
      <c r="L569" s="32" t="n">
        <f aca="false">L574+L576+L570+L572+L579+L581</f>
        <v>37438.533</v>
      </c>
      <c r="M569" s="32" t="n">
        <f aca="false">M574+M576+M570+M572+M579+M581</f>
        <v>0</v>
      </c>
      <c r="N569" s="32" t="n">
        <f aca="false">N574+N576+N570+N572+N579+N581</f>
        <v>37438.533</v>
      </c>
      <c r="O569" s="32" t="n">
        <f aca="false">O574+O576+O570+O572+O579+O581</f>
        <v>0</v>
      </c>
      <c r="P569" s="32" t="n">
        <f aca="false">P574+P576+P570+P572+P579+P581</f>
        <v>37438.533</v>
      </c>
      <c r="Q569" s="32" t="n">
        <f aca="false">Q574+Q576+Q570+Q572+Q579+Q581</f>
        <v>0</v>
      </c>
      <c r="R569" s="32" t="n">
        <f aca="false">R574+R576+R570+R572+R579+R581</f>
        <v>37438.533</v>
      </c>
      <c r="S569" s="32" t="n">
        <f aca="false">S574+S576+S570+S572+S579+S581</f>
        <v>44924.1</v>
      </c>
      <c r="T569" s="32" t="n">
        <f aca="false">T574+T576+T570+T572+T579+T581</f>
        <v>-12498.6</v>
      </c>
      <c r="U569" s="32" t="n">
        <f aca="false">U574+U576+U570+U572+U579+U581</f>
        <v>32425.5</v>
      </c>
      <c r="V569" s="32" t="n">
        <f aca="false">V574+V576+V570+V572+V579+V581</f>
        <v>0</v>
      </c>
      <c r="W569" s="32" t="n">
        <f aca="false">W574+W576+W570+W572+W579+W581</f>
        <v>32425.5</v>
      </c>
      <c r="X569" s="32" t="n">
        <f aca="false">X574+X576+X570+X572+X579+X581</f>
        <v>0</v>
      </c>
      <c r="Y569" s="32" t="n">
        <f aca="false">Y574+Y576+Y570+Y572+Y579+Y581</f>
        <v>32425.5</v>
      </c>
      <c r="Z569" s="32" t="n">
        <f aca="false">Z574+Z576+Z570+Z572+Z579+Z581</f>
        <v>0</v>
      </c>
      <c r="AA569" s="32" t="n">
        <f aca="false">AA574+AA576+AA570+AA572+AA579+AA581</f>
        <v>32425.5</v>
      </c>
      <c r="AB569" s="32" t="n">
        <f aca="false">AB574+AB576+AB570+AB572+AB579+AB581</f>
        <v>0</v>
      </c>
      <c r="AC569" s="32" t="n">
        <f aca="false">AC574+AC576+AC570+AC572+AC579+AC581</f>
        <v>32425.5</v>
      </c>
      <c r="AD569" s="32" t="n">
        <f aca="false">AD574+AD576+AD570+AD572+AD579+AD581</f>
        <v>32975</v>
      </c>
      <c r="AE569" s="32" t="n">
        <f aca="false">AE574+AE576+AE570+AE572+AE579+AE581</f>
        <v>1402</v>
      </c>
      <c r="AF569" s="32" t="n">
        <f aca="false">AF574+AF576+AF570+AF572+AF579+AF581</f>
        <v>34377</v>
      </c>
      <c r="AG569" s="32" t="n">
        <f aca="false">AG574+AG576+AG570+AG572+AG579+AG581</f>
        <v>0</v>
      </c>
      <c r="AH569" s="32" t="n">
        <f aca="false">AH574+AH576+AH570+AH572+AH579+AH581</f>
        <v>34377</v>
      </c>
      <c r="AI569" s="32" t="n">
        <f aca="false">AI574+AI576+AI570+AI572+AI579+AI581</f>
        <v>0</v>
      </c>
      <c r="AJ569" s="32" t="n">
        <f aca="false">AJ574+AJ576+AJ570+AJ572+AJ579+AJ581</f>
        <v>34377</v>
      </c>
      <c r="AK569" s="32" t="n">
        <f aca="false">AK574+AK576+AK570+AK572+AK579+AK581</f>
        <v>0</v>
      </c>
      <c r="AL569" s="32" t="n">
        <f aca="false">AL574+AL576+AL570+AL572+AL579+AL581</f>
        <v>34377</v>
      </c>
      <c r="AM569" s="33"/>
    </row>
    <row r="570" customFormat="false" ht="37.5" hidden="true" customHeight="false" outlineLevel="0" collapsed="false">
      <c r="A570" s="34" t="s">
        <v>560</v>
      </c>
      <c r="B570" s="34"/>
      <c r="C570" s="37" t="s">
        <v>561</v>
      </c>
      <c r="D570" s="36" t="n">
        <f aca="false">D571</f>
        <v>514.6</v>
      </c>
      <c r="E570" s="36" t="n">
        <f aca="false">E571</f>
        <v>0</v>
      </c>
      <c r="F570" s="36" t="n">
        <f aca="false">F571</f>
        <v>514.6</v>
      </c>
      <c r="G570" s="36" t="n">
        <f aca="false">G571</f>
        <v>0</v>
      </c>
      <c r="H570" s="36" t="n">
        <f aca="false">H571</f>
        <v>514.6</v>
      </c>
      <c r="I570" s="36" t="n">
        <f aca="false">I571</f>
        <v>0</v>
      </c>
      <c r="J570" s="36" t="n">
        <f aca="false">J571</f>
        <v>514.6</v>
      </c>
      <c r="K570" s="36" t="n">
        <f aca="false">K571</f>
        <v>0</v>
      </c>
      <c r="L570" s="36" t="n">
        <f aca="false">L571</f>
        <v>514.6</v>
      </c>
      <c r="M570" s="36" t="n">
        <f aca="false">M571</f>
        <v>0</v>
      </c>
      <c r="N570" s="36" t="n">
        <f aca="false">N571</f>
        <v>514.6</v>
      </c>
      <c r="O570" s="36" t="n">
        <f aca="false">O571</f>
        <v>0</v>
      </c>
      <c r="P570" s="36" t="n">
        <f aca="false">P571</f>
        <v>514.6</v>
      </c>
      <c r="Q570" s="36" t="n">
        <f aca="false">Q571</f>
        <v>0</v>
      </c>
      <c r="R570" s="36" t="n">
        <f aca="false">R571</f>
        <v>514.6</v>
      </c>
      <c r="S570" s="36" t="n">
        <f aca="false">S571</f>
        <v>612.6</v>
      </c>
      <c r="T570" s="36" t="n">
        <f aca="false">T571</f>
        <v>0</v>
      </c>
      <c r="U570" s="36" t="n">
        <f aca="false">U571</f>
        <v>612.6</v>
      </c>
      <c r="V570" s="36" t="n">
        <f aca="false">V571</f>
        <v>0</v>
      </c>
      <c r="W570" s="36" t="n">
        <f aca="false">W571</f>
        <v>612.6</v>
      </c>
      <c r="X570" s="36" t="n">
        <f aca="false">X571</f>
        <v>0</v>
      </c>
      <c r="Y570" s="36" t="n">
        <f aca="false">Y571</f>
        <v>612.6</v>
      </c>
      <c r="Z570" s="36" t="n">
        <f aca="false">Z571</f>
        <v>0</v>
      </c>
      <c r="AA570" s="36" t="n">
        <f aca="false">AA571</f>
        <v>612.6</v>
      </c>
      <c r="AB570" s="36" t="n">
        <f aca="false">AB571</f>
        <v>0</v>
      </c>
      <c r="AC570" s="36" t="n">
        <f aca="false">AC571</f>
        <v>612.6</v>
      </c>
      <c r="AD570" s="39" t="n">
        <f aca="false">AD571</f>
        <v>433.5</v>
      </c>
      <c r="AE570" s="39" t="n">
        <f aca="false">AE571</f>
        <v>0</v>
      </c>
      <c r="AF570" s="39" t="n">
        <f aca="false">AF571</f>
        <v>433.5</v>
      </c>
      <c r="AG570" s="39" t="n">
        <f aca="false">AG571</f>
        <v>0</v>
      </c>
      <c r="AH570" s="39" t="n">
        <f aca="false">AH571</f>
        <v>433.5</v>
      </c>
      <c r="AI570" s="39" t="n">
        <f aca="false">AI571</f>
        <v>0</v>
      </c>
      <c r="AJ570" s="39" t="n">
        <f aca="false">AJ571</f>
        <v>433.5</v>
      </c>
      <c r="AK570" s="39" t="n">
        <f aca="false">AK571</f>
        <v>0</v>
      </c>
      <c r="AL570" s="39" t="n">
        <f aca="false">AL571</f>
        <v>433.5</v>
      </c>
      <c r="AM570" s="33"/>
    </row>
    <row r="571" customFormat="false" ht="18.75" hidden="true" customHeight="false" outlineLevel="0" collapsed="false">
      <c r="A571" s="34"/>
      <c r="B571" s="34" t="s">
        <v>69</v>
      </c>
      <c r="C571" s="37" t="s">
        <v>70</v>
      </c>
      <c r="D571" s="36" t="n">
        <v>514.6</v>
      </c>
      <c r="E571" s="36"/>
      <c r="F571" s="36" t="n">
        <f aca="false">SUM(D571:E571)</f>
        <v>514.6</v>
      </c>
      <c r="G571" s="36"/>
      <c r="H571" s="36" t="n">
        <f aca="false">SUM(F571:G571)</f>
        <v>514.6</v>
      </c>
      <c r="I571" s="36"/>
      <c r="J571" s="36" t="n">
        <f aca="false">SUM(H571:I571)</f>
        <v>514.6</v>
      </c>
      <c r="K571" s="36" t="n">
        <f aca="false">4.45653-4.45653</f>
        <v>0</v>
      </c>
      <c r="L571" s="36" t="n">
        <f aca="false">SUM(J571:K571)</f>
        <v>514.6</v>
      </c>
      <c r="M571" s="36" t="n">
        <f aca="false">4.45653-4.45653</f>
        <v>0</v>
      </c>
      <c r="N571" s="36" t="n">
        <f aca="false">SUM(L571:M571)</f>
        <v>514.6</v>
      </c>
      <c r="O571" s="36" t="n">
        <f aca="false">4.45653-4.45653</f>
        <v>0</v>
      </c>
      <c r="P571" s="36" t="n">
        <f aca="false">SUM(N571:O571)</f>
        <v>514.6</v>
      </c>
      <c r="Q571" s="36" t="n">
        <f aca="false">4.45653-4.45653</f>
        <v>0</v>
      </c>
      <c r="R571" s="36" t="n">
        <f aca="false">SUM(P571:Q571)</f>
        <v>514.6</v>
      </c>
      <c r="S571" s="36" t="n">
        <v>612.6</v>
      </c>
      <c r="T571" s="36"/>
      <c r="U571" s="36" t="n">
        <f aca="false">SUM(S571:T571)</f>
        <v>612.6</v>
      </c>
      <c r="V571" s="36"/>
      <c r="W571" s="36" t="n">
        <f aca="false">SUM(U571:V571)</f>
        <v>612.6</v>
      </c>
      <c r="X571" s="36"/>
      <c r="Y571" s="36" t="n">
        <f aca="false">SUM(W571:X571)</f>
        <v>612.6</v>
      </c>
      <c r="Z571" s="36"/>
      <c r="AA571" s="36" t="n">
        <f aca="false">SUM(Y571:Z571)</f>
        <v>612.6</v>
      </c>
      <c r="AB571" s="36"/>
      <c r="AC571" s="36" t="n">
        <f aca="false">SUM(AA571:AB571)</f>
        <v>612.6</v>
      </c>
      <c r="AD571" s="39" t="n">
        <v>433.5</v>
      </c>
      <c r="AE571" s="39"/>
      <c r="AF571" s="39" t="n">
        <f aca="false">SUM(AD571:AE571)</f>
        <v>433.5</v>
      </c>
      <c r="AG571" s="39"/>
      <c r="AH571" s="39" t="n">
        <f aca="false">SUM(AF571:AG571)</f>
        <v>433.5</v>
      </c>
      <c r="AI571" s="39"/>
      <c r="AJ571" s="39" t="n">
        <f aca="false">SUM(AH571:AI571)</f>
        <v>433.5</v>
      </c>
      <c r="AK571" s="39"/>
      <c r="AL571" s="39" t="n">
        <f aca="false">SUM(AJ571:AK571)</f>
        <v>433.5</v>
      </c>
      <c r="AM571" s="33"/>
    </row>
    <row r="572" customFormat="false" ht="75" hidden="true" customHeight="false" outlineLevel="0" collapsed="false">
      <c r="A572" s="34" t="s">
        <v>562</v>
      </c>
      <c r="B572" s="34"/>
      <c r="C572" s="37" t="s">
        <v>563</v>
      </c>
      <c r="D572" s="36" t="n">
        <f aca="false">D573</f>
        <v>26638</v>
      </c>
      <c r="E572" s="36" t="n">
        <f aca="false">E573</f>
        <v>1402</v>
      </c>
      <c r="F572" s="36" t="n">
        <f aca="false">F573</f>
        <v>28040</v>
      </c>
      <c r="G572" s="36" t="n">
        <f aca="false">G573</f>
        <v>0</v>
      </c>
      <c r="H572" s="36" t="n">
        <f aca="false">H573</f>
        <v>28040</v>
      </c>
      <c r="I572" s="36" t="n">
        <f aca="false">I573</f>
        <v>0</v>
      </c>
      <c r="J572" s="36" t="n">
        <f aca="false">J573</f>
        <v>28040</v>
      </c>
      <c r="K572" s="36" t="n">
        <f aca="false">K573</f>
        <v>0</v>
      </c>
      <c r="L572" s="36" t="n">
        <f aca="false">L573</f>
        <v>28040</v>
      </c>
      <c r="M572" s="36" t="n">
        <f aca="false">M573</f>
        <v>0</v>
      </c>
      <c r="N572" s="36" t="n">
        <f aca="false">N573</f>
        <v>28040</v>
      </c>
      <c r="O572" s="36" t="n">
        <f aca="false">O573</f>
        <v>0</v>
      </c>
      <c r="P572" s="36" t="n">
        <f aca="false">P573</f>
        <v>28040</v>
      </c>
      <c r="Q572" s="36" t="n">
        <f aca="false">Q573</f>
        <v>0</v>
      </c>
      <c r="R572" s="36" t="n">
        <f aca="false">R573</f>
        <v>28040</v>
      </c>
      <c r="S572" s="36" t="n">
        <f aca="false">S573</f>
        <v>28040</v>
      </c>
      <c r="T572" s="36" t="n">
        <f aca="false">T573</f>
        <v>0</v>
      </c>
      <c r="U572" s="36" t="n">
        <f aca="false">U573</f>
        <v>28040</v>
      </c>
      <c r="V572" s="36" t="n">
        <f aca="false">V573</f>
        <v>0</v>
      </c>
      <c r="W572" s="36" t="n">
        <f aca="false">W573</f>
        <v>28040</v>
      </c>
      <c r="X572" s="36" t="n">
        <f aca="false">X573</f>
        <v>0</v>
      </c>
      <c r="Y572" s="36" t="n">
        <f aca="false">Y573</f>
        <v>28040</v>
      </c>
      <c r="Z572" s="36" t="n">
        <f aca="false">Z573</f>
        <v>0</v>
      </c>
      <c r="AA572" s="36" t="n">
        <f aca="false">AA573</f>
        <v>28040</v>
      </c>
      <c r="AB572" s="36" t="n">
        <f aca="false">AB573</f>
        <v>0</v>
      </c>
      <c r="AC572" s="36" t="n">
        <f aca="false">AC573</f>
        <v>28040</v>
      </c>
      <c r="AD572" s="39" t="n">
        <f aca="false">AD573</f>
        <v>28040</v>
      </c>
      <c r="AE572" s="39" t="n">
        <f aca="false">AE573</f>
        <v>1402</v>
      </c>
      <c r="AF572" s="39" t="n">
        <f aca="false">AF573</f>
        <v>29442</v>
      </c>
      <c r="AG572" s="39" t="n">
        <f aca="false">AG573</f>
        <v>0</v>
      </c>
      <c r="AH572" s="39" t="n">
        <f aca="false">AH573</f>
        <v>29442</v>
      </c>
      <c r="AI572" s="39" t="n">
        <f aca="false">AI573</f>
        <v>0</v>
      </c>
      <c r="AJ572" s="39" t="n">
        <f aca="false">AJ573</f>
        <v>29442</v>
      </c>
      <c r="AK572" s="39" t="n">
        <f aca="false">AK573</f>
        <v>0</v>
      </c>
      <c r="AL572" s="39" t="n">
        <f aca="false">AL573</f>
        <v>29442</v>
      </c>
      <c r="AM572" s="33"/>
    </row>
    <row r="573" customFormat="false" ht="18.75" hidden="true" customHeight="false" outlineLevel="0" collapsed="false">
      <c r="A573" s="34"/>
      <c r="B573" s="34" t="s">
        <v>243</v>
      </c>
      <c r="C573" s="37" t="s">
        <v>55</v>
      </c>
      <c r="D573" s="36" t="n">
        <v>26638</v>
      </c>
      <c r="E573" s="36" t="n">
        <v>1402</v>
      </c>
      <c r="F573" s="36" t="n">
        <f aca="false">SUM(D573:E573)</f>
        <v>28040</v>
      </c>
      <c r="G573" s="36"/>
      <c r="H573" s="36" t="n">
        <f aca="false">SUM(F573:G573)</f>
        <v>28040</v>
      </c>
      <c r="I573" s="36"/>
      <c r="J573" s="36" t="n">
        <f aca="false">SUM(H573:I573)</f>
        <v>28040</v>
      </c>
      <c r="K573" s="36"/>
      <c r="L573" s="36" t="n">
        <f aca="false">SUM(J573:K573)</f>
        <v>28040</v>
      </c>
      <c r="M573" s="36"/>
      <c r="N573" s="36" t="n">
        <f aca="false">SUM(L573:M573)</f>
        <v>28040</v>
      </c>
      <c r="O573" s="36"/>
      <c r="P573" s="36" t="n">
        <f aca="false">SUM(N573:O573)</f>
        <v>28040</v>
      </c>
      <c r="Q573" s="36"/>
      <c r="R573" s="36" t="n">
        <f aca="false">SUM(P573:Q573)</f>
        <v>28040</v>
      </c>
      <c r="S573" s="36" t="n">
        <v>28040</v>
      </c>
      <c r="T573" s="36" t="n">
        <v>0</v>
      </c>
      <c r="U573" s="36" t="n">
        <f aca="false">SUM(S573:T573)</f>
        <v>28040</v>
      </c>
      <c r="V573" s="36" t="n">
        <v>0</v>
      </c>
      <c r="W573" s="36" t="n">
        <f aca="false">SUM(U573:V573)</f>
        <v>28040</v>
      </c>
      <c r="X573" s="36" t="n">
        <v>0</v>
      </c>
      <c r="Y573" s="36" t="n">
        <f aca="false">SUM(W573:X573)</f>
        <v>28040</v>
      </c>
      <c r="Z573" s="36"/>
      <c r="AA573" s="36" t="n">
        <f aca="false">SUM(Y573:Z573)</f>
        <v>28040</v>
      </c>
      <c r="AB573" s="36"/>
      <c r="AC573" s="36" t="n">
        <f aca="false">SUM(AA573:AB573)</f>
        <v>28040</v>
      </c>
      <c r="AD573" s="39" t="n">
        <v>28040</v>
      </c>
      <c r="AE573" s="38" t="n">
        <v>1402</v>
      </c>
      <c r="AF573" s="39" t="n">
        <f aca="false">SUM(AD573:AE573)</f>
        <v>29442</v>
      </c>
      <c r="AG573" s="38"/>
      <c r="AH573" s="39" t="n">
        <f aca="false">SUM(AF573:AG573)</f>
        <v>29442</v>
      </c>
      <c r="AI573" s="38"/>
      <c r="AJ573" s="39" t="n">
        <f aca="false">SUM(AH573:AI573)</f>
        <v>29442</v>
      </c>
      <c r="AK573" s="38"/>
      <c r="AL573" s="39" t="n">
        <f aca="false">SUM(AJ573:AK573)</f>
        <v>29442</v>
      </c>
      <c r="AM573" s="33"/>
    </row>
    <row r="574" customFormat="false" ht="56.25" hidden="true" customHeight="false" outlineLevel="0" collapsed="false">
      <c r="A574" s="34" t="s">
        <v>564</v>
      </c>
      <c r="B574" s="34"/>
      <c r="C574" s="37" t="s">
        <v>565</v>
      </c>
      <c r="D574" s="36" t="n">
        <f aca="false">D575</f>
        <v>251</v>
      </c>
      <c r="E574" s="36" t="n">
        <f aca="false">E575</f>
        <v>0</v>
      </c>
      <c r="F574" s="36" t="n">
        <f aca="false">F575</f>
        <v>251</v>
      </c>
      <c r="G574" s="36" t="n">
        <f aca="false">G575</f>
        <v>0</v>
      </c>
      <c r="H574" s="36" t="n">
        <f aca="false">H575</f>
        <v>251</v>
      </c>
      <c r="I574" s="36" t="n">
        <f aca="false">I575</f>
        <v>0</v>
      </c>
      <c r="J574" s="36" t="n">
        <f aca="false">J575</f>
        <v>251</v>
      </c>
      <c r="K574" s="36" t="n">
        <f aca="false">K575</f>
        <v>0</v>
      </c>
      <c r="L574" s="36" t="n">
        <f aca="false">L575</f>
        <v>251</v>
      </c>
      <c r="M574" s="36" t="n">
        <f aca="false">M575</f>
        <v>0</v>
      </c>
      <c r="N574" s="36" t="n">
        <f aca="false">N575</f>
        <v>251</v>
      </c>
      <c r="O574" s="36" t="n">
        <f aca="false">O575</f>
        <v>0</v>
      </c>
      <c r="P574" s="36" t="n">
        <f aca="false">P575</f>
        <v>251</v>
      </c>
      <c r="Q574" s="36" t="n">
        <f aca="false">Q575</f>
        <v>0</v>
      </c>
      <c r="R574" s="36" t="n">
        <f aca="false">R575</f>
        <v>251</v>
      </c>
      <c r="S574" s="36" t="n">
        <f aca="false">S575</f>
        <v>251</v>
      </c>
      <c r="T574" s="36" t="n">
        <f aca="false">T575</f>
        <v>0</v>
      </c>
      <c r="U574" s="36" t="n">
        <f aca="false">U575</f>
        <v>251</v>
      </c>
      <c r="V574" s="36" t="n">
        <f aca="false">V575</f>
        <v>0</v>
      </c>
      <c r="W574" s="36" t="n">
        <f aca="false">W575</f>
        <v>251</v>
      </c>
      <c r="X574" s="36" t="n">
        <f aca="false">X575</f>
        <v>0</v>
      </c>
      <c r="Y574" s="36" t="n">
        <f aca="false">Y575</f>
        <v>251</v>
      </c>
      <c r="Z574" s="36" t="n">
        <f aca="false">Z575</f>
        <v>0</v>
      </c>
      <c r="AA574" s="36" t="n">
        <f aca="false">AA575</f>
        <v>251</v>
      </c>
      <c r="AB574" s="36" t="n">
        <f aca="false">AB575</f>
        <v>0</v>
      </c>
      <c r="AC574" s="36" t="n">
        <f aca="false">AC575</f>
        <v>251</v>
      </c>
      <c r="AD574" s="39" t="n">
        <f aca="false">AD575</f>
        <v>251</v>
      </c>
      <c r="AE574" s="39" t="n">
        <f aca="false">AE575</f>
        <v>0</v>
      </c>
      <c r="AF574" s="39" t="n">
        <f aca="false">AF575</f>
        <v>251</v>
      </c>
      <c r="AG574" s="39" t="n">
        <f aca="false">AG575</f>
        <v>0</v>
      </c>
      <c r="AH574" s="39" t="n">
        <f aca="false">AH575</f>
        <v>251</v>
      </c>
      <c r="AI574" s="39" t="n">
        <f aca="false">AI575</f>
        <v>0</v>
      </c>
      <c r="AJ574" s="39" t="n">
        <f aca="false">AJ575</f>
        <v>251</v>
      </c>
      <c r="AK574" s="39" t="n">
        <f aca="false">AK575</f>
        <v>0</v>
      </c>
      <c r="AL574" s="39" t="n">
        <f aca="false">AL575</f>
        <v>251</v>
      </c>
      <c r="AM574" s="33"/>
    </row>
    <row r="575" customFormat="false" ht="56.25" hidden="true" customHeight="false" outlineLevel="0" collapsed="false">
      <c r="A575" s="34"/>
      <c r="B575" s="34" t="s">
        <v>86</v>
      </c>
      <c r="C575" s="37" t="s">
        <v>87</v>
      </c>
      <c r="D575" s="36" t="n">
        <v>251</v>
      </c>
      <c r="E575" s="36"/>
      <c r="F575" s="36" t="n">
        <f aca="false">SUM(D575:E575)</f>
        <v>251</v>
      </c>
      <c r="G575" s="36"/>
      <c r="H575" s="36" t="n">
        <f aca="false">SUM(F575:G575)</f>
        <v>251</v>
      </c>
      <c r="I575" s="36"/>
      <c r="J575" s="36" t="n">
        <f aca="false">SUM(H575:I575)</f>
        <v>251</v>
      </c>
      <c r="K575" s="36"/>
      <c r="L575" s="36" t="n">
        <f aca="false">SUM(J575:K575)</f>
        <v>251</v>
      </c>
      <c r="M575" s="36"/>
      <c r="N575" s="36" t="n">
        <f aca="false">SUM(L575:M575)</f>
        <v>251</v>
      </c>
      <c r="O575" s="36"/>
      <c r="P575" s="36" t="n">
        <f aca="false">SUM(N575:O575)</f>
        <v>251</v>
      </c>
      <c r="Q575" s="36"/>
      <c r="R575" s="36" t="n">
        <f aca="false">SUM(P575:Q575)</f>
        <v>251</v>
      </c>
      <c r="S575" s="36" t="n">
        <v>251</v>
      </c>
      <c r="T575" s="36"/>
      <c r="U575" s="36" t="n">
        <f aca="false">SUM(S575:T575)</f>
        <v>251</v>
      </c>
      <c r="V575" s="36"/>
      <c r="W575" s="36" t="n">
        <f aca="false">SUM(U575:V575)</f>
        <v>251</v>
      </c>
      <c r="X575" s="36"/>
      <c r="Y575" s="36" t="n">
        <f aca="false">SUM(W575:X575)</f>
        <v>251</v>
      </c>
      <c r="Z575" s="36"/>
      <c r="AA575" s="36" t="n">
        <f aca="false">SUM(Y575:Z575)</f>
        <v>251</v>
      </c>
      <c r="AB575" s="36"/>
      <c r="AC575" s="36" t="n">
        <f aca="false">SUM(AA575:AB575)</f>
        <v>251</v>
      </c>
      <c r="AD575" s="39" t="n">
        <v>251</v>
      </c>
      <c r="AE575" s="36"/>
      <c r="AF575" s="39" t="n">
        <f aca="false">SUM(AD575:AE575)</f>
        <v>251</v>
      </c>
      <c r="AG575" s="36"/>
      <c r="AH575" s="39" t="n">
        <f aca="false">SUM(AF575:AG575)</f>
        <v>251</v>
      </c>
      <c r="AI575" s="36"/>
      <c r="AJ575" s="39" t="n">
        <f aca="false">SUM(AH575:AI575)</f>
        <v>251</v>
      </c>
      <c r="AK575" s="36"/>
      <c r="AL575" s="39" t="n">
        <f aca="false">SUM(AJ575:AK575)</f>
        <v>251</v>
      </c>
      <c r="AM575" s="33"/>
    </row>
    <row r="576" customFormat="false" ht="37.5" hidden="true" customHeight="false" outlineLevel="0" collapsed="false">
      <c r="A576" s="34" t="s">
        <v>566</v>
      </c>
      <c r="B576" s="34"/>
      <c r="C576" s="37" t="s">
        <v>567</v>
      </c>
      <c r="D576" s="36" t="n">
        <f aca="false">D577+D578</f>
        <v>7286.5</v>
      </c>
      <c r="E576" s="36" t="n">
        <f aca="false">E577+E578</f>
        <v>0</v>
      </c>
      <c r="F576" s="36" t="n">
        <f aca="false">F577+F578</f>
        <v>7286.5</v>
      </c>
      <c r="G576" s="36" t="n">
        <f aca="false">G577+G578</f>
        <v>0</v>
      </c>
      <c r="H576" s="36" t="n">
        <f aca="false">H577+H578</f>
        <v>7286.5</v>
      </c>
      <c r="I576" s="36" t="n">
        <f aca="false">I577+I578</f>
        <v>0</v>
      </c>
      <c r="J576" s="36" t="n">
        <f aca="false">J577+J578</f>
        <v>7286.5</v>
      </c>
      <c r="K576" s="36" t="n">
        <f aca="false">K577+K578</f>
        <v>1346.433</v>
      </c>
      <c r="L576" s="36" t="n">
        <f aca="false">L577+L578</f>
        <v>8632.933</v>
      </c>
      <c r="M576" s="36" t="n">
        <f aca="false">M577+M578</f>
        <v>0</v>
      </c>
      <c r="N576" s="36" t="n">
        <f aca="false">N577+N578</f>
        <v>8632.933</v>
      </c>
      <c r="O576" s="36" t="n">
        <f aca="false">O577+O578</f>
        <v>0</v>
      </c>
      <c r="P576" s="36" t="n">
        <f aca="false">P577+P578</f>
        <v>8632.933</v>
      </c>
      <c r="Q576" s="36" t="n">
        <f aca="false">Q577+Q578</f>
        <v>0</v>
      </c>
      <c r="R576" s="36" t="n">
        <f aca="false">R577+R578</f>
        <v>8632.933</v>
      </c>
      <c r="S576" s="36" t="n">
        <f aca="false">S577+S578</f>
        <v>3521.9</v>
      </c>
      <c r="T576" s="36" t="n">
        <f aca="false">T577+T578</f>
        <v>0</v>
      </c>
      <c r="U576" s="36" t="n">
        <f aca="false">U577+U578</f>
        <v>3521.9</v>
      </c>
      <c r="V576" s="36" t="n">
        <f aca="false">V577+V578</f>
        <v>0</v>
      </c>
      <c r="W576" s="36" t="n">
        <f aca="false">W577+W578</f>
        <v>3521.9</v>
      </c>
      <c r="X576" s="36" t="n">
        <f aca="false">X577+X578</f>
        <v>0</v>
      </c>
      <c r="Y576" s="36" t="n">
        <f aca="false">Y577+Y578</f>
        <v>3521.9</v>
      </c>
      <c r="Z576" s="36" t="n">
        <f aca="false">Z577+Z578</f>
        <v>0</v>
      </c>
      <c r="AA576" s="36" t="n">
        <f aca="false">AA577+AA578</f>
        <v>3521.9</v>
      </c>
      <c r="AB576" s="36" t="n">
        <f aca="false">AB577+AB578</f>
        <v>0</v>
      </c>
      <c r="AC576" s="36" t="n">
        <f aca="false">AC577+AC578</f>
        <v>3521.9</v>
      </c>
      <c r="AD576" s="39" t="n">
        <f aca="false">AD577+AD578</f>
        <v>4250.5</v>
      </c>
      <c r="AE576" s="39" t="n">
        <f aca="false">AE577+AE578</f>
        <v>0</v>
      </c>
      <c r="AF576" s="39" t="n">
        <f aca="false">AF577+AF578</f>
        <v>4250.5</v>
      </c>
      <c r="AG576" s="39" t="n">
        <f aca="false">AG577+AG578</f>
        <v>0</v>
      </c>
      <c r="AH576" s="39" t="n">
        <f aca="false">AH577+AH578</f>
        <v>4250.5</v>
      </c>
      <c r="AI576" s="39" t="n">
        <f aca="false">AI577+AI578</f>
        <v>0</v>
      </c>
      <c r="AJ576" s="39" t="n">
        <f aca="false">AJ577+AJ578</f>
        <v>4250.5</v>
      </c>
      <c r="AK576" s="39" t="n">
        <f aca="false">AK577+AK578</f>
        <v>0</v>
      </c>
      <c r="AL576" s="39" t="n">
        <f aca="false">AL577+AL578</f>
        <v>4250.5</v>
      </c>
      <c r="AM576" s="33"/>
    </row>
    <row r="577" customFormat="false" ht="56.25" hidden="true" customHeight="false" outlineLevel="0" collapsed="false">
      <c r="A577" s="34"/>
      <c r="B577" s="34" t="s">
        <v>86</v>
      </c>
      <c r="C577" s="37" t="s">
        <v>87</v>
      </c>
      <c r="D577" s="36" t="n">
        <v>72.1</v>
      </c>
      <c r="E577" s="36"/>
      <c r="F577" s="36" t="n">
        <f aca="false">SUM(D577:E577)</f>
        <v>72.1</v>
      </c>
      <c r="G577" s="36"/>
      <c r="H577" s="36" t="n">
        <f aca="false">SUM(F577:G577)</f>
        <v>72.1</v>
      </c>
      <c r="I577" s="36"/>
      <c r="J577" s="36" t="n">
        <f aca="false">SUM(H577:I577)</f>
        <v>72.1</v>
      </c>
      <c r="K577" s="36"/>
      <c r="L577" s="36" t="n">
        <f aca="false">SUM(J577:K577)</f>
        <v>72.1</v>
      </c>
      <c r="M577" s="36"/>
      <c r="N577" s="36" t="n">
        <f aca="false">SUM(L577:M577)</f>
        <v>72.1</v>
      </c>
      <c r="O577" s="36"/>
      <c r="P577" s="36" t="n">
        <f aca="false">SUM(N577:O577)</f>
        <v>72.1</v>
      </c>
      <c r="Q577" s="36"/>
      <c r="R577" s="36" t="n">
        <f aca="false">SUM(P577:Q577)</f>
        <v>72.1</v>
      </c>
      <c r="S577" s="36" t="n">
        <v>34.9</v>
      </c>
      <c r="T577" s="36"/>
      <c r="U577" s="36" t="n">
        <f aca="false">SUM(S577:T577)</f>
        <v>34.9</v>
      </c>
      <c r="V577" s="36"/>
      <c r="W577" s="36" t="n">
        <f aca="false">SUM(U577:V577)</f>
        <v>34.9</v>
      </c>
      <c r="X577" s="36"/>
      <c r="Y577" s="36" t="n">
        <f aca="false">SUM(W577:X577)</f>
        <v>34.9</v>
      </c>
      <c r="Z577" s="36"/>
      <c r="AA577" s="36" t="n">
        <f aca="false">SUM(Y577:Z577)</f>
        <v>34.9</v>
      </c>
      <c r="AB577" s="36"/>
      <c r="AC577" s="36" t="n">
        <f aca="false">SUM(AA577:AB577)</f>
        <v>34.9</v>
      </c>
      <c r="AD577" s="39" t="n">
        <v>42.1</v>
      </c>
      <c r="AE577" s="36"/>
      <c r="AF577" s="39" t="n">
        <f aca="false">SUM(AD577:AE577)</f>
        <v>42.1</v>
      </c>
      <c r="AG577" s="36"/>
      <c r="AH577" s="39" t="n">
        <f aca="false">SUM(AF577:AG577)</f>
        <v>42.1</v>
      </c>
      <c r="AI577" s="36"/>
      <c r="AJ577" s="39" t="n">
        <f aca="false">SUM(AH577:AI577)</f>
        <v>42.1</v>
      </c>
      <c r="AK577" s="36"/>
      <c r="AL577" s="39" t="n">
        <f aca="false">SUM(AJ577:AK577)</f>
        <v>42.1</v>
      </c>
      <c r="AM577" s="33"/>
    </row>
    <row r="578" customFormat="false" ht="18.75" hidden="true" customHeight="false" outlineLevel="0" collapsed="false">
      <c r="A578" s="34"/>
      <c r="B578" s="34" t="s">
        <v>71</v>
      </c>
      <c r="C578" s="37" t="s">
        <v>72</v>
      </c>
      <c r="D578" s="36" t="n">
        <v>7214.4</v>
      </c>
      <c r="E578" s="36"/>
      <c r="F578" s="36" t="n">
        <f aca="false">SUM(D578:E578)</f>
        <v>7214.4</v>
      </c>
      <c r="G578" s="36"/>
      <c r="H578" s="36" t="n">
        <f aca="false">SUM(F578:G578)</f>
        <v>7214.4</v>
      </c>
      <c r="I578" s="36"/>
      <c r="J578" s="36" t="n">
        <f aca="false">SUM(H578:I578)</f>
        <v>7214.4</v>
      </c>
      <c r="K578" s="36" t="n">
        <v>1346.433</v>
      </c>
      <c r="L578" s="36" t="n">
        <f aca="false">SUM(J578:K578)</f>
        <v>8560.833</v>
      </c>
      <c r="M578" s="36" t="n">
        <v>0</v>
      </c>
      <c r="N578" s="36" t="n">
        <f aca="false">SUM(L578:M578)</f>
        <v>8560.833</v>
      </c>
      <c r="O578" s="36" t="n">
        <v>0</v>
      </c>
      <c r="P578" s="36" t="n">
        <f aca="false">SUM(N578:O578)</f>
        <v>8560.833</v>
      </c>
      <c r="Q578" s="36" t="n">
        <v>0</v>
      </c>
      <c r="R578" s="36" t="n">
        <f aca="false">SUM(P578:Q578)</f>
        <v>8560.833</v>
      </c>
      <c r="S578" s="36" t="n">
        <v>3487</v>
      </c>
      <c r="T578" s="36"/>
      <c r="U578" s="36" t="n">
        <f aca="false">SUM(S578:T578)</f>
        <v>3487</v>
      </c>
      <c r="V578" s="36"/>
      <c r="W578" s="36" t="n">
        <f aca="false">SUM(U578:V578)</f>
        <v>3487</v>
      </c>
      <c r="X578" s="36"/>
      <c r="Y578" s="36" t="n">
        <f aca="false">SUM(W578:X578)</f>
        <v>3487</v>
      </c>
      <c r="Z578" s="36"/>
      <c r="AA578" s="36" t="n">
        <f aca="false">SUM(Y578:Z578)</f>
        <v>3487</v>
      </c>
      <c r="AB578" s="36"/>
      <c r="AC578" s="36" t="n">
        <f aca="false">SUM(AA578:AB578)</f>
        <v>3487</v>
      </c>
      <c r="AD578" s="39" t="n">
        <v>4208.4</v>
      </c>
      <c r="AE578" s="36"/>
      <c r="AF578" s="39" t="n">
        <f aca="false">SUM(AD578:AE578)</f>
        <v>4208.4</v>
      </c>
      <c r="AG578" s="36"/>
      <c r="AH578" s="39" t="n">
        <f aca="false">SUM(AF578:AG578)</f>
        <v>4208.4</v>
      </c>
      <c r="AI578" s="36"/>
      <c r="AJ578" s="39" t="n">
        <f aca="false">SUM(AH578:AI578)</f>
        <v>4208.4</v>
      </c>
      <c r="AK578" s="36"/>
      <c r="AL578" s="39" t="n">
        <f aca="false">SUM(AJ578:AK578)</f>
        <v>4208.4</v>
      </c>
      <c r="AM578" s="33"/>
    </row>
    <row r="579" customFormat="false" ht="37.5" hidden="true" customHeight="true" outlineLevel="0" collapsed="false">
      <c r="A579" s="48" t="s">
        <v>568</v>
      </c>
      <c r="B579" s="34"/>
      <c r="C579" s="37" t="s">
        <v>569</v>
      </c>
      <c r="D579" s="36" t="n">
        <f aca="false">D580</f>
        <v>9373.9</v>
      </c>
      <c r="E579" s="36" t="n">
        <f aca="false">E580</f>
        <v>-9373.9</v>
      </c>
      <c r="F579" s="36" t="n">
        <f aca="false">F580</f>
        <v>0</v>
      </c>
      <c r="G579" s="36" t="n">
        <f aca="false">G580</f>
        <v>0</v>
      </c>
      <c r="H579" s="36" t="n">
        <f aca="false">H580</f>
        <v>0</v>
      </c>
      <c r="I579" s="36" t="n">
        <f aca="false">I580</f>
        <v>0</v>
      </c>
      <c r="J579" s="36" t="n">
        <f aca="false">J580</f>
        <v>0</v>
      </c>
      <c r="K579" s="36" t="n">
        <f aca="false">K580</f>
        <v>0</v>
      </c>
      <c r="L579" s="36" t="n">
        <f aca="false">L580</f>
        <v>0</v>
      </c>
      <c r="M579" s="36" t="n">
        <f aca="false">M580</f>
        <v>0</v>
      </c>
      <c r="N579" s="36" t="n">
        <f aca="false">N580</f>
        <v>0</v>
      </c>
      <c r="O579" s="36" t="n">
        <f aca="false">O580</f>
        <v>0</v>
      </c>
      <c r="P579" s="36" t="n">
        <f aca="false">P580</f>
        <v>0</v>
      </c>
      <c r="Q579" s="36" t="n">
        <f aca="false">Q580</f>
        <v>0</v>
      </c>
      <c r="R579" s="36" t="n">
        <f aca="false">R580</f>
        <v>0</v>
      </c>
      <c r="S579" s="36" t="n">
        <f aca="false">S580</f>
        <v>10155.1</v>
      </c>
      <c r="T579" s="36" t="n">
        <f aca="false">T580</f>
        <v>-10155.1</v>
      </c>
      <c r="U579" s="36" t="n">
        <f aca="false">U580</f>
        <v>0</v>
      </c>
      <c r="V579" s="36" t="n">
        <f aca="false">V580</f>
        <v>0</v>
      </c>
      <c r="W579" s="36" t="n">
        <f aca="false">W580</f>
        <v>0</v>
      </c>
      <c r="X579" s="36" t="n">
        <f aca="false">X580</f>
        <v>0</v>
      </c>
      <c r="Y579" s="36" t="n">
        <f aca="false">Y580</f>
        <v>0</v>
      </c>
      <c r="Z579" s="36" t="n">
        <f aca="false">Z580</f>
        <v>0</v>
      </c>
      <c r="AA579" s="36" t="n">
        <f aca="false">AA580</f>
        <v>0</v>
      </c>
      <c r="AB579" s="36" t="n">
        <f aca="false">AB580</f>
        <v>0</v>
      </c>
      <c r="AC579" s="36" t="n">
        <f aca="false">AC580</f>
        <v>0</v>
      </c>
      <c r="AD579" s="39"/>
      <c r="AE579" s="39" t="n">
        <f aca="false">AE580</f>
        <v>0</v>
      </c>
      <c r="AF579" s="39" t="n">
        <f aca="false">AF580</f>
        <v>0</v>
      </c>
      <c r="AG579" s="39" t="n">
        <f aca="false">AG580</f>
        <v>0</v>
      </c>
      <c r="AH579" s="39" t="n">
        <f aca="false">AH580</f>
        <v>0</v>
      </c>
      <c r="AI579" s="39" t="n">
        <f aca="false">AI580</f>
        <v>0</v>
      </c>
      <c r="AJ579" s="39" t="n">
        <f aca="false">AJ580</f>
        <v>0</v>
      </c>
      <c r="AK579" s="39" t="n">
        <f aca="false">AK580</f>
        <v>0</v>
      </c>
      <c r="AL579" s="39" t="n">
        <f aca="false">AL580</f>
        <v>0</v>
      </c>
      <c r="AM579" s="33"/>
    </row>
    <row r="580" customFormat="false" ht="18.75" hidden="true" customHeight="false" outlineLevel="0" collapsed="false">
      <c r="A580" s="48"/>
      <c r="B580" s="34" t="s">
        <v>71</v>
      </c>
      <c r="C580" s="37" t="s">
        <v>72</v>
      </c>
      <c r="D580" s="36" t="n">
        <v>9373.9</v>
      </c>
      <c r="E580" s="36" t="n">
        <v>-9373.9</v>
      </c>
      <c r="F580" s="36" t="n">
        <f aca="false">SUM(D580:E580)</f>
        <v>0</v>
      </c>
      <c r="G580" s="36"/>
      <c r="H580" s="36" t="n">
        <f aca="false">SUM(F580:G580)</f>
        <v>0</v>
      </c>
      <c r="I580" s="36"/>
      <c r="J580" s="36" t="n">
        <f aca="false">SUM(H580:I580)</f>
        <v>0</v>
      </c>
      <c r="K580" s="36"/>
      <c r="L580" s="36" t="n">
        <f aca="false">SUM(J580:K580)</f>
        <v>0</v>
      </c>
      <c r="M580" s="36"/>
      <c r="N580" s="36" t="n">
        <f aca="false">SUM(L580:M580)</f>
        <v>0</v>
      </c>
      <c r="O580" s="36"/>
      <c r="P580" s="36" t="n">
        <f aca="false">SUM(N580:O580)</f>
        <v>0</v>
      </c>
      <c r="Q580" s="36"/>
      <c r="R580" s="36" t="n">
        <f aca="false">SUM(P580:Q580)</f>
        <v>0</v>
      </c>
      <c r="S580" s="36" t="n">
        <v>10155.1</v>
      </c>
      <c r="T580" s="36" t="n">
        <v>-10155.1</v>
      </c>
      <c r="U580" s="36" t="n">
        <f aca="false">SUM(S580:T580)</f>
        <v>0</v>
      </c>
      <c r="V580" s="36"/>
      <c r="W580" s="36" t="n">
        <f aca="false">SUM(U580:V580)</f>
        <v>0</v>
      </c>
      <c r="X580" s="36"/>
      <c r="Y580" s="36" t="n">
        <f aca="false">SUM(W580:X580)</f>
        <v>0</v>
      </c>
      <c r="Z580" s="36"/>
      <c r="AA580" s="36" t="n">
        <f aca="false">SUM(Y580:Z580)</f>
        <v>0</v>
      </c>
      <c r="AB580" s="36"/>
      <c r="AC580" s="36" t="n">
        <f aca="false">SUM(AA580:AB580)</f>
        <v>0</v>
      </c>
      <c r="AD580" s="39"/>
      <c r="AE580" s="36"/>
      <c r="AF580" s="39" t="n">
        <f aca="false">SUM(AD580:AE580)</f>
        <v>0</v>
      </c>
      <c r="AG580" s="36"/>
      <c r="AH580" s="39" t="n">
        <f aca="false">SUM(AF580:AG580)</f>
        <v>0</v>
      </c>
      <c r="AI580" s="36"/>
      <c r="AJ580" s="39" t="n">
        <f aca="false">SUM(AH580:AI580)</f>
        <v>0</v>
      </c>
      <c r="AK580" s="38"/>
      <c r="AL580" s="39" t="n">
        <f aca="false">SUM(AJ580:AK580)</f>
        <v>0</v>
      </c>
      <c r="AM580" s="33"/>
    </row>
    <row r="581" customFormat="false" ht="37.5" hidden="true" customHeight="true" outlineLevel="0" collapsed="false">
      <c r="A581" s="48" t="s">
        <v>570</v>
      </c>
      <c r="B581" s="34"/>
      <c r="C581" s="37" t="s">
        <v>571</v>
      </c>
      <c r="D581" s="36" t="n">
        <f aca="false">D582</f>
        <v>7030.5</v>
      </c>
      <c r="E581" s="36" t="n">
        <f aca="false">E582</f>
        <v>-7030.5</v>
      </c>
      <c r="F581" s="36" t="n">
        <f aca="false">F582</f>
        <v>0</v>
      </c>
      <c r="G581" s="36" t="n">
        <f aca="false">G582</f>
        <v>0</v>
      </c>
      <c r="H581" s="36" t="n">
        <f aca="false">H582</f>
        <v>0</v>
      </c>
      <c r="I581" s="36" t="n">
        <f aca="false">I582</f>
        <v>0</v>
      </c>
      <c r="J581" s="36" t="n">
        <f aca="false">J582</f>
        <v>0</v>
      </c>
      <c r="K581" s="36" t="n">
        <f aca="false">K582</f>
        <v>0</v>
      </c>
      <c r="L581" s="36" t="n">
        <f aca="false">L582</f>
        <v>0</v>
      </c>
      <c r="M581" s="36" t="n">
        <f aca="false">M582</f>
        <v>0</v>
      </c>
      <c r="N581" s="36" t="n">
        <f aca="false">N582</f>
        <v>0</v>
      </c>
      <c r="O581" s="36" t="n">
        <f aca="false">O582</f>
        <v>0</v>
      </c>
      <c r="P581" s="36" t="n">
        <f aca="false">P582</f>
        <v>0</v>
      </c>
      <c r="Q581" s="36" t="n">
        <f aca="false">Q582</f>
        <v>0</v>
      </c>
      <c r="R581" s="36" t="n">
        <f aca="false">R582</f>
        <v>0</v>
      </c>
      <c r="S581" s="36" t="n">
        <f aca="false">S582</f>
        <v>2343.5</v>
      </c>
      <c r="T581" s="36" t="n">
        <f aca="false">T582</f>
        <v>-2343.5</v>
      </c>
      <c r="U581" s="36" t="n">
        <f aca="false">U582</f>
        <v>0</v>
      </c>
      <c r="V581" s="36" t="n">
        <f aca="false">V582</f>
        <v>0</v>
      </c>
      <c r="W581" s="36" t="n">
        <f aca="false">W582</f>
        <v>0</v>
      </c>
      <c r="X581" s="36" t="n">
        <f aca="false">X582</f>
        <v>0</v>
      </c>
      <c r="Y581" s="36" t="n">
        <f aca="false">Y582</f>
        <v>0</v>
      </c>
      <c r="Z581" s="36" t="n">
        <f aca="false">Z582</f>
        <v>0</v>
      </c>
      <c r="AA581" s="36" t="n">
        <f aca="false">AA582</f>
        <v>0</v>
      </c>
      <c r="AB581" s="36" t="n">
        <f aca="false">AB582</f>
        <v>0</v>
      </c>
      <c r="AC581" s="36" t="n">
        <f aca="false">AC582</f>
        <v>0</v>
      </c>
      <c r="AD581" s="39"/>
      <c r="AE581" s="39" t="n">
        <f aca="false">AE582</f>
        <v>0</v>
      </c>
      <c r="AF581" s="39" t="n">
        <f aca="false">AF582</f>
        <v>0</v>
      </c>
      <c r="AG581" s="39" t="n">
        <f aca="false">AG582</f>
        <v>0</v>
      </c>
      <c r="AH581" s="39" t="n">
        <f aca="false">AH582</f>
        <v>0</v>
      </c>
      <c r="AI581" s="39" t="n">
        <f aca="false">AI582</f>
        <v>0</v>
      </c>
      <c r="AJ581" s="39" t="n">
        <f aca="false">AJ582</f>
        <v>0</v>
      </c>
      <c r="AK581" s="39" t="n">
        <f aca="false">AK582</f>
        <v>0</v>
      </c>
      <c r="AL581" s="39" t="n">
        <f aca="false">AL582</f>
        <v>0</v>
      </c>
      <c r="AM581" s="33"/>
    </row>
    <row r="582" customFormat="false" ht="18.75" hidden="true" customHeight="false" outlineLevel="0" collapsed="false">
      <c r="A582" s="48"/>
      <c r="B582" s="34" t="s">
        <v>71</v>
      </c>
      <c r="C582" s="37" t="s">
        <v>72</v>
      </c>
      <c r="D582" s="36" t="n">
        <v>7030.5</v>
      </c>
      <c r="E582" s="36" t="n">
        <v>-7030.5</v>
      </c>
      <c r="F582" s="36" t="n">
        <f aca="false">SUM(D582:E582)</f>
        <v>0</v>
      </c>
      <c r="G582" s="36"/>
      <c r="H582" s="36" t="n">
        <f aca="false">SUM(F582:G582)</f>
        <v>0</v>
      </c>
      <c r="I582" s="36"/>
      <c r="J582" s="36" t="n">
        <f aca="false">SUM(H582:I582)</f>
        <v>0</v>
      </c>
      <c r="K582" s="36"/>
      <c r="L582" s="36" t="n">
        <f aca="false">SUM(J582:K582)</f>
        <v>0</v>
      </c>
      <c r="M582" s="36"/>
      <c r="N582" s="36" t="n">
        <f aca="false">SUM(L582:M582)</f>
        <v>0</v>
      </c>
      <c r="O582" s="36"/>
      <c r="P582" s="36" t="n">
        <f aca="false">SUM(N582:O582)</f>
        <v>0</v>
      </c>
      <c r="Q582" s="36"/>
      <c r="R582" s="36" t="n">
        <f aca="false">SUM(P582:Q582)</f>
        <v>0</v>
      </c>
      <c r="S582" s="36" t="n">
        <v>2343.5</v>
      </c>
      <c r="T582" s="36" t="n">
        <v>-2343.5</v>
      </c>
      <c r="U582" s="36" t="n">
        <f aca="false">SUM(S582:T582)</f>
        <v>0</v>
      </c>
      <c r="V582" s="36"/>
      <c r="W582" s="36" t="n">
        <f aca="false">SUM(U582:V582)</f>
        <v>0</v>
      </c>
      <c r="X582" s="36"/>
      <c r="Y582" s="36" t="n">
        <f aca="false">SUM(W582:X582)</f>
        <v>0</v>
      </c>
      <c r="Z582" s="36"/>
      <c r="AA582" s="36" t="n">
        <f aca="false">SUM(Y582:Z582)</f>
        <v>0</v>
      </c>
      <c r="AB582" s="36"/>
      <c r="AC582" s="36" t="n">
        <f aca="false">SUM(AA582:AB582)</f>
        <v>0</v>
      </c>
      <c r="AD582" s="39"/>
      <c r="AE582" s="36"/>
      <c r="AF582" s="39" t="n">
        <f aca="false">SUM(AD582:AE582)</f>
        <v>0</v>
      </c>
      <c r="AG582" s="36"/>
      <c r="AH582" s="39" t="n">
        <f aca="false">SUM(AF582:AG582)</f>
        <v>0</v>
      </c>
      <c r="AI582" s="36"/>
      <c r="AJ582" s="39" t="n">
        <f aca="false">SUM(AH582:AI582)</f>
        <v>0</v>
      </c>
      <c r="AK582" s="38"/>
      <c r="AL582" s="39" t="n">
        <f aca="false">SUM(AJ582:AK582)</f>
        <v>0</v>
      </c>
      <c r="AM582" s="33"/>
    </row>
    <row r="583" customFormat="false" ht="18.75" hidden="true" customHeight="false" outlineLevel="0" collapsed="false">
      <c r="A583" s="46" t="s">
        <v>572</v>
      </c>
      <c r="B583" s="30"/>
      <c r="C583" s="68" t="s">
        <v>143</v>
      </c>
      <c r="D583" s="32" t="n">
        <f aca="false">D584+D586</f>
        <v>113.97</v>
      </c>
      <c r="E583" s="32" t="n">
        <f aca="false">E584+E586</f>
        <v>0</v>
      </c>
      <c r="F583" s="32" t="n">
        <f aca="false">F584+F586</f>
        <v>113.97</v>
      </c>
      <c r="G583" s="32" t="n">
        <f aca="false">G584+G586</f>
        <v>0</v>
      </c>
      <c r="H583" s="32" t="n">
        <f aca="false">H584+H586</f>
        <v>113.97</v>
      </c>
      <c r="I583" s="32" t="n">
        <f aca="false">I584+I586</f>
        <v>0</v>
      </c>
      <c r="J583" s="32" t="n">
        <f aca="false">J584+J586</f>
        <v>113.97</v>
      </c>
      <c r="K583" s="32" t="n">
        <f aca="false">K584+K586</f>
        <v>0</v>
      </c>
      <c r="L583" s="32" t="n">
        <f aca="false">L584+L586</f>
        <v>113.97</v>
      </c>
      <c r="M583" s="32" t="n">
        <f aca="false">M584+M586</f>
        <v>0</v>
      </c>
      <c r="N583" s="32" t="n">
        <f aca="false">N584+N586</f>
        <v>113.97</v>
      </c>
      <c r="O583" s="32" t="n">
        <f aca="false">O584+O586</f>
        <v>0</v>
      </c>
      <c r="P583" s="32" t="n">
        <f aca="false">P584+P586</f>
        <v>113.97</v>
      </c>
      <c r="Q583" s="32" t="n">
        <f aca="false">Q584+Q586</f>
        <v>0</v>
      </c>
      <c r="R583" s="32" t="n">
        <f aca="false">R584+R586</f>
        <v>113.97</v>
      </c>
      <c r="S583" s="32" t="n">
        <f aca="false">S584+S586</f>
        <v>2078.18954</v>
      </c>
      <c r="T583" s="32" t="n">
        <f aca="false">T584+T586</f>
        <v>0</v>
      </c>
      <c r="U583" s="32" t="n">
        <f aca="false">U584+U586</f>
        <v>2078.18954</v>
      </c>
      <c r="V583" s="32" t="n">
        <f aca="false">V584+V586</f>
        <v>0</v>
      </c>
      <c r="W583" s="32" t="n">
        <f aca="false">W584+W586</f>
        <v>2078.18954</v>
      </c>
      <c r="X583" s="32" t="n">
        <f aca="false">X584+X586</f>
        <v>0</v>
      </c>
      <c r="Y583" s="32" t="n">
        <f aca="false">Y584+Y586</f>
        <v>2078.18954</v>
      </c>
      <c r="Z583" s="32" t="n">
        <f aca="false">Z584+Z586</f>
        <v>0</v>
      </c>
      <c r="AA583" s="32" t="n">
        <f aca="false">AA584+AA586</f>
        <v>2078.18954</v>
      </c>
      <c r="AB583" s="32" t="n">
        <f aca="false">AB584+AB586</f>
        <v>0</v>
      </c>
      <c r="AC583" s="32" t="n">
        <f aca="false">AC584+AC586</f>
        <v>2078.18954</v>
      </c>
      <c r="AD583" s="32" t="n">
        <f aca="false">AD584+AD586</f>
        <v>358.32</v>
      </c>
      <c r="AE583" s="32" t="n">
        <f aca="false">AE584+AE586</f>
        <v>0</v>
      </c>
      <c r="AF583" s="32" t="n">
        <f aca="false">AF584+AF586</f>
        <v>358.32</v>
      </c>
      <c r="AG583" s="32" t="n">
        <f aca="false">AG584+AG586</f>
        <v>0</v>
      </c>
      <c r="AH583" s="32" t="n">
        <f aca="false">AH584+AH586</f>
        <v>358.32</v>
      </c>
      <c r="AI583" s="32" t="n">
        <f aca="false">AI584+AI586</f>
        <v>0</v>
      </c>
      <c r="AJ583" s="32" t="n">
        <f aca="false">AJ584+AJ586</f>
        <v>358.32</v>
      </c>
      <c r="AK583" s="32" t="n">
        <f aca="false">AK584+AK586</f>
        <v>0</v>
      </c>
      <c r="AL583" s="32" t="n">
        <f aca="false">AL584+AL586</f>
        <v>358.32</v>
      </c>
      <c r="AM583" s="33"/>
    </row>
    <row r="584" customFormat="false" ht="37.5" hidden="true" customHeight="false" outlineLevel="0" collapsed="false">
      <c r="A584" s="48" t="s">
        <v>573</v>
      </c>
      <c r="B584" s="34"/>
      <c r="C584" s="37" t="s">
        <v>574</v>
      </c>
      <c r="D584" s="40" t="n">
        <f aca="false">D585</f>
        <v>113.97</v>
      </c>
      <c r="E584" s="40" t="n">
        <f aca="false">E585</f>
        <v>0</v>
      </c>
      <c r="F584" s="40" t="n">
        <f aca="false">F585</f>
        <v>113.97</v>
      </c>
      <c r="G584" s="40" t="n">
        <f aca="false">G585</f>
        <v>0</v>
      </c>
      <c r="H584" s="40" t="n">
        <f aca="false">H585</f>
        <v>113.97</v>
      </c>
      <c r="I584" s="40" t="n">
        <f aca="false">I585</f>
        <v>0</v>
      </c>
      <c r="J584" s="40" t="n">
        <f aca="false">J585</f>
        <v>113.97</v>
      </c>
      <c r="K584" s="40" t="n">
        <f aca="false">K585</f>
        <v>0</v>
      </c>
      <c r="L584" s="40" t="n">
        <f aca="false">L585</f>
        <v>113.97</v>
      </c>
      <c r="M584" s="40" t="n">
        <f aca="false">M585</f>
        <v>0</v>
      </c>
      <c r="N584" s="40" t="n">
        <f aca="false">N585</f>
        <v>113.97</v>
      </c>
      <c r="O584" s="40" t="n">
        <f aca="false">O585</f>
        <v>0</v>
      </c>
      <c r="P584" s="40" t="n">
        <f aca="false">P585</f>
        <v>113.97</v>
      </c>
      <c r="Q584" s="40" t="n">
        <f aca="false">Q585</f>
        <v>0</v>
      </c>
      <c r="R584" s="40" t="n">
        <f aca="false">R585</f>
        <v>113.97</v>
      </c>
      <c r="S584" s="40" t="n">
        <f aca="false">S585</f>
        <v>358.32</v>
      </c>
      <c r="T584" s="40" t="n">
        <f aca="false">T585</f>
        <v>0</v>
      </c>
      <c r="U584" s="40" t="n">
        <f aca="false">U585</f>
        <v>358.32</v>
      </c>
      <c r="V584" s="40" t="n">
        <f aca="false">V585</f>
        <v>0</v>
      </c>
      <c r="W584" s="40" t="n">
        <f aca="false">W585</f>
        <v>358.32</v>
      </c>
      <c r="X584" s="40" t="n">
        <f aca="false">X585</f>
        <v>0</v>
      </c>
      <c r="Y584" s="40" t="n">
        <f aca="false">Y585</f>
        <v>358.32</v>
      </c>
      <c r="Z584" s="40" t="n">
        <f aca="false">Z585</f>
        <v>0</v>
      </c>
      <c r="AA584" s="40" t="n">
        <f aca="false">AA585</f>
        <v>358.32</v>
      </c>
      <c r="AB584" s="40" t="n">
        <f aca="false">AB585</f>
        <v>0</v>
      </c>
      <c r="AC584" s="40" t="n">
        <f aca="false">AC585</f>
        <v>358.32</v>
      </c>
      <c r="AD584" s="40" t="n">
        <f aca="false">AD585</f>
        <v>358.32</v>
      </c>
      <c r="AE584" s="40" t="n">
        <f aca="false">AE585</f>
        <v>0</v>
      </c>
      <c r="AF584" s="40" t="n">
        <f aca="false">AF585</f>
        <v>358.32</v>
      </c>
      <c r="AG584" s="40" t="n">
        <f aca="false">AG585</f>
        <v>0</v>
      </c>
      <c r="AH584" s="40" t="n">
        <f aca="false">AH585</f>
        <v>358.32</v>
      </c>
      <c r="AI584" s="40" t="n">
        <f aca="false">AI585</f>
        <v>0</v>
      </c>
      <c r="AJ584" s="40" t="n">
        <f aca="false">AJ585</f>
        <v>358.32</v>
      </c>
      <c r="AK584" s="40" t="n">
        <f aca="false">AK585</f>
        <v>0</v>
      </c>
      <c r="AL584" s="40" t="n">
        <f aca="false">AL585</f>
        <v>358.32</v>
      </c>
      <c r="AM584" s="33"/>
    </row>
    <row r="585" customFormat="false" ht="18.75" hidden="true" customHeight="false" outlineLevel="0" collapsed="false">
      <c r="A585" s="48"/>
      <c r="B585" s="34" t="s">
        <v>71</v>
      </c>
      <c r="C585" s="37" t="s">
        <v>72</v>
      </c>
      <c r="D585" s="40" t="n">
        <v>113.97</v>
      </c>
      <c r="E585" s="36"/>
      <c r="F585" s="36" t="n">
        <f aca="false">SUM(D585:E585)</f>
        <v>113.97</v>
      </c>
      <c r="G585" s="36"/>
      <c r="H585" s="36" t="n">
        <f aca="false">SUM(F585:G585)</f>
        <v>113.97</v>
      </c>
      <c r="I585" s="36"/>
      <c r="J585" s="36" t="n">
        <f aca="false">SUM(H585:I585)</f>
        <v>113.97</v>
      </c>
      <c r="K585" s="36"/>
      <c r="L585" s="36" t="n">
        <f aca="false">SUM(J585:K585)</f>
        <v>113.97</v>
      </c>
      <c r="M585" s="36"/>
      <c r="N585" s="36" t="n">
        <f aca="false">SUM(L585:M585)</f>
        <v>113.97</v>
      </c>
      <c r="O585" s="36"/>
      <c r="P585" s="36" t="n">
        <f aca="false">SUM(N585:O585)</f>
        <v>113.97</v>
      </c>
      <c r="Q585" s="36"/>
      <c r="R585" s="36" t="n">
        <f aca="false">SUM(P585:Q585)</f>
        <v>113.97</v>
      </c>
      <c r="S585" s="40" t="n">
        <v>358.32</v>
      </c>
      <c r="T585" s="36"/>
      <c r="U585" s="36" t="n">
        <f aca="false">SUM(S585:T585)</f>
        <v>358.32</v>
      </c>
      <c r="V585" s="36"/>
      <c r="W585" s="36" t="n">
        <f aca="false">SUM(U585:V585)</f>
        <v>358.32</v>
      </c>
      <c r="X585" s="36"/>
      <c r="Y585" s="36" t="n">
        <f aca="false">SUM(W585:X585)</f>
        <v>358.32</v>
      </c>
      <c r="Z585" s="36"/>
      <c r="AA585" s="36" t="n">
        <f aca="false">SUM(Y585:Z585)</f>
        <v>358.32</v>
      </c>
      <c r="AB585" s="36"/>
      <c r="AC585" s="36" t="n">
        <f aca="false">SUM(AA585:AB585)</f>
        <v>358.32</v>
      </c>
      <c r="AD585" s="40" t="n">
        <v>358.32</v>
      </c>
      <c r="AE585" s="36"/>
      <c r="AF585" s="36" t="n">
        <f aca="false">SUM(AD585:AE585)</f>
        <v>358.32</v>
      </c>
      <c r="AG585" s="36"/>
      <c r="AH585" s="36" t="n">
        <f aca="false">SUM(AF585:AG585)</f>
        <v>358.32</v>
      </c>
      <c r="AI585" s="36"/>
      <c r="AJ585" s="36" t="n">
        <f aca="false">SUM(AH585:AI585)</f>
        <v>358.32</v>
      </c>
      <c r="AK585" s="36"/>
      <c r="AL585" s="36" t="n">
        <f aca="false">SUM(AJ585:AK585)</f>
        <v>358.32</v>
      </c>
      <c r="AM585" s="33"/>
    </row>
    <row r="586" customFormat="false" ht="37.5" hidden="true" customHeight="false" outlineLevel="0" collapsed="false">
      <c r="A586" s="48" t="s">
        <v>573</v>
      </c>
      <c r="B586" s="34"/>
      <c r="C586" s="35" t="s">
        <v>575</v>
      </c>
      <c r="D586" s="36"/>
      <c r="E586" s="36"/>
      <c r="F586" s="36"/>
      <c r="G586" s="36"/>
      <c r="H586" s="36"/>
      <c r="I586" s="36"/>
      <c r="J586" s="36"/>
      <c r="K586" s="36"/>
      <c r="L586" s="36"/>
      <c r="M586" s="36"/>
      <c r="N586" s="36"/>
      <c r="O586" s="36"/>
      <c r="P586" s="36"/>
      <c r="Q586" s="36"/>
      <c r="R586" s="36"/>
      <c r="S586" s="40" t="n">
        <f aca="false">S587</f>
        <v>1719.86954</v>
      </c>
      <c r="T586" s="40" t="n">
        <f aca="false">T587</f>
        <v>0</v>
      </c>
      <c r="U586" s="40" t="n">
        <f aca="false">U587</f>
        <v>1719.86954</v>
      </c>
      <c r="V586" s="40" t="n">
        <f aca="false">V587</f>
        <v>0</v>
      </c>
      <c r="W586" s="40" t="n">
        <f aca="false">W587</f>
        <v>1719.86954</v>
      </c>
      <c r="X586" s="40" t="n">
        <f aca="false">X587</f>
        <v>0</v>
      </c>
      <c r="Y586" s="40" t="n">
        <f aca="false">Y587</f>
        <v>1719.86954</v>
      </c>
      <c r="Z586" s="40" t="n">
        <f aca="false">Z587</f>
        <v>0</v>
      </c>
      <c r="AA586" s="40" t="n">
        <f aca="false">AA587</f>
        <v>1719.86954</v>
      </c>
      <c r="AB586" s="40" t="n">
        <f aca="false">AB587</f>
        <v>0</v>
      </c>
      <c r="AC586" s="40" t="n">
        <f aca="false">AC587</f>
        <v>1719.86954</v>
      </c>
      <c r="AD586" s="39"/>
      <c r="AE586" s="41" t="n">
        <f aca="false">AE587</f>
        <v>0</v>
      </c>
      <c r="AF586" s="41" t="n">
        <f aca="false">AF587</f>
        <v>0</v>
      </c>
      <c r="AG586" s="41" t="n">
        <f aca="false">AG587</f>
        <v>0</v>
      </c>
      <c r="AH586" s="41" t="n">
        <f aca="false">AH587</f>
        <v>0</v>
      </c>
      <c r="AI586" s="41" t="n">
        <f aca="false">AI587</f>
        <v>0</v>
      </c>
      <c r="AJ586" s="41" t="n">
        <f aca="false">AJ587</f>
        <v>0</v>
      </c>
      <c r="AK586" s="39"/>
      <c r="AL586" s="39"/>
      <c r="AM586" s="33"/>
    </row>
    <row r="587" customFormat="false" ht="18.75" hidden="true" customHeight="false" outlineLevel="0" collapsed="false">
      <c r="A587" s="34"/>
      <c r="B587" s="34" t="s">
        <v>71</v>
      </c>
      <c r="C587" s="37" t="s">
        <v>72</v>
      </c>
      <c r="D587" s="36"/>
      <c r="E587" s="36"/>
      <c r="F587" s="36" t="n">
        <f aca="false">SUM(D587:E587)</f>
        <v>0</v>
      </c>
      <c r="G587" s="36"/>
      <c r="H587" s="36" t="n">
        <f aca="false">SUM(F587:G587)</f>
        <v>0</v>
      </c>
      <c r="I587" s="36"/>
      <c r="J587" s="36" t="n">
        <f aca="false">SUM(H587:I587)</f>
        <v>0</v>
      </c>
      <c r="K587" s="36"/>
      <c r="L587" s="36" t="n">
        <f aca="false">SUM(J587:K587)</f>
        <v>0</v>
      </c>
      <c r="M587" s="36"/>
      <c r="N587" s="36" t="n">
        <f aca="false">SUM(L587:M587)</f>
        <v>0</v>
      </c>
      <c r="O587" s="36"/>
      <c r="P587" s="36" t="n">
        <f aca="false">SUM(N587:O587)</f>
        <v>0</v>
      </c>
      <c r="Q587" s="36"/>
      <c r="R587" s="36" t="n">
        <f aca="false">SUM(P587:Q587)</f>
        <v>0</v>
      </c>
      <c r="S587" s="40" t="n">
        <v>1719.86954</v>
      </c>
      <c r="T587" s="36"/>
      <c r="U587" s="40" t="n">
        <f aca="false">SUM(S587:T587)</f>
        <v>1719.86954</v>
      </c>
      <c r="V587" s="36"/>
      <c r="W587" s="40" t="n">
        <f aca="false">SUM(U587:V587)</f>
        <v>1719.86954</v>
      </c>
      <c r="X587" s="36"/>
      <c r="Y587" s="40" t="n">
        <f aca="false">SUM(W587:X587)</f>
        <v>1719.86954</v>
      </c>
      <c r="Z587" s="36"/>
      <c r="AA587" s="40" t="n">
        <f aca="false">SUM(Y587:Z587)</f>
        <v>1719.86954</v>
      </c>
      <c r="AB587" s="36"/>
      <c r="AC587" s="40" t="n">
        <f aca="false">SUM(AA587:AB587)</f>
        <v>1719.86954</v>
      </c>
      <c r="AD587" s="39"/>
      <c r="AE587" s="36"/>
      <c r="AF587" s="40" t="n">
        <f aca="false">SUM(AD587:AE587)</f>
        <v>0</v>
      </c>
      <c r="AG587" s="36"/>
      <c r="AH587" s="40" t="n">
        <f aca="false">SUM(AF587:AG587)</f>
        <v>0</v>
      </c>
      <c r="AI587" s="36"/>
      <c r="AJ587" s="40" t="n">
        <f aca="false">SUM(AH587:AI587)</f>
        <v>0</v>
      </c>
      <c r="AK587" s="36"/>
      <c r="AL587" s="36" t="n">
        <f aca="false">SUM(AJ587:AK587)</f>
        <v>0</v>
      </c>
      <c r="AM587" s="33"/>
    </row>
    <row r="588" customFormat="false" ht="18.75" hidden="true" customHeight="false" outlineLevel="0" collapsed="false">
      <c r="A588" s="30" t="s">
        <v>576</v>
      </c>
      <c r="B588" s="34"/>
      <c r="C588" s="68" t="s">
        <v>577</v>
      </c>
      <c r="D588" s="32" t="n">
        <f aca="false">D589</f>
        <v>2100</v>
      </c>
      <c r="E588" s="32" t="n">
        <f aca="false">E589</f>
        <v>0</v>
      </c>
      <c r="F588" s="32" t="n">
        <f aca="false">F589</f>
        <v>2100</v>
      </c>
      <c r="G588" s="32" t="n">
        <f aca="false">G589</f>
        <v>0</v>
      </c>
      <c r="H588" s="32" t="n">
        <f aca="false">H589</f>
        <v>2100</v>
      </c>
      <c r="I588" s="32" t="n">
        <f aca="false">I589</f>
        <v>1000</v>
      </c>
      <c r="J588" s="32" t="n">
        <f aca="false">J589</f>
        <v>3100</v>
      </c>
      <c r="K588" s="32" t="n">
        <f aca="false">K589</f>
        <v>0</v>
      </c>
      <c r="L588" s="32" t="n">
        <f aca="false">L589</f>
        <v>3100</v>
      </c>
      <c r="M588" s="32" t="n">
        <f aca="false">M589</f>
        <v>0</v>
      </c>
      <c r="N588" s="32" t="n">
        <f aca="false">N589</f>
        <v>3100</v>
      </c>
      <c r="O588" s="32" t="n">
        <f aca="false">O589</f>
        <v>0</v>
      </c>
      <c r="P588" s="32" t="n">
        <f aca="false">P589</f>
        <v>3100</v>
      </c>
      <c r="Q588" s="32" t="n">
        <f aca="false">Q589</f>
        <v>0</v>
      </c>
      <c r="R588" s="32" t="n">
        <f aca="false">R589</f>
        <v>3100</v>
      </c>
      <c r="S588" s="32" t="n">
        <f aca="false">S589</f>
        <v>1890</v>
      </c>
      <c r="T588" s="32" t="n">
        <f aca="false">T589</f>
        <v>0</v>
      </c>
      <c r="U588" s="32" t="n">
        <f aca="false">U589</f>
        <v>1890</v>
      </c>
      <c r="V588" s="32" t="n">
        <f aca="false">V589</f>
        <v>0</v>
      </c>
      <c r="W588" s="32" t="n">
        <f aca="false">W589</f>
        <v>1890</v>
      </c>
      <c r="X588" s="32" t="n">
        <f aca="false">X589</f>
        <v>0</v>
      </c>
      <c r="Y588" s="32" t="n">
        <f aca="false">Y589</f>
        <v>1890</v>
      </c>
      <c r="Z588" s="32" t="n">
        <f aca="false">Z589</f>
        <v>0</v>
      </c>
      <c r="AA588" s="32" t="n">
        <f aca="false">AA589</f>
        <v>1890</v>
      </c>
      <c r="AB588" s="32" t="n">
        <f aca="false">AB589</f>
        <v>0</v>
      </c>
      <c r="AC588" s="32" t="n">
        <f aca="false">AC589</f>
        <v>1890</v>
      </c>
      <c r="AD588" s="32" t="n">
        <f aca="false">AD589</f>
        <v>1890</v>
      </c>
      <c r="AE588" s="32" t="n">
        <f aca="false">AE589</f>
        <v>0</v>
      </c>
      <c r="AF588" s="32" t="n">
        <f aca="false">AF589</f>
        <v>1890</v>
      </c>
      <c r="AG588" s="32" t="n">
        <f aca="false">AG589</f>
        <v>0</v>
      </c>
      <c r="AH588" s="32" t="n">
        <f aca="false">AH589</f>
        <v>1890</v>
      </c>
      <c r="AI588" s="32" t="n">
        <f aca="false">AI589</f>
        <v>0</v>
      </c>
      <c r="AJ588" s="32" t="n">
        <f aca="false">AJ589</f>
        <v>1890</v>
      </c>
      <c r="AK588" s="32" t="n">
        <f aca="false">AK589</f>
        <v>0</v>
      </c>
      <c r="AL588" s="32" t="n">
        <f aca="false">AL589</f>
        <v>1890</v>
      </c>
      <c r="AM588" s="33"/>
    </row>
    <row r="589" customFormat="false" ht="37.5" hidden="true" customHeight="false" outlineLevel="0" collapsed="false">
      <c r="A589" s="30" t="s">
        <v>578</v>
      </c>
      <c r="B589" s="34"/>
      <c r="C589" s="68" t="s">
        <v>579</v>
      </c>
      <c r="D589" s="32" t="n">
        <f aca="false">D590</f>
        <v>2100</v>
      </c>
      <c r="E589" s="32" t="n">
        <f aca="false">E590</f>
        <v>0</v>
      </c>
      <c r="F589" s="32" t="n">
        <f aca="false">F590</f>
        <v>2100</v>
      </c>
      <c r="G589" s="32" t="n">
        <f aca="false">G590</f>
        <v>0</v>
      </c>
      <c r="H589" s="32" t="n">
        <f aca="false">H590</f>
        <v>2100</v>
      </c>
      <c r="I589" s="32" t="n">
        <f aca="false">I590</f>
        <v>1000</v>
      </c>
      <c r="J589" s="32" t="n">
        <f aca="false">J590</f>
        <v>3100</v>
      </c>
      <c r="K589" s="32" t="n">
        <f aca="false">K590</f>
        <v>0</v>
      </c>
      <c r="L589" s="32" t="n">
        <f aca="false">L590</f>
        <v>3100</v>
      </c>
      <c r="M589" s="32" t="n">
        <f aca="false">M590</f>
        <v>0</v>
      </c>
      <c r="N589" s="32" t="n">
        <f aca="false">N590</f>
        <v>3100</v>
      </c>
      <c r="O589" s="32" t="n">
        <f aca="false">O590</f>
        <v>0</v>
      </c>
      <c r="P589" s="32" t="n">
        <f aca="false">P590</f>
        <v>3100</v>
      </c>
      <c r="Q589" s="32" t="n">
        <f aca="false">Q590</f>
        <v>0</v>
      </c>
      <c r="R589" s="32" t="n">
        <f aca="false">R590</f>
        <v>3100</v>
      </c>
      <c r="S589" s="32" t="n">
        <f aca="false">S590</f>
        <v>1890</v>
      </c>
      <c r="T589" s="32" t="n">
        <f aca="false">T590</f>
        <v>0</v>
      </c>
      <c r="U589" s="32" t="n">
        <f aca="false">U590</f>
        <v>1890</v>
      </c>
      <c r="V589" s="32" t="n">
        <f aca="false">V590</f>
        <v>0</v>
      </c>
      <c r="W589" s="32" t="n">
        <f aca="false">W590</f>
        <v>1890</v>
      </c>
      <c r="X589" s="32" t="n">
        <f aca="false">X590</f>
        <v>0</v>
      </c>
      <c r="Y589" s="32" t="n">
        <f aca="false">Y590</f>
        <v>1890</v>
      </c>
      <c r="Z589" s="32" t="n">
        <f aca="false">Z590</f>
        <v>0</v>
      </c>
      <c r="AA589" s="32" t="n">
        <f aca="false">AA590</f>
        <v>1890</v>
      </c>
      <c r="AB589" s="32" t="n">
        <f aca="false">AB590</f>
        <v>0</v>
      </c>
      <c r="AC589" s="32" t="n">
        <f aca="false">AC590</f>
        <v>1890</v>
      </c>
      <c r="AD589" s="32" t="n">
        <f aca="false">AD590</f>
        <v>1890</v>
      </c>
      <c r="AE589" s="32" t="n">
        <f aca="false">AE590</f>
        <v>0</v>
      </c>
      <c r="AF589" s="32" t="n">
        <f aca="false">AF590</f>
        <v>1890</v>
      </c>
      <c r="AG589" s="32" t="n">
        <f aca="false">AG590</f>
        <v>0</v>
      </c>
      <c r="AH589" s="32" t="n">
        <f aca="false">AH590</f>
        <v>1890</v>
      </c>
      <c r="AI589" s="32" t="n">
        <f aca="false">AI590</f>
        <v>0</v>
      </c>
      <c r="AJ589" s="32" t="n">
        <f aca="false">AJ590</f>
        <v>1890</v>
      </c>
      <c r="AK589" s="32" t="n">
        <f aca="false">AK590</f>
        <v>0</v>
      </c>
      <c r="AL589" s="32" t="n">
        <f aca="false">AL590</f>
        <v>1890</v>
      </c>
      <c r="AM589" s="33"/>
    </row>
    <row r="590" customFormat="false" ht="18.75" hidden="true" customHeight="false" outlineLevel="0" collapsed="false">
      <c r="A590" s="34" t="s">
        <v>580</v>
      </c>
      <c r="B590" s="34"/>
      <c r="C590" s="35" t="s">
        <v>581</v>
      </c>
      <c r="D590" s="36" t="n">
        <f aca="false">D591</f>
        <v>2100</v>
      </c>
      <c r="E590" s="36" t="n">
        <f aca="false">E591</f>
        <v>0</v>
      </c>
      <c r="F590" s="36" t="n">
        <f aca="false">F591</f>
        <v>2100</v>
      </c>
      <c r="G590" s="36" t="n">
        <f aca="false">G591</f>
        <v>0</v>
      </c>
      <c r="H590" s="36" t="n">
        <f aca="false">H591</f>
        <v>2100</v>
      </c>
      <c r="I590" s="36" t="n">
        <f aca="false">I591</f>
        <v>1000</v>
      </c>
      <c r="J590" s="36" t="n">
        <f aca="false">J591</f>
        <v>3100</v>
      </c>
      <c r="K590" s="36" t="n">
        <f aca="false">K591</f>
        <v>0</v>
      </c>
      <c r="L590" s="36" t="n">
        <f aca="false">L591</f>
        <v>3100</v>
      </c>
      <c r="M590" s="36" t="n">
        <f aca="false">M591</f>
        <v>0</v>
      </c>
      <c r="N590" s="36" t="n">
        <f aca="false">N591</f>
        <v>3100</v>
      </c>
      <c r="O590" s="36" t="n">
        <f aca="false">O591</f>
        <v>0</v>
      </c>
      <c r="P590" s="36" t="n">
        <f aca="false">P591</f>
        <v>3100</v>
      </c>
      <c r="Q590" s="36" t="n">
        <f aca="false">Q591</f>
        <v>0</v>
      </c>
      <c r="R590" s="36" t="n">
        <f aca="false">R591</f>
        <v>3100</v>
      </c>
      <c r="S590" s="36" t="n">
        <f aca="false">S591</f>
        <v>1890</v>
      </c>
      <c r="T590" s="36" t="n">
        <f aca="false">T591</f>
        <v>0</v>
      </c>
      <c r="U590" s="36" t="n">
        <f aca="false">U591</f>
        <v>1890</v>
      </c>
      <c r="V590" s="36" t="n">
        <f aca="false">V591</f>
        <v>0</v>
      </c>
      <c r="W590" s="36" t="n">
        <f aca="false">W591</f>
        <v>1890</v>
      </c>
      <c r="X590" s="36" t="n">
        <f aca="false">X591</f>
        <v>0</v>
      </c>
      <c r="Y590" s="36" t="n">
        <f aca="false">Y591</f>
        <v>1890</v>
      </c>
      <c r="Z590" s="36" t="n">
        <f aca="false">Z591</f>
        <v>0</v>
      </c>
      <c r="AA590" s="36" t="n">
        <f aca="false">AA591</f>
        <v>1890</v>
      </c>
      <c r="AB590" s="36" t="n">
        <f aca="false">AB591</f>
        <v>0</v>
      </c>
      <c r="AC590" s="36" t="n">
        <f aca="false">AC591</f>
        <v>1890</v>
      </c>
      <c r="AD590" s="36" t="n">
        <f aca="false">AD591</f>
        <v>1890</v>
      </c>
      <c r="AE590" s="36" t="n">
        <f aca="false">AE591</f>
        <v>0</v>
      </c>
      <c r="AF590" s="36" t="n">
        <f aca="false">AF591</f>
        <v>1890</v>
      </c>
      <c r="AG590" s="36" t="n">
        <f aca="false">AG591</f>
        <v>0</v>
      </c>
      <c r="AH590" s="36" t="n">
        <f aca="false">AH591</f>
        <v>1890</v>
      </c>
      <c r="AI590" s="36" t="n">
        <f aca="false">AI591</f>
        <v>0</v>
      </c>
      <c r="AJ590" s="36" t="n">
        <f aca="false">AJ591</f>
        <v>1890</v>
      </c>
      <c r="AK590" s="36" t="n">
        <f aca="false">AK591</f>
        <v>0</v>
      </c>
      <c r="AL590" s="36" t="n">
        <f aca="false">AL591</f>
        <v>1890</v>
      </c>
      <c r="AM590" s="33"/>
    </row>
    <row r="591" customFormat="false" ht="18.75" hidden="true" customHeight="false" outlineLevel="0" collapsed="false">
      <c r="A591" s="34"/>
      <c r="B591" s="34" t="s">
        <v>71</v>
      </c>
      <c r="C591" s="37" t="s">
        <v>72</v>
      </c>
      <c r="D591" s="36" t="n">
        <v>2100</v>
      </c>
      <c r="E591" s="36"/>
      <c r="F591" s="36" t="n">
        <f aca="false">SUM(D591:E591)</f>
        <v>2100</v>
      </c>
      <c r="G591" s="36"/>
      <c r="H591" s="36" t="n">
        <f aca="false">SUM(F591:G591)</f>
        <v>2100</v>
      </c>
      <c r="I591" s="36" t="n">
        <v>1000</v>
      </c>
      <c r="J591" s="36" t="n">
        <f aca="false">SUM(H591:I591)</f>
        <v>3100</v>
      </c>
      <c r="K591" s="36"/>
      <c r="L591" s="36" t="n">
        <f aca="false">SUM(J591:K591)</f>
        <v>3100</v>
      </c>
      <c r="M591" s="36"/>
      <c r="N591" s="36" t="n">
        <f aca="false">SUM(L591:M591)</f>
        <v>3100</v>
      </c>
      <c r="O591" s="36"/>
      <c r="P591" s="36" t="n">
        <f aca="false">SUM(N591:O591)</f>
        <v>3100</v>
      </c>
      <c r="Q591" s="36"/>
      <c r="R591" s="36" t="n">
        <f aca="false">SUM(P591:Q591)</f>
        <v>3100</v>
      </c>
      <c r="S591" s="36" t="n">
        <v>1890</v>
      </c>
      <c r="T591" s="36"/>
      <c r="U591" s="36" t="n">
        <f aca="false">SUM(S591:T591)</f>
        <v>1890</v>
      </c>
      <c r="V591" s="36"/>
      <c r="W591" s="36" t="n">
        <f aca="false">SUM(U591:V591)</f>
        <v>1890</v>
      </c>
      <c r="X591" s="36"/>
      <c r="Y591" s="36" t="n">
        <f aca="false">SUM(W591:X591)</f>
        <v>1890</v>
      </c>
      <c r="Z591" s="36"/>
      <c r="AA591" s="36" t="n">
        <f aca="false">SUM(Y591:Z591)</f>
        <v>1890</v>
      </c>
      <c r="AB591" s="36"/>
      <c r="AC591" s="36" t="n">
        <f aca="false">SUM(AA591:AB591)</f>
        <v>1890</v>
      </c>
      <c r="AD591" s="36" t="n">
        <v>1890</v>
      </c>
      <c r="AE591" s="36"/>
      <c r="AF591" s="36" t="n">
        <f aca="false">SUM(AD591:AE591)</f>
        <v>1890</v>
      </c>
      <c r="AG591" s="36"/>
      <c r="AH591" s="36" t="n">
        <f aca="false">SUM(AF591:AG591)</f>
        <v>1890</v>
      </c>
      <c r="AI591" s="36"/>
      <c r="AJ591" s="36" t="n">
        <f aca="false">SUM(AH591:AI591)</f>
        <v>1890</v>
      </c>
      <c r="AK591" s="36"/>
      <c r="AL591" s="36" t="n">
        <f aca="false">SUM(AJ591:AK591)</f>
        <v>1890</v>
      </c>
      <c r="AM591" s="33"/>
    </row>
    <row r="592" customFormat="false" ht="37.5" hidden="false" customHeight="false" outlineLevel="0" collapsed="false">
      <c r="A592" s="30" t="s">
        <v>582</v>
      </c>
      <c r="B592" s="30"/>
      <c r="C592" s="31" t="s">
        <v>583</v>
      </c>
      <c r="D592" s="32" t="n">
        <f aca="false">D593+D598</f>
        <v>304729.38</v>
      </c>
      <c r="E592" s="32" t="n">
        <f aca="false">E593+E598</f>
        <v>145.6</v>
      </c>
      <c r="F592" s="32" t="n">
        <f aca="false">F593+F598</f>
        <v>304874.98</v>
      </c>
      <c r="G592" s="32" t="n">
        <f aca="false">G593+G598</f>
        <v>-1160.42</v>
      </c>
      <c r="H592" s="32" t="n">
        <f aca="false">H593+H598</f>
        <v>303714.56</v>
      </c>
      <c r="I592" s="32" t="n">
        <f aca="false">I593+I598</f>
        <v>0</v>
      </c>
      <c r="J592" s="32" t="n">
        <f aca="false">J593+J598</f>
        <v>303714.56</v>
      </c>
      <c r="K592" s="32" t="n">
        <f aca="false">K593+K598</f>
        <v>14.6</v>
      </c>
      <c r="L592" s="32" t="n">
        <f aca="false">L593+L598</f>
        <v>303729.16</v>
      </c>
      <c r="M592" s="32" t="n">
        <f aca="false">M593+M598</f>
        <v>-245.4</v>
      </c>
      <c r="N592" s="32" t="n">
        <f aca="false">N593+N598</f>
        <v>303483.76</v>
      </c>
      <c r="O592" s="32" t="n">
        <f aca="false">O593+O598</f>
        <v>2270.767</v>
      </c>
      <c r="P592" s="32" t="n">
        <f aca="false">P593+P598</f>
        <v>305754.527</v>
      </c>
      <c r="Q592" s="32" t="n">
        <f aca="false">Q593+Q598</f>
        <v>130</v>
      </c>
      <c r="R592" s="32" t="n">
        <f aca="false">R593+R598</f>
        <v>305884.527</v>
      </c>
      <c r="S592" s="32" t="n">
        <f aca="false">S593+S598</f>
        <v>290340.5</v>
      </c>
      <c r="T592" s="32" t="n">
        <f aca="false">T593+T598</f>
        <v>-612.1</v>
      </c>
      <c r="U592" s="32" t="n">
        <f aca="false">U593+U598</f>
        <v>289728.4</v>
      </c>
      <c r="V592" s="32" t="n">
        <f aca="false">V593+V598</f>
        <v>0</v>
      </c>
      <c r="W592" s="32" t="n">
        <f aca="false">W593+W598</f>
        <v>289728.4</v>
      </c>
      <c r="X592" s="32" t="n">
        <f aca="false">X593+X598</f>
        <v>0</v>
      </c>
      <c r="Y592" s="32" t="n">
        <f aca="false">Y593+Y598</f>
        <v>289728.4</v>
      </c>
      <c r="Z592" s="32" t="n">
        <f aca="false">Z593+Z598</f>
        <v>588.1</v>
      </c>
      <c r="AA592" s="32" t="n">
        <f aca="false">AA593+AA598</f>
        <v>290316.5</v>
      </c>
      <c r="AB592" s="32" t="n">
        <f aca="false">AB593+AB598</f>
        <v>0</v>
      </c>
      <c r="AC592" s="32" t="n">
        <f aca="false">AC593+AC598</f>
        <v>290316.5</v>
      </c>
      <c r="AD592" s="32" t="n">
        <f aca="false">AD593+AD598</f>
        <v>272427</v>
      </c>
      <c r="AE592" s="32" t="n">
        <f aca="false">AE593+AE598</f>
        <v>-919.7</v>
      </c>
      <c r="AF592" s="32" t="n">
        <f aca="false">AF593+AF598</f>
        <v>271507.3</v>
      </c>
      <c r="AG592" s="32" t="n">
        <f aca="false">AG593+AG598</f>
        <v>0</v>
      </c>
      <c r="AH592" s="32" t="n">
        <f aca="false">AH593+AH598</f>
        <v>271507.3</v>
      </c>
      <c r="AI592" s="32" t="n">
        <f aca="false">AI593+AI598</f>
        <v>0</v>
      </c>
      <c r="AJ592" s="32" t="n">
        <f aca="false">AJ593+AJ598</f>
        <v>271507.3</v>
      </c>
      <c r="AK592" s="32" t="n">
        <f aca="false">AK593+AK598</f>
        <v>345.5</v>
      </c>
      <c r="AL592" s="32" t="n">
        <f aca="false">AL593+AL598</f>
        <v>271852.8</v>
      </c>
      <c r="AM592" s="33"/>
    </row>
    <row r="593" customFormat="false" ht="18.75" hidden="true" customHeight="false" outlineLevel="0" collapsed="false">
      <c r="A593" s="30" t="s">
        <v>584</v>
      </c>
      <c r="B593" s="30"/>
      <c r="C593" s="31" t="s">
        <v>585</v>
      </c>
      <c r="D593" s="32" t="n">
        <f aca="false">D594</f>
        <v>1251.2</v>
      </c>
      <c r="E593" s="32" t="n">
        <f aca="false">E594</f>
        <v>0</v>
      </c>
      <c r="F593" s="32" t="n">
        <f aca="false">F594</f>
        <v>1251.2</v>
      </c>
      <c r="G593" s="32" t="n">
        <f aca="false">G594</f>
        <v>0</v>
      </c>
      <c r="H593" s="32" t="n">
        <f aca="false">H594</f>
        <v>1251.2</v>
      </c>
      <c r="I593" s="32" t="n">
        <f aca="false">I594</f>
        <v>0</v>
      </c>
      <c r="J593" s="32" t="n">
        <f aca="false">J594</f>
        <v>1251.2</v>
      </c>
      <c r="K593" s="32" t="n">
        <f aca="false">K594</f>
        <v>0</v>
      </c>
      <c r="L593" s="32" t="n">
        <f aca="false">L594</f>
        <v>1251.2</v>
      </c>
      <c r="M593" s="32" t="n">
        <f aca="false">M594</f>
        <v>138.4</v>
      </c>
      <c r="N593" s="32" t="n">
        <f aca="false">N594</f>
        <v>1389.6</v>
      </c>
      <c r="O593" s="32" t="n">
        <f aca="false">O594</f>
        <v>0</v>
      </c>
      <c r="P593" s="32" t="n">
        <f aca="false">P594</f>
        <v>1389.6</v>
      </c>
      <c r="Q593" s="32" t="n">
        <f aca="false">Q594</f>
        <v>0</v>
      </c>
      <c r="R593" s="32" t="n">
        <f aca="false">R594</f>
        <v>1389.6</v>
      </c>
      <c r="S593" s="32" t="n">
        <f aca="false">S594</f>
        <v>1216.2</v>
      </c>
      <c r="T593" s="32" t="n">
        <f aca="false">T594</f>
        <v>0</v>
      </c>
      <c r="U593" s="32" t="n">
        <f aca="false">U594</f>
        <v>1216.2</v>
      </c>
      <c r="V593" s="32" t="n">
        <f aca="false">V594</f>
        <v>0</v>
      </c>
      <c r="W593" s="32" t="n">
        <f aca="false">W594</f>
        <v>1216.2</v>
      </c>
      <c r="X593" s="32" t="n">
        <f aca="false">X594</f>
        <v>0</v>
      </c>
      <c r="Y593" s="32" t="n">
        <f aca="false">Y594</f>
        <v>1216.2</v>
      </c>
      <c r="Z593" s="32" t="n">
        <f aca="false">Z594</f>
        <v>0</v>
      </c>
      <c r="AA593" s="32" t="n">
        <f aca="false">AA594</f>
        <v>1216.2</v>
      </c>
      <c r="AB593" s="32" t="n">
        <f aca="false">AB594</f>
        <v>0</v>
      </c>
      <c r="AC593" s="32" t="n">
        <f aca="false">AC594</f>
        <v>1216.2</v>
      </c>
      <c r="AD593" s="32" t="n">
        <f aca="false">AD594</f>
        <v>1235.8</v>
      </c>
      <c r="AE593" s="32" t="n">
        <f aca="false">AE594</f>
        <v>0</v>
      </c>
      <c r="AF593" s="32" t="n">
        <f aca="false">AF594</f>
        <v>1235.8</v>
      </c>
      <c r="AG593" s="32" t="n">
        <f aca="false">AG594</f>
        <v>0</v>
      </c>
      <c r="AH593" s="32" t="n">
        <f aca="false">AH594</f>
        <v>1235.8</v>
      </c>
      <c r="AI593" s="32" t="n">
        <f aca="false">AI594</f>
        <v>0</v>
      </c>
      <c r="AJ593" s="32" t="n">
        <f aca="false">AJ594</f>
        <v>1235.8</v>
      </c>
      <c r="AK593" s="32" t="n">
        <f aca="false">AK594</f>
        <v>0</v>
      </c>
      <c r="AL593" s="32" t="n">
        <f aca="false">AL594</f>
        <v>1235.8</v>
      </c>
      <c r="AM593" s="33"/>
    </row>
    <row r="594" customFormat="false" ht="56.25" hidden="true" customHeight="false" outlineLevel="0" collapsed="false">
      <c r="A594" s="30" t="s">
        <v>586</v>
      </c>
      <c r="B594" s="30"/>
      <c r="C594" s="31" t="s">
        <v>587</v>
      </c>
      <c r="D594" s="32" t="n">
        <f aca="false">D595</f>
        <v>1251.2</v>
      </c>
      <c r="E594" s="32" t="n">
        <f aca="false">E595</f>
        <v>0</v>
      </c>
      <c r="F594" s="32" t="n">
        <f aca="false">F595</f>
        <v>1251.2</v>
      </c>
      <c r="G594" s="32" t="n">
        <f aca="false">G595</f>
        <v>0</v>
      </c>
      <c r="H594" s="32" t="n">
        <f aca="false">H595</f>
        <v>1251.2</v>
      </c>
      <c r="I594" s="32" t="n">
        <f aca="false">I595</f>
        <v>0</v>
      </c>
      <c r="J594" s="32" t="n">
        <f aca="false">J595</f>
        <v>1251.2</v>
      </c>
      <c r="K594" s="32" t="n">
        <f aca="false">K595</f>
        <v>0</v>
      </c>
      <c r="L594" s="32" t="n">
        <f aca="false">L595</f>
        <v>1251.2</v>
      </c>
      <c r="M594" s="32" t="n">
        <f aca="false">M595</f>
        <v>138.4</v>
      </c>
      <c r="N594" s="32" t="n">
        <f aca="false">N595</f>
        <v>1389.6</v>
      </c>
      <c r="O594" s="32" t="n">
        <f aca="false">O595</f>
        <v>0</v>
      </c>
      <c r="P594" s="32" t="n">
        <f aca="false">P595</f>
        <v>1389.6</v>
      </c>
      <c r="Q594" s="32" t="n">
        <f aca="false">Q595</f>
        <v>0</v>
      </c>
      <c r="R594" s="32" t="n">
        <f aca="false">R595</f>
        <v>1389.6</v>
      </c>
      <c r="S594" s="32" t="n">
        <f aca="false">S595</f>
        <v>1216.2</v>
      </c>
      <c r="T594" s="32" t="n">
        <f aca="false">T595</f>
        <v>0</v>
      </c>
      <c r="U594" s="32" t="n">
        <f aca="false">U595</f>
        <v>1216.2</v>
      </c>
      <c r="V594" s="32" t="n">
        <f aca="false">V595</f>
        <v>0</v>
      </c>
      <c r="W594" s="32" t="n">
        <f aca="false">W595</f>
        <v>1216.2</v>
      </c>
      <c r="X594" s="32" t="n">
        <f aca="false">X595</f>
        <v>0</v>
      </c>
      <c r="Y594" s="32" t="n">
        <f aca="false">Y595</f>
        <v>1216.2</v>
      </c>
      <c r="Z594" s="32" t="n">
        <f aca="false">Z595</f>
        <v>0</v>
      </c>
      <c r="AA594" s="32" t="n">
        <f aca="false">AA595</f>
        <v>1216.2</v>
      </c>
      <c r="AB594" s="32" t="n">
        <f aca="false">AB595</f>
        <v>0</v>
      </c>
      <c r="AC594" s="32" t="n">
        <f aca="false">AC595</f>
        <v>1216.2</v>
      </c>
      <c r="AD594" s="32" t="n">
        <f aca="false">AD595</f>
        <v>1235.8</v>
      </c>
      <c r="AE594" s="32" t="n">
        <f aca="false">AE595</f>
        <v>0</v>
      </c>
      <c r="AF594" s="32" t="n">
        <f aca="false">AF595</f>
        <v>1235.8</v>
      </c>
      <c r="AG594" s="32" t="n">
        <f aca="false">AG595</f>
        <v>0</v>
      </c>
      <c r="AH594" s="32" t="n">
        <f aca="false">AH595</f>
        <v>1235.8</v>
      </c>
      <c r="AI594" s="32" t="n">
        <f aca="false">AI595</f>
        <v>0</v>
      </c>
      <c r="AJ594" s="32" t="n">
        <f aca="false">AJ595</f>
        <v>1235.8</v>
      </c>
      <c r="AK594" s="32" t="n">
        <f aca="false">AK595</f>
        <v>0</v>
      </c>
      <c r="AL594" s="32" t="n">
        <f aca="false">AL595</f>
        <v>1235.8</v>
      </c>
      <c r="AM594" s="33"/>
    </row>
    <row r="595" customFormat="false" ht="18.75" hidden="true" customHeight="false" outlineLevel="0" collapsed="false">
      <c r="A595" s="34" t="s">
        <v>588</v>
      </c>
      <c r="B595" s="34"/>
      <c r="C595" s="35" t="s">
        <v>589</v>
      </c>
      <c r="D595" s="36" t="n">
        <f aca="false">D596+D597</f>
        <v>1251.2</v>
      </c>
      <c r="E595" s="36" t="n">
        <f aca="false">E596+E597</f>
        <v>0</v>
      </c>
      <c r="F595" s="36" t="n">
        <f aca="false">F596+F597</f>
        <v>1251.2</v>
      </c>
      <c r="G595" s="36" t="n">
        <f aca="false">G596+G597</f>
        <v>0</v>
      </c>
      <c r="H595" s="36" t="n">
        <f aca="false">H596+H597</f>
        <v>1251.2</v>
      </c>
      <c r="I595" s="36" t="n">
        <f aca="false">I596+I597</f>
        <v>0</v>
      </c>
      <c r="J595" s="36" t="n">
        <f aca="false">J596+J597</f>
        <v>1251.2</v>
      </c>
      <c r="K595" s="36" t="n">
        <f aca="false">K596+K597</f>
        <v>0</v>
      </c>
      <c r="L595" s="36" t="n">
        <f aca="false">L596+L597</f>
        <v>1251.2</v>
      </c>
      <c r="M595" s="36" t="n">
        <f aca="false">M596+M597</f>
        <v>138.4</v>
      </c>
      <c r="N595" s="36" t="n">
        <f aca="false">N596+N597</f>
        <v>1389.6</v>
      </c>
      <c r="O595" s="36" t="n">
        <f aca="false">O596+O597</f>
        <v>0</v>
      </c>
      <c r="P595" s="36" t="n">
        <f aca="false">P596+P597</f>
        <v>1389.6</v>
      </c>
      <c r="Q595" s="36" t="n">
        <f aca="false">Q596+Q597</f>
        <v>0</v>
      </c>
      <c r="R595" s="36" t="n">
        <f aca="false">R596+R597</f>
        <v>1389.6</v>
      </c>
      <c r="S595" s="36" t="n">
        <f aca="false">S596+S597</f>
        <v>1216.2</v>
      </c>
      <c r="T595" s="36" t="n">
        <f aca="false">T596+T597</f>
        <v>0</v>
      </c>
      <c r="U595" s="36" t="n">
        <f aca="false">U596+U597</f>
        <v>1216.2</v>
      </c>
      <c r="V595" s="36" t="n">
        <f aca="false">V596+V597</f>
        <v>0</v>
      </c>
      <c r="W595" s="36" t="n">
        <f aca="false">W596+W597</f>
        <v>1216.2</v>
      </c>
      <c r="X595" s="36" t="n">
        <f aca="false">X596+X597</f>
        <v>0</v>
      </c>
      <c r="Y595" s="36" t="n">
        <f aca="false">Y596+Y597</f>
        <v>1216.2</v>
      </c>
      <c r="Z595" s="36" t="n">
        <f aca="false">Z596+Z597</f>
        <v>0</v>
      </c>
      <c r="AA595" s="36" t="n">
        <f aca="false">AA596+AA597</f>
        <v>1216.2</v>
      </c>
      <c r="AB595" s="36" t="n">
        <f aca="false">AB596+AB597</f>
        <v>0</v>
      </c>
      <c r="AC595" s="36" t="n">
        <f aca="false">AC596+AC597</f>
        <v>1216.2</v>
      </c>
      <c r="AD595" s="36" t="n">
        <f aca="false">AD596+AD597</f>
        <v>1235.8</v>
      </c>
      <c r="AE595" s="36" t="n">
        <f aca="false">AE596+AE597</f>
        <v>0</v>
      </c>
      <c r="AF595" s="36" t="n">
        <f aca="false">AF596+AF597</f>
        <v>1235.8</v>
      </c>
      <c r="AG595" s="36" t="n">
        <f aca="false">AG596+AG597</f>
        <v>0</v>
      </c>
      <c r="AH595" s="36" t="n">
        <f aca="false">AH596+AH597</f>
        <v>1235.8</v>
      </c>
      <c r="AI595" s="36" t="n">
        <f aca="false">AI596+AI597</f>
        <v>0</v>
      </c>
      <c r="AJ595" s="36" t="n">
        <f aca="false">AJ596+AJ597</f>
        <v>1235.8</v>
      </c>
      <c r="AK595" s="36" t="n">
        <f aca="false">AK596+AK597</f>
        <v>0</v>
      </c>
      <c r="AL595" s="36" t="n">
        <f aca="false">AL596+AL597</f>
        <v>1235.8</v>
      </c>
      <c r="AM595" s="33"/>
    </row>
    <row r="596" customFormat="false" ht="56.25" hidden="true" customHeight="false" outlineLevel="0" collapsed="false">
      <c r="A596" s="34"/>
      <c r="B596" s="34" t="s">
        <v>86</v>
      </c>
      <c r="C596" s="37" t="s">
        <v>87</v>
      </c>
      <c r="D596" s="36" t="n">
        <v>325.9</v>
      </c>
      <c r="E596" s="36" t="n">
        <v>-18.7</v>
      </c>
      <c r="F596" s="36" t="n">
        <f aca="false">SUM(D596:E596)</f>
        <v>307.2</v>
      </c>
      <c r="G596" s="36"/>
      <c r="H596" s="36" t="n">
        <f aca="false">SUM(F596:G596)</f>
        <v>307.2</v>
      </c>
      <c r="I596" s="36"/>
      <c r="J596" s="36" t="n">
        <f aca="false">SUM(H596:I596)</f>
        <v>307.2</v>
      </c>
      <c r="K596" s="36"/>
      <c r="L596" s="36" t="n">
        <f aca="false">SUM(J596:K596)</f>
        <v>307.2</v>
      </c>
      <c r="M596" s="36"/>
      <c r="N596" s="36" t="n">
        <f aca="false">SUM(L596:M596)</f>
        <v>307.2</v>
      </c>
      <c r="O596" s="36"/>
      <c r="P596" s="36" t="n">
        <f aca="false">SUM(N596:O596)</f>
        <v>307.2</v>
      </c>
      <c r="Q596" s="36"/>
      <c r="R596" s="36" t="n">
        <f aca="false">SUM(P596:Q596)</f>
        <v>307.2</v>
      </c>
      <c r="S596" s="36" t="n">
        <v>305.9</v>
      </c>
      <c r="T596" s="36" t="n">
        <v>-18.7</v>
      </c>
      <c r="U596" s="36" t="n">
        <f aca="false">SUM(S596:T596)</f>
        <v>287.2</v>
      </c>
      <c r="V596" s="36"/>
      <c r="W596" s="36" t="n">
        <f aca="false">SUM(U596:V596)</f>
        <v>287.2</v>
      </c>
      <c r="X596" s="36"/>
      <c r="Y596" s="36" t="n">
        <f aca="false">SUM(W596:X596)</f>
        <v>287.2</v>
      </c>
      <c r="Z596" s="36"/>
      <c r="AA596" s="36" t="n">
        <f aca="false">SUM(Y596:Z596)</f>
        <v>287.2</v>
      </c>
      <c r="AB596" s="36"/>
      <c r="AC596" s="36" t="n">
        <f aca="false">SUM(AA596:AB596)</f>
        <v>287.2</v>
      </c>
      <c r="AD596" s="36" t="n">
        <v>305.9</v>
      </c>
      <c r="AE596" s="36" t="n">
        <v>-18.7</v>
      </c>
      <c r="AF596" s="36" t="n">
        <f aca="false">SUM(AD596:AE596)</f>
        <v>287.2</v>
      </c>
      <c r="AG596" s="36"/>
      <c r="AH596" s="36" t="n">
        <f aca="false">SUM(AF596:AG596)</f>
        <v>287.2</v>
      </c>
      <c r="AI596" s="36"/>
      <c r="AJ596" s="36" t="n">
        <f aca="false">SUM(AH596:AI596)</f>
        <v>287.2</v>
      </c>
      <c r="AK596" s="36"/>
      <c r="AL596" s="36" t="n">
        <f aca="false">SUM(AJ596:AK596)</f>
        <v>287.2</v>
      </c>
      <c r="AM596" s="33"/>
    </row>
    <row r="597" customFormat="false" ht="18.75" hidden="true" customHeight="false" outlineLevel="0" collapsed="false">
      <c r="A597" s="34"/>
      <c r="B597" s="34" t="s">
        <v>69</v>
      </c>
      <c r="C597" s="37" t="s">
        <v>70</v>
      </c>
      <c r="D597" s="36" t="n">
        <v>925.3</v>
      </c>
      <c r="E597" s="36" t="n">
        <v>18.7</v>
      </c>
      <c r="F597" s="36" t="n">
        <f aca="false">SUM(D597:E597)</f>
        <v>944</v>
      </c>
      <c r="G597" s="36"/>
      <c r="H597" s="36" t="n">
        <f aca="false">SUM(F597:G597)</f>
        <v>944</v>
      </c>
      <c r="I597" s="36"/>
      <c r="J597" s="36" t="n">
        <f aca="false">SUM(H597:I597)</f>
        <v>944</v>
      </c>
      <c r="K597" s="36"/>
      <c r="L597" s="36" t="n">
        <f aca="false">SUM(J597:K597)</f>
        <v>944</v>
      </c>
      <c r="M597" s="36" t="n">
        <v>138.4</v>
      </c>
      <c r="N597" s="36" t="n">
        <f aca="false">SUM(L597:M597)</f>
        <v>1082.4</v>
      </c>
      <c r="O597" s="36"/>
      <c r="P597" s="36" t="n">
        <f aca="false">SUM(N597:O597)</f>
        <v>1082.4</v>
      </c>
      <c r="Q597" s="36"/>
      <c r="R597" s="36" t="n">
        <f aca="false">SUM(P597:Q597)</f>
        <v>1082.4</v>
      </c>
      <c r="S597" s="36" t="n">
        <v>910.3</v>
      </c>
      <c r="T597" s="36" t="n">
        <v>18.7</v>
      </c>
      <c r="U597" s="36" t="n">
        <f aca="false">SUM(S597:T597)</f>
        <v>929</v>
      </c>
      <c r="V597" s="36"/>
      <c r="W597" s="36" t="n">
        <f aca="false">SUM(U597:V597)</f>
        <v>929</v>
      </c>
      <c r="X597" s="36"/>
      <c r="Y597" s="36" t="n">
        <f aca="false">SUM(W597:X597)</f>
        <v>929</v>
      </c>
      <c r="Z597" s="36"/>
      <c r="AA597" s="36" t="n">
        <f aca="false">SUM(Y597:Z597)</f>
        <v>929</v>
      </c>
      <c r="AB597" s="36"/>
      <c r="AC597" s="36" t="n">
        <f aca="false">SUM(AA597:AB597)</f>
        <v>929</v>
      </c>
      <c r="AD597" s="36" t="n">
        <v>929.9</v>
      </c>
      <c r="AE597" s="36" t="n">
        <v>18.7</v>
      </c>
      <c r="AF597" s="36" t="n">
        <f aca="false">SUM(AD597:AE597)</f>
        <v>948.6</v>
      </c>
      <c r="AG597" s="36"/>
      <c r="AH597" s="36" t="n">
        <f aca="false">SUM(AF597:AG597)</f>
        <v>948.6</v>
      </c>
      <c r="AI597" s="36"/>
      <c r="AJ597" s="36" t="n">
        <f aca="false">SUM(AH597:AI597)</f>
        <v>948.6</v>
      </c>
      <c r="AK597" s="36"/>
      <c r="AL597" s="36" t="n">
        <f aca="false">SUM(AJ597:AK597)</f>
        <v>948.6</v>
      </c>
      <c r="AM597" s="33"/>
    </row>
    <row r="598" customFormat="false" ht="56.25" hidden="false" customHeight="false" outlineLevel="0" collapsed="false">
      <c r="A598" s="30" t="s">
        <v>590</v>
      </c>
      <c r="B598" s="30"/>
      <c r="C598" s="31" t="s">
        <v>591</v>
      </c>
      <c r="D598" s="32" t="n">
        <f aca="false">D599+D642+D635</f>
        <v>303478.18</v>
      </c>
      <c r="E598" s="32" t="n">
        <f aca="false">E599+E642+E635</f>
        <v>145.6</v>
      </c>
      <c r="F598" s="32" t="n">
        <f aca="false">F599+F642+F635</f>
        <v>303623.78</v>
      </c>
      <c r="G598" s="32" t="n">
        <f aca="false">G599+G642+G635</f>
        <v>-1160.42</v>
      </c>
      <c r="H598" s="32" t="n">
        <f aca="false">H599+H642+H635</f>
        <v>302463.36</v>
      </c>
      <c r="I598" s="32" t="n">
        <f aca="false">I599+I642+I635</f>
        <v>0</v>
      </c>
      <c r="J598" s="32" t="n">
        <f aca="false">J599+J642+J635</f>
        <v>302463.36</v>
      </c>
      <c r="K598" s="32" t="n">
        <f aca="false">K599+K642+K635</f>
        <v>14.6</v>
      </c>
      <c r="L598" s="32" t="n">
        <f aca="false">L599+L642+L635</f>
        <v>302477.96</v>
      </c>
      <c r="M598" s="32" t="n">
        <f aca="false">M599+M642+M635</f>
        <v>-383.8</v>
      </c>
      <c r="N598" s="32" t="n">
        <f aca="false">N599+N642+N635</f>
        <v>302094.16</v>
      </c>
      <c r="O598" s="32" t="n">
        <f aca="false">O599+O642+O635</f>
        <v>2270.767</v>
      </c>
      <c r="P598" s="32" t="n">
        <f aca="false">P599+P642+P635</f>
        <v>304364.927</v>
      </c>
      <c r="Q598" s="32" t="n">
        <f aca="false">Q599+Q642+Q635</f>
        <v>130</v>
      </c>
      <c r="R598" s="32" t="n">
        <f aca="false">R599+R642+R635</f>
        <v>304494.927</v>
      </c>
      <c r="S598" s="32" t="n">
        <f aca="false">S599+S642+S635</f>
        <v>289124.3</v>
      </c>
      <c r="T598" s="32" t="n">
        <f aca="false">T599+T642+T635</f>
        <v>-612.1</v>
      </c>
      <c r="U598" s="32" t="n">
        <f aca="false">U599+U642+U635</f>
        <v>288512.2</v>
      </c>
      <c r="V598" s="32" t="n">
        <f aca="false">V599+V642+V635</f>
        <v>0</v>
      </c>
      <c r="W598" s="32" t="n">
        <f aca="false">W599+W642+W635</f>
        <v>288512.2</v>
      </c>
      <c r="X598" s="32" t="n">
        <f aca="false">X599+X642+X635</f>
        <v>0</v>
      </c>
      <c r="Y598" s="32" t="n">
        <f aca="false">Y599+Y642+Y635</f>
        <v>288512.2</v>
      </c>
      <c r="Z598" s="32" t="n">
        <f aca="false">Z599+Z642+Z635</f>
        <v>588.1</v>
      </c>
      <c r="AA598" s="32" t="n">
        <f aca="false">AA599+AA642+AA635</f>
        <v>289100.3</v>
      </c>
      <c r="AB598" s="32" t="n">
        <f aca="false">AB599+AB642+AB635</f>
        <v>0</v>
      </c>
      <c r="AC598" s="32" t="n">
        <f aca="false">AC599+AC642+AC635</f>
        <v>289100.3</v>
      </c>
      <c r="AD598" s="32" t="n">
        <f aca="false">AD599+AD642+AD635</f>
        <v>271191.2</v>
      </c>
      <c r="AE598" s="32" t="n">
        <f aca="false">AE599+AE642+AE635</f>
        <v>-919.7</v>
      </c>
      <c r="AF598" s="32" t="n">
        <f aca="false">AF599+AF642+AF635</f>
        <v>270271.5</v>
      </c>
      <c r="AG598" s="32" t="n">
        <f aca="false">AG599+AG642+AG635</f>
        <v>0</v>
      </c>
      <c r="AH598" s="32" t="n">
        <f aca="false">AH599+AH642+AH635</f>
        <v>270271.5</v>
      </c>
      <c r="AI598" s="32" t="n">
        <f aca="false">AI599+AI642+AI635</f>
        <v>0</v>
      </c>
      <c r="AJ598" s="32" t="n">
        <f aca="false">AJ599+AJ642+AJ635</f>
        <v>270271.5</v>
      </c>
      <c r="AK598" s="32" t="n">
        <f aca="false">AK599+AK642+AK635</f>
        <v>345.5</v>
      </c>
      <c r="AL598" s="32" t="n">
        <f aca="false">AL599+AL642+AL635</f>
        <v>270617</v>
      </c>
      <c r="AM598" s="33"/>
    </row>
    <row r="599" customFormat="false" ht="37.5" hidden="false" customHeight="false" outlineLevel="0" collapsed="false">
      <c r="A599" s="30" t="s">
        <v>592</v>
      </c>
      <c r="B599" s="30"/>
      <c r="C599" s="31" t="s">
        <v>83</v>
      </c>
      <c r="D599" s="32" t="n">
        <f aca="false">D600+D604+D606+D608+D610+D612+D616+D618+D620+D623+D626+D628+D614+D630+D632</f>
        <v>141326.5</v>
      </c>
      <c r="E599" s="32" t="n">
        <f aca="false">E600+E604+E606+E608+E610+E612+E616+E618+E620+E623+E626+E628+E614+E630+E632</f>
        <v>145.6</v>
      </c>
      <c r="F599" s="32" t="n">
        <f aca="false">F600+F604+F606+F608+F610+F612+F616+F618+F620+F623+F626+F628+F614+F630+F632</f>
        <v>141472.1</v>
      </c>
      <c r="G599" s="32" t="n">
        <f aca="false">G600+G604+G606+G608+G610+G612+G616+G618+G620+G623+G626+G628+G614+G630+G632</f>
        <v>-1160.42</v>
      </c>
      <c r="H599" s="32" t="n">
        <f aca="false">H600+H604+H606+H608+H610+H612+H616+H618+H620+H623+H626+H628+H614+H630+H632</f>
        <v>140311.68</v>
      </c>
      <c r="I599" s="32" t="n">
        <f aca="false">I600+I604+I606+I608+I610+I612+I616+I618+I620+I623+I626+I628+I614+I630+I632</f>
        <v>0</v>
      </c>
      <c r="J599" s="32" t="n">
        <f aca="false">J600+J604+J606+J608+J610+J612+J616+J618+J620+J623+J626+J628+J614+J630+J632</f>
        <v>140311.68</v>
      </c>
      <c r="K599" s="32" t="n">
        <f aca="false">K600+K604+K606+K608+K610+K612+K616+K618+K620+K623+K626+K628+K614+K630+K632</f>
        <v>534.6</v>
      </c>
      <c r="L599" s="32" t="n">
        <f aca="false">L600+L604+L606+L608+L610+L612+L616+L618+L620+L623+L626+L628+L614+L630+L632</f>
        <v>140846.28</v>
      </c>
      <c r="M599" s="32" t="n">
        <f aca="false">M600+M604+M606+M608+M610+M612+M616+M618+M620+M623+M626+M628+M614+M630+M632</f>
        <v>-383.8</v>
      </c>
      <c r="N599" s="32" t="n">
        <f aca="false">N600+N604+N606+N608+N610+N612+N616+N618+N620+N623+N626+N628+N614+N630+N632</f>
        <v>140462.48</v>
      </c>
      <c r="O599" s="32" t="n">
        <f aca="false">O600+O604+O606+O608+O610+O612+O616+O618+O620+O623+O626+O628+O614+O630+O632</f>
        <v>2270.767</v>
      </c>
      <c r="P599" s="32" t="n">
        <f aca="false">P600+P604+P606+P608+P610+P612+P616+P618+P620+P623+P626+P628+P614+P630+P632</f>
        <v>142733.247</v>
      </c>
      <c r="Q599" s="32" t="n">
        <f aca="false">Q600+Q604+Q606+Q608+Q610+Q612+Q616+Q618+Q620+Q623+Q626+Q628+Q614+Q630+Q632</f>
        <v>130</v>
      </c>
      <c r="R599" s="32" t="n">
        <f aca="false">R600+R604+R606+R608+R610+R612+R616+R618+R620+R623+R626+R628+R614+R630+R632</f>
        <v>142863.247</v>
      </c>
      <c r="S599" s="32" t="n">
        <f aca="false">S600+S604+S606+S608+S610+S612+S616+S618+S620+S623+S626+S628+S614+S630+S632</f>
        <v>136970</v>
      </c>
      <c r="T599" s="32" t="n">
        <f aca="false">T600+T604+T606+T608+T610+T612+T616+T618+T620+T623+T626+T628+T614+T630+T632</f>
        <v>-612.1</v>
      </c>
      <c r="U599" s="32" t="n">
        <f aca="false">U600+U604+U606+U608+U610+U612+U616+U618+U620+U623+U626+U628+U614+U630+U632</f>
        <v>136357.9</v>
      </c>
      <c r="V599" s="32" t="n">
        <f aca="false">V600+V604+V606+V608+V610+V612+V616+V618+V620+V623+V626+V628+V614+V630+V632</f>
        <v>0</v>
      </c>
      <c r="W599" s="32" t="n">
        <f aca="false">W600+W604+W606+W608+W610+W612+W616+W618+W620+W623+W626+W628+W614+W630+W632</f>
        <v>136357.9</v>
      </c>
      <c r="X599" s="32" t="n">
        <f aca="false">X600+X604+X606+X608+X610+X612+X616+X618+X620+X623+X626+X628+X614+X630+X632</f>
        <v>0</v>
      </c>
      <c r="Y599" s="32" t="n">
        <f aca="false">Y600+Y604+Y606+Y608+Y610+Y612+Y616+Y618+Y620+Y623+Y626+Y628+Y614+Y630+Y632</f>
        <v>136357.9</v>
      </c>
      <c r="Z599" s="32" t="n">
        <f aca="false">Z600+Z604+Z606+Z608+Z610+Z612+Z616+Z618+Z620+Z623+Z626+Z628+Z614+Z630+Z632</f>
        <v>588.1</v>
      </c>
      <c r="AA599" s="32" t="n">
        <f aca="false">AA600+AA604+AA606+AA608+AA610+AA612+AA616+AA618+AA620+AA623+AA626+AA628+AA614+AA630+AA632</f>
        <v>136946</v>
      </c>
      <c r="AB599" s="32" t="n">
        <f aca="false">AB600+AB604+AB606+AB608+AB610+AB612+AB616+AB618+AB620+AB623+AB626+AB628+AB614+AB630+AB632</f>
        <v>0</v>
      </c>
      <c r="AC599" s="32" t="n">
        <f aca="false">AC600+AC604+AC606+AC608+AC610+AC612+AC616+AC618+AC620+AC623+AC626+AC628+AC614+AC630+AC632</f>
        <v>136946</v>
      </c>
      <c r="AD599" s="32" t="n">
        <f aca="false">AD600+AD604+AD606+AD608+AD610+AD612+AD616+AD618+AD620+AD623+AD626+AD628+AD614+AD630+AD632</f>
        <v>124386.3</v>
      </c>
      <c r="AE599" s="32" t="n">
        <f aca="false">AE600+AE604+AE606+AE608+AE610+AE612+AE616+AE618+AE620+AE623+AE626+AE628+AE614+AE630+AE632</f>
        <v>-919.7</v>
      </c>
      <c r="AF599" s="32" t="n">
        <f aca="false">AF600+AF604+AF606+AF608+AF610+AF612+AF616+AF618+AF620+AF623+AF626+AF628+AF614+AF630+AF632</f>
        <v>123466.6</v>
      </c>
      <c r="AG599" s="32" t="n">
        <f aca="false">AG600+AG604+AG606+AG608+AG610+AG612+AG616+AG618+AG620+AG623+AG626+AG628+AG614+AG630+AG632</f>
        <v>0</v>
      </c>
      <c r="AH599" s="32" t="n">
        <f aca="false">AH600+AH604+AH606+AH608+AH610+AH612+AH616+AH618+AH620+AH623+AH626+AH628+AH614+AH630+AH632</f>
        <v>123466.6</v>
      </c>
      <c r="AI599" s="32" t="n">
        <f aca="false">AI600+AI604+AI606+AI608+AI610+AI612+AI616+AI618+AI620+AI623+AI626+AI628+AI614+AI630+AI632</f>
        <v>0</v>
      </c>
      <c r="AJ599" s="32" t="n">
        <f aca="false">AJ600+AJ604+AJ606+AJ608+AJ610+AJ612+AJ616+AJ618+AJ620+AJ623+AJ626+AJ628+AJ614+AJ630+AJ632</f>
        <v>123466.6</v>
      </c>
      <c r="AK599" s="32" t="n">
        <f aca="false">AK600+AK604+AK606+AK608+AK610+AK612+AK616+AK618+AK620+AK623+AK626+AK628+AK614+AK630+AK632</f>
        <v>345.5</v>
      </c>
      <c r="AL599" s="32" t="n">
        <f aca="false">AL600+AL604+AL606+AL608+AL610+AL612+AL616+AL618+AL620+AL623+AL626+AL628+AL614+AL630+AL632</f>
        <v>123812.1</v>
      </c>
      <c r="AM599" s="33"/>
    </row>
    <row r="600" customFormat="false" ht="18.75" hidden="false" customHeight="false" outlineLevel="0" collapsed="false">
      <c r="A600" s="34" t="s">
        <v>593</v>
      </c>
      <c r="B600" s="34"/>
      <c r="C600" s="35" t="s">
        <v>85</v>
      </c>
      <c r="D600" s="36" t="n">
        <f aca="false">SUM(D601:D603)</f>
        <v>101196.6</v>
      </c>
      <c r="E600" s="36" t="n">
        <f aca="false">SUM(E601:E603)</f>
        <v>0</v>
      </c>
      <c r="F600" s="36" t="n">
        <f aca="false">SUM(F601:F603)</f>
        <v>101196.6</v>
      </c>
      <c r="G600" s="36" t="n">
        <f aca="false">SUM(G601:G603)</f>
        <v>-1160.42</v>
      </c>
      <c r="H600" s="36" t="n">
        <f aca="false">SUM(H601:H603)</f>
        <v>100036.18</v>
      </c>
      <c r="I600" s="36" t="n">
        <f aca="false">SUM(I601:I603)</f>
        <v>0</v>
      </c>
      <c r="J600" s="36" t="n">
        <f aca="false">SUM(J601:J603)</f>
        <v>100036.18</v>
      </c>
      <c r="K600" s="36" t="n">
        <f aca="false">SUM(K601:K603)</f>
        <v>0</v>
      </c>
      <c r="L600" s="36" t="n">
        <f aca="false">SUM(L601:L603)</f>
        <v>100036.18</v>
      </c>
      <c r="M600" s="36" t="n">
        <f aca="false">SUM(M601:M603)</f>
        <v>-245.4</v>
      </c>
      <c r="N600" s="36" t="n">
        <f aca="false">SUM(N601:N603)</f>
        <v>99790.78</v>
      </c>
      <c r="O600" s="36" t="n">
        <f aca="false">SUM(O601:O603)</f>
        <v>2270.767</v>
      </c>
      <c r="P600" s="36" t="n">
        <f aca="false">SUM(P601:P603)</f>
        <v>102061.547</v>
      </c>
      <c r="Q600" s="36" t="n">
        <f aca="false">SUM(Q601:Q603)</f>
        <v>130</v>
      </c>
      <c r="R600" s="36" t="n">
        <f aca="false">SUM(R601:R603)</f>
        <v>102191.547</v>
      </c>
      <c r="S600" s="36" t="n">
        <f aca="false">SUM(S601:S603)</f>
        <v>97641.1</v>
      </c>
      <c r="T600" s="36" t="n">
        <f aca="false">SUM(T601:T603)</f>
        <v>0</v>
      </c>
      <c r="U600" s="36" t="n">
        <f aca="false">SUM(U601:U603)</f>
        <v>97641.1</v>
      </c>
      <c r="V600" s="36" t="n">
        <f aca="false">SUM(V601:V603)</f>
        <v>0</v>
      </c>
      <c r="W600" s="36" t="n">
        <f aca="false">SUM(W601:W603)</f>
        <v>97641.1</v>
      </c>
      <c r="X600" s="36" t="n">
        <f aca="false">SUM(X601:X603)</f>
        <v>0</v>
      </c>
      <c r="Y600" s="36" t="n">
        <f aca="false">SUM(Y601:Y603)</f>
        <v>97641.1</v>
      </c>
      <c r="Z600" s="36" t="n">
        <f aca="false">SUM(Z601:Z603)</f>
        <v>0</v>
      </c>
      <c r="AA600" s="36" t="n">
        <f aca="false">SUM(AA601:AA603)</f>
        <v>97641.1</v>
      </c>
      <c r="AB600" s="36" t="n">
        <f aca="false">SUM(AB601:AB603)</f>
        <v>0</v>
      </c>
      <c r="AC600" s="36" t="n">
        <f aca="false">SUM(AC601:AC603)</f>
        <v>97641.1</v>
      </c>
      <c r="AD600" s="36" t="n">
        <f aca="false">SUM(AD601:AD603)</f>
        <v>85057.4</v>
      </c>
      <c r="AE600" s="36" t="n">
        <f aca="false">SUM(AE601:AE603)</f>
        <v>0</v>
      </c>
      <c r="AF600" s="36" t="n">
        <f aca="false">SUM(AF601:AF603)</f>
        <v>85057.4</v>
      </c>
      <c r="AG600" s="36" t="n">
        <f aca="false">SUM(AG601:AG603)</f>
        <v>0</v>
      </c>
      <c r="AH600" s="36" t="n">
        <f aca="false">SUM(AH601:AH603)</f>
        <v>85057.4</v>
      </c>
      <c r="AI600" s="36" t="n">
        <f aca="false">SUM(AI601:AI603)</f>
        <v>0</v>
      </c>
      <c r="AJ600" s="36" t="n">
        <f aca="false">SUM(AJ601:AJ603)</f>
        <v>85057.4</v>
      </c>
      <c r="AK600" s="36" t="n">
        <f aca="false">SUM(AK601:AK603)</f>
        <v>0</v>
      </c>
      <c r="AL600" s="36" t="n">
        <f aca="false">SUM(AL601:AL603)</f>
        <v>85057.4</v>
      </c>
      <c r="AM600" s="33"/>
    </row>
    <row r="601" customFormat="false" ht="56.25" hidden="true" customHeight="false" outlineLevel="0" collapsed="false">
      <c r="A601" s="34"/>
      <c r="B601" s="34" t="s">
        <v>86</v>
      </c>
      <c r="C601" s="37" t="s">
        <v>87</v>
      </c>
      <c r="D601" s="36" t="n">
        <f aca="false">89814.5</f>
        <v>89814.5</v>
      </c>
      <c r="E601" s="36"/>
      <c r="F601" s="36" t="n">
        <f aca="false">SUM(D601:E601)</f>
        <v>89814.5</v>
      </c>
      <c r="G601" s="36"/>
      <c r="H601" s="36" t="n">
        <f aca="false">SUM(F601:G601)</f>
        <v>89814.5</v>
      </c>
      <c r="I601" s="36"/>
      <c r="J601" s="36" t="n">
        <f aca="false">SUM(H601:I601)</f>
        <v>89814.5</v>
      </c>
      <c r="K601" s="36"/>
      <c r="L601" s="36" t="n">
        <f aca="false">SUM(J601:K601)</f>
        <v>89814.5</v>
      </c>
      <c r="M601" s="36" t="n">
        <v>-245.4</v>
      </c>
      <c r="N601" s="36" t="n">
        <f aca="false">SUM(L601:M601)</f>
        <v>89569.1</v>
      </c>
      <c r="O601" s="36" t="n">
        <v>2270.767</v>
      </c>
      <c r="P601" s="36" t="n">
        <f aca="false">SUM(N601:O601)</f>
        <v>91839.867</v>
      </c>
      <c r="Q601" s="36" t="n">
        <v>0</v>
      </c>
      <c r="R601" s="36" t="n">
        <f aca="false">SUM(P601:Q601)</f>
        <v>91839.867</v>
      </c>
      <c r="S601" s="36" t="n">
        <f aca="false">86701.9</f>
        <v>86701.9</v>
      </c>
      <c r="T601" s="36"/>
      <c r="U601" s="36" t="n">
        <f aca="false">SUM(S601:T601)</f>
        <v>86701.9</v>
      </c>
      <c r="V601" s="36"/>
      <c r="W601" s="36" t="n">
        <f aca="false">SUM(U601:V601)</f>
        <v>86701.9</v>
      </c>
      <c r="X601" s="36"/>
      <c r="Y601" s="36" t="n">
        <f aca="false">SUM(W601:X601)</f>
        <v>86701.9</v>
      </c>
      <c r="Z601" s="36"/>
      <c r="AA601" s="36" t="n">
        <f aca="false">SUM(Y601:Z601)</f>
        <v>86701.9</v>
      </c>
      <c r="AB601" s="36"/>
      <c r="AC601" s="36" t="n">
        <f aca="false">SUM(AA601:AB601)</f>
        <v>86701.9</v>
      </c>
      <c r="AD601" s="36" t="n">
        <f aca="false">75864.1</f>
        <v>75864.1</v>
      </c>
      <c r="AE601" s="36"/>
      <c r="AF601" s="36" t="n">
        <f aca="false">SUM(AD601:AE601)</f>
        <v>75864.1</v>
      </c>
      <c r="AG601" s="36"/>
      <c r="AH601" s="36" t="n">
        <f aca="false">SUM(AF601:AG601)</f>
        <v>75864.1</v>
      </c>
      <c r="AI601" s="36"/>
      <c r="AJ601" s="36" t="n">
        <f aca="false">SUM(AH601:AI601)</f>
        <v>75864.1</v>
      </c>
      <c r="AK601" s="36"/>
      <c r="AL601" s="36" t="n">
        <f aca="false">SUM(AJ601:AK601)</f>
        <v>75864.1</v>
      </c>
      <c r="AM601" s="33"/>
    </row>
    <row r="602" customFormat="false" ht="18.75" hidden="false" customHeight="false" outlineLevel="0" collapsed="false">
      <c r="A602" s="34"/>
      <c r="B602" s="34" t="s">
        <v>69</v>
      </c>
      <c r="C602" s="37" t="s">
        <v>70</v>
      </c>
      <c r="D602" s="36" t="n">
        <f aca="false">11223.2</f>
        <v>11223.2</v>
      </c>
      <c r="E602" s="36"/>
      <c r="F602" s="36" t="n">
        <f aca="false">SUM(D602:E602)</f>
        <v>11223.2</v>
      </c>
      <c r="G602" s="36" t="n">
        <v>-1160.42</v>
      </c>
      <c r="H602" s="36" t="n">
        <f aca="false">SUM(F602:G602)</f>
        <v>10062.78</v>
      </c>
      <c r="I602" s="36"/>
      <c r="J602" s="36" t="n">
        <f aca="false">SUM(H602:I602)</f>
        <v>10062.78</v>
      </c>
      <c r="K602" s="36"/>
      <c r="L602" s="36" t="n">
        <f aca="false">SUM(J602:K602)</f>
        <v>10062.78</v>
      </c>
      <c r="M602" s="36"/>
      <c r="N602" s="36" t="n">
        <f aca="false">SUM(L602:M602)</f>
        <v>10062.78</v>
      </c>
      <c r="O602" s="36" t="n">
        <v>-20</v>
      </c>
      <c r="P602" s="36" t="n">
        <f aca="false">SUM(N602:O602)</f>
        <v>10042.78</v>
      </c>
      <c r="Q602" s="36" t="n">
        <v>130</v>
      </c>
      <c r="R602" s="36" t="n">
        <f aca="false">SUM(P602:Q602)</f>
        <v>10172.78</v>
      </c>
      <c r="S602" s="36" t="n">
        <f aca="false">10780.3</f>
        <v>10780.3</v>
      </c>
      <c r="T602" s="36"/>
      <c r="U602" s="36" t="n">
        <f aca="false">SUM(S602:T602)</f>
        <v>10780.3</v>
      </c>
      <c r="V602" s="36"/>
      <c r="W602" s="36" t="n">
        <f aca="false">SUM(U602:V602)</f>
        <v>10780.3</v>
      </c>
      <c r="X602" s="36"/>
      <c r="Y602" s="36" t="n">
        <f aca="false">SUM(W602:X602)</f>
        <v>10780.3</v>
      </c>
      <c r="Z602" s="36"/>
      <c r="AA602" s="36" t="n">
        <f aca="false">SUM(Y602:Z602)</f>
        <v>10780.3</v>
      </c>
      <c r="AB602" s="36" t="n">
        <v>0</v>
      </c>
      <c r="AC602" s="36" t="n">
        <f aca="false">SUM(AA602:AB602)</f>
        <v>10780.3</v>
      </c>
      <c r="AD602" s="36" t="n">
        <f aca="false">9034.4</f>
        <v>9034.4</v>
      </c>
      <c r="AE602" s="36"/>
      <c r="AF602" s="36" t="n">
        <f aca="false">SUM(AD602:AE602)</f>
        <v>9034.4</v>
      </c>
      <c r="AG602" s="36"/>
      <c r="AH602" s="36" t="n">
        <f aca="false">SUM(AF602:AG602)</f>
        <v>9034.4</v>
      </c>
      <c r="AI602" s="36"/>
      <c r="AJ602" s="36" t="n">
        <f aca="false">SUM(AH602:AI602)</f>
        <v>9034.4</v>
      </c>
      <c r="AK602" s="36"/>
      <c r="AL602" s="36" t="n">
        <f aca="false">SUM(AJ602:AK602)</f>
        <v>9034.4</v>
      </c>
      <c r="AM602" s="33"/>
    </row>
    <row r="603" customFormat="false" ht="18.75" hidden="true" customHeight="false" outlineLevel="0" collapsed="false">
      <c r="A603" s="34"/>
      <c r="B603" s="34" t="s">
        <v>35</v>
      </c>
      <c r="C603" s="37" t="s">
        <v>36</v>
      </c>
      <c r="D603" s="36" t="n">
        <f aca="false">158.9</f>
        <v>158.9</v>
      </c>
      <c r="E603" s="36"/>
      <c r="F603" s="36" t="n">
        <f aca="false">SUM(D603:E603)</f>
        <v>158.9</v>
      </c>
      <c r="G603" s="36"/>
      <c r="H603" s="36" t="n">
        <f aca="false">SUM(F603:G603)</f>
        <v>158.9</v>
      </c>
      <c r="I603" s="36"/>
      <c r="J603" s="36" t="n">
        <f aca="false">SUM(H603:I603)</f>
        <v>158.9</v>
      </c>
      <c r="K603" s="36"/>
      <c r="L603" s="36" t="n">
        <f aca="false">SUM(J603:K603)</f>
        <v>158.9</v>
      </c>
      <c r="M603" s="36"/>
      <c r="N603" s="36" t="n">
        <f aca="false">SUM(L603:M603)</f>
        <v>158.9</v>
      </c>
      <c r="O603" s="36" t="n">
        <v>20</v>
      </c>
      <c r="P603" s="36" t="n">
        <f aca="false">SUM(N603:O603)</f>
        <v>178.9</v>
      </c>
      <c r="Q603" s="36" t="n">
        <v>0</v>
      </c>
      <c r="R603" s="36" t="n">
        <f aca="false">SUM(P603:Q603)</f>
        <v>178.9</v>
      </c>
      <c r="S603" s="36" t="n">
        <f aca="false">158.9</f>
        <v>158.9</v>
      </c>
      <c r="T603" s="36"/>
      <c r="U603" s="36" t="n">
        <f aca="false">SUM(S603:T603)</f>
        <v>158.9</v>
      </c>
      <c r="V603" s="36"/>
      <c r="W603" s="36" t="n">
        <f aca="false">SUM(U603:V603)</f>
        <v>158.9</v>
      </c>
      <c r="X603" s="36"/>
      <c r="Y603" s="36" t="n">
        <f aca="false">SUM(W603:X603)</f>
        <v>158.9</v>
      </c>
      <c r="Z603" s="36"/>
      <c r="AA603" s="36" t="n">
        <f aca="false">SUM(Y603:Z603)</f>
        <v>158.9</v>
      </c>
      <c r="AB603" s="36"/>
      <c r="AC603" s="36" t="n">
        <f aca="false">SUM(AA603:AB603)</f>
        <v>158.9</v>
      </c>
      <c r="AD603" s="36" t="n">
        <f aca="false">158.9</f>
        <v>158.9</v>
      </c>
      <c r="AE603" s="36"/>
      <c r="AF603" s="36" t="n">
        <f aca="false">SUM(AD603:AE603)</f>
        <v>158.9</v>
      </c>
      <c r="AG603" s="36"/>
      <c r="AH603" s="36" t="n">
        <f aca="false">SUM(AF603:AG603)</f>
        <v>158.9</v>
      </c>
      <c r="AI603" s="36"/>
      <c r="AJ603" s="36" t="n">
        <f aca="false">SUM(AH603:AI603)</f>
        <v>158.9</v>
      </c>
      <c r="AK603" s="36"/>
      <c r="AL603" s="36" t="n">
        <f aca="false">SUM(AJ603:AK603)</f>
        <v>158.9</v>
      </c>
      <c r="AM603" s="33"/>
    </row>
    <row r="604" customFormat="false" ht="37.5" hidden="true" customHeight="false" outlineLevel="0" collapsed="false">
      <c r="A604" s="34" t="s">
        <v>594</v>
      </c>
      <c r="B604" s="34"/>
      <c r="C604" s="35" t="s">
        <v>595</v>
      </c>
      <c r="D604" s="36" t="n">
        <f aca="false">D605</f>
        <v>5000</v>
      </c>
      <c r="E604" s="36" t="n">
        <f aca="false">E605</f>
        <v>0</v>
      </c>
      <c r="F604" s="36" t="n">
        <f aca="false">F605</f>
        <v>5000</v>
      </c>
      <c r="G604" s="36" t="n">
        <f aca="false">G605</f>
        <v>0</v>
      </c>
      <c r="H604" s="36" t="n">
        <f aca="false">H605</f>
        <v>5000</v>
      </c>
      <c r="I604" s="36" t="n">
        <f aca="false">I605</f>
        <v>0</v>
      </c>
      <c r="J604" s="36" t="n">
        <f aca="false">J605</f>
        <v>5000</v>
      </c>
      <c r="K604" s="36" t="n">
        <f aca="false">K605</f>
        <v>0</v>
      </c>
      <c r="L604" s="36" t="n">
        <f aca="false">L605</f>
        <v>5000</v>
      </c>
      <c r="M604" s="36" t="n">
        <f aca="false">M605</f>
        <v>0</v>
      </c>
      <c r="N604" s="36" t="n">
        <f aca="false">N605</f>
        <v>5000</v>
      </c>
      <c r="O604" s="36" t="n">
        <f aca="false">O605</f>
        <v>0</v>
      </c>
      <c r="P604" s="36" t="n">
        <f aca="false">P605</f>
        <v>5000</v>
      </c>
      <c r="Q604" s="36" t="n">
        <f aca="false">Q605</f>
        <v>0</v>
      </c>
      <c r="R604" s="36" t="n">
        <f aca="false">R605</f>
        <v>5000</v>
      </c>
      <c r="S604" s="36" t="n">
        <f aca="false">S605</f>
        <v>4000</v>
      </c>
      <c r="T604" s="36" t="n">
        <f aca="false">T605</f>
        <v>0</v>
      </c>
      <c r="U604" s="36" t="n">
        <f aca="false">U605</f>
        <v>4000</v>
      </c>
      <c r="V604" s="36" t="n">
        <f aca="false">V605</f>
        <v>0</v>
      </c>
      <c r="W604" s="36" t="n">
        <f aca="false">W605</f>
        <v>4000</v>
      </c>
      <c r="X604" s="36" t="n">
        <f aca="false">X605</f>
        <v>0</v>
      </c>
      <c r="Y604" s="36" t="n">
        <f aca="false">Y605</f>
        <v>4000</v>
      </c>
      <c r="Z604" s="36" t="n">
        <f aca="false">Z605</f>
        <v>0</v>
      </c>
      <c r="AA604" s="36" t="n">
        <f aca="false">AA605</f>
        <v>4000</v>
      </c>
      <c r="AB604" s="36" t="n">
        <f aca="false">AB605</f>
        <v>0</v>
      </c>
      <c r="AC604" s="36" t="n">
        <f aca="false">AC605</f>
        <v>4000</v>
      </c>
      <c r="AD604" s="36" t="n">
        <f aca="false">AD605</f>
        <v>4000</v>
      </c>
      <c r="AE604" s="36" t="n">
        <f aca="false">AE605</f>
        <v>0</v>
      </c>
      <c r="AF604" s="36" t="n">
        <f aca="false">AF605</f>
        <v>4000</v>
      </c>
      <c r="AG604" s="36" t="n">
        <f aca="false">AG605</f>
        <v>0</v>
      </c>
      <c r="AH604" s="36" t="n">
        <f aca="false">AH605</f>
        <v>4000</v>
      </c>
      <c r="AI604" s="36" t="n">
        <f aca="false">AI605</f>
        <v>0</v>
      </c>
      <c r="AJ604" s="36" t="n">
        <f aca="false">AJ605</f>
        <v>4000</v>
      </c>
      <c r="AK604" s="36" t="n">
        <f aca="false">AK605</f>
        <v>0</v>
      </c>
      <c r="AL604" s="36" t="n">
        <f aca="false">AL605</f>
        <v>4000</v>
      </c>
      <c r="AM604" s="33"/>
    </row>
    <row r="605" customFormat="false" ht="18.75" hidden="true" customHeight="false" outlineLevel="0" collapsed="false">
      <c r="A605" s="34"/>
      <c r="B605" s="34" t="s">
        <v>69</v>
      </c>
      <c r="C605" s="37" t="s">
        <v>70</v>
      </c>
      <c r="D605" s="36" t="n">
        <v>5000</v>
      </c>
      <c r="E605" s="36"/>
      <c r="F605" s="36" t="n">
        <f aca="false">SUM(D605:E605)</f>
        <v>5000</v>
      </c>
      <c r="G605" s="36"/>
      <c r="H605" s="36" t="n">
        <f aca="false">SUM(F605:G605)</f>
        <v>5000</v>
      </c>
      <c r="I605" s="36"/>
      <c r="J605" s="36" t="n">
        <f aca="false">SUM(H605:I605)</f>
        <v>5000</v>
      </c>
      <c r="K605" s="36"/>
      <c r="L605" s="36" t="n">
        <f aca="false">SUM(J605:K605)</f>
        <v>5000</v>
      </c>
      <c r="M605" s="36"/>
      <c r="N605" s="36" t="n">
        <f aca="false">SUM(L605:M605)</f>
        <v>5000</v>
      </c>
      <c r="O605" s="36"/>
      <c r="P605" s="36" t="n">
        <f aca="false">SUM(N605:O605)</f>
        <v>5000</v>
      </c>
      <c r="Q605" s="36"/>
      <c r="R605" s="36" t="n">
        <f aca="false">SUM(P605:Q605)</f>
        <v>5000</v>
      </c>
      <c r="S605" s="36" t="n">
        <v>4000</v>
      </c>
      <c r="T605" s="36"/>
      <c r="U605" s="36" t="n">
        <f aca="false">SUM(S605:T605)</f>
        <v>4000</v>
      </c>
      <c r="V605" s="36"/>
      <c r="W605" s="36" t="n">
        <f aca="false">SUM(U605:V605)</f>
        <v>4000</v>
      </c>
      <c r="X605" s="36"/>
      <c r="Y605" s="36" t="n">
        <f aca="false">SUM(W605:X605)</f>
        <v>4000</v>
      </c>
      <c r="Z605" s="36"/>
      <c r="AA605" s="36" t="n">
        <f aca="false">SUM(Y605:Z605)</f>
        <v>4000</v>
      </c>
      <c r="AB605" s="36"/>
      <c r="AC605" s="36" t="n">
        <f aca="false">SUM(AA605:AB605)</f>
        <v>4000</v>
      </c>
      <c r="AD605" s="36" t="n">
        <v>4000</v>
      </c>
      <c r="AE605" s="36"/>
      <c r="AF605" s="36" t="n">
        <f aca="false">SUM(AD605:AE605)</f>
        <v>4000</v>
      </c>
      <c r="AG605" s="36"/>
      <c r="AH605" s="36" t="n">
        <f aca="false">SUM(AF605:AG605)</f>
        <v>4000</v>
      </c>
      <c r="AI605" s="36"/>
      <c r="AJ605" s="36" t="n">
        <f aca="false">SUM(AH605:AI605)</f>
        <v>4000</v>
      </c>
      <c r="AK605" s="36"/>
      <c r="AL605" s="36" t="n">
        <f aca="false">SUM(AJ605:AK605)</f>
        <v>4000</v>
      </c>
      <c r="AM605" s="33"/>
    </row>
    <row r="606" customFormat="false" ht="18.75" hidden="true" customHeight="false" outlineLevel="0" collapsed="false">
      <c r="A606" s="34" t="s">
        <v>596</v>
      </c>
      <c r="B606" s="34"/>
      <c r="C606" s="35" t="s">
        <v>128</v>
      </c>
      <c r="D606" s="36" t="n">
        <f aca="false">D607</f>
        <v>700</v>
      </c>
      <c r="E606" s="36" t="n">
        <f aca="false">E607</f>
        <v>0</v>
      </c>
      <c r="F606" s="36" t="n">
        <f aca="false">F607</f>
        <v>700</v>
      </c>
      <c r="G606" s="36" t="n">
        <f aca="false">G607</f>
        <v>0</v>
      </c>
      <c r="H606" s="36" t="n">
        <f aca="false">H607</f>
        <v>700</v>
      </c>
      <c r="I606" s="36" t="n">
        <f aca="false">I607</f>
        <v>0</v>
      </c>
      <c r="J606" s="36" t="n">
        <f aca="false">J607</f>
        <v>700</v>
      </c>
      <c r="K606" s="36" t="n">
        <f aca="false">K607</f>
        <v>0</v>
      </c>
      <c r="L606" s="36" t="n">
        <f aca="false">L607</f>
        <v>700</v>
      </c>
      <c r="M606" s="36" t="n">
        <f aca="false">M607</f>
        <v>0</v>
      </c>
      <c r="N606" s="36" t="n">
        <f aca="false">N607</f>
        <v>700</v>
      </c>
      <c r="O606" s="36" t="n">
        <f aca="false">O607</f>
        <v>0</v>
      </c>
      <c r="P606" s="36" t="n">
        <f aca="false">P607</f>
        <v>700</v>
      </c>
      <c r="Q606" s="36" t="n">
        <f aca="false">Q607</f>
        <v>0</v>
      </c>
      <c r="R606" s="36" t="n">
        <f aca="false">R607</f>
        <v>700</v>
      </c>
      <c r="S606" s="36" t="n">
        <f aca="false">S607</f>
        <v>630</v>
      </c>
      <c r="T606" s="36" t="n">
        <f aca="false">T607</f>
        <v>0</v>
      </c>
      <c r="U606" s="36" t="n">
        <f aca="false">U607</f>
        <v>630</v>
      </c>
      <c r="V606" s="36" t="n">
        <f aca="false">V607</f>
        <v>0</v>
      </c>
      <c r="W606" s="36" t="n">
        <f aca="false">W607</f>
        <v>630</v>
      </c>
      <c r="X606" s="36" t="n">
        <f aca="false">X607</f>
        <v>0</v>
      </c>
      <c r="Y606" s="36" t="n">
        <f aca="false">Y607</f>
        <v>630</v>
      </c>
      <c r="Z606" s="36" t="n">
        <f aca="false">Z607</f>
        <v>0</v>
      </c>
      <c r="AA606" s="36" t="n">
        <f aca="false">AA607</f>
        <v>630</v>
      </c>
      <c r="AB606" s="36" t="n">
        <f aca="false">AB607</f>
        <v>0</v>
      </c>
      <c r="AC606" s="36" t="n">
        <f aca="false">AC607</f>
        <v>630</v>
      </c>
      <c r="AD606" s="36" t="n">
        <f aca="false">AD607</f>
        <v>630</v>
      </c>
      <c r="AE606" s="36" t="n">
        <f aca="false">AE607</f>
        <v>0</v>
      </c>
      <c r="AF606" s="36" t="n">
        <f aca="false">AF607</f>
        <v>630</v>
      </c>
      <c r="AG606" s="36" t="n">
        <f aca="false">AG607</f>
        <v>0</v>
      </c>
      <c r="AH606" s="36" t="n">
        <f aca="false">AH607</f>
        <v>630</v>
      </c>
      <c r="AI606" s="36" t="n">
        <f aca="false">AI607</f>
        <v>0</v>
      </c>
      <c r="AJ606" s="36" t="n">
        <f aca="false">AJ607</f>
        <v>630</v>
      </c>
      <c r="AK606" s="36" t="n">
        <f aca="false">AK607</f>
        <v>0</v>
      </c>
      <c r="AL606" s="36" t="n">
        <f aca="false">AL607</f>
        <v>630</v>
      </c>
      <c r="AM606" s="33"/>
    </row>
    <row r="607" customFormat="false" ht="18.75" hidden="true" customHeight="false" outlineLevel="0" collapsed="false">
      <c r="A607" s="34"/>
      <c r="B607" s="34" t="s">
        <v>69</v>
      </c>
      <c r="C607" s="37" t="s">
        <v>70</v>
      </c>
      <c r="D607" s="36" t="n">
        <v>700</v>
      </c>
      <c r="E607" s="36"/>
      <c r="F607" s="36" t="n">
        <f aca="false">SUM(D607:E607)</f>
        <v>700</v>
      </c>
      <c r="G607" s="36"/>
      <c r="H607" s="36" t="n">
        <f aca="false">SUM(F607:G607)</f>
        <v>700</v>
      </c>
      <c r="I607" s="36"/>
      <c r="J607" s="36" t="n">
        <f aca="false">SUM(H607:I607)</f>
        <v>700</v>
      </c>
      <c r="K607" s="36"/>
      <c r="L607" s="36" t="n">
        <f aca="false">SUM(J607:K607)</f>
        <v>700</v>
      </c>
      <c r="M607" s="36"/>
      <c r="N607" s="36" t="n">
        <f aca="false">SUM(L607:M607)</f>
        <v>700</v>
      </c>
      <c r="O607" s="36"/>
      <c r="P607" s="36" t="n">
        <f aca="false">SUM(N607:O607)</f>
        <v>700</v>
      </c>
      <c r="Q607" s="36"/>
      <c r="R607" s="36" t="n">
        <f aca="false">SUM(P607:Q607)</f>
        <v>700</v>
      </c>
      <c r="S607" s="36" t="n">
        <v>630</v>
      </c>
      <c r="T607" s="36"/>
      <c r="U607" s="36" t="n">
        <f aca="false">SUM(S607:T607)</f>
        <v>630</v>
      </c>
      <c r="V607" s="36"/>
      <c r="W607" s="36" t="n">
        <f aca="false">SUM(U607:V607)</f>
        <v>630</v>
      </c>
      <c r="X607" s="36"/>
      <c r="Y607" s="36" t="n">
        <f aca="false">SUM(W607:X607)</f>
        <v>630</v>
      </c>
      <c r="Z607" s="36"/>
      <c r="AA607" s="36" t="n">
        <f aca="false">SUM(Y607:Z607)</f>
        <v>630</v>
      </c>
      <c r="AB607" s="36"/>
      <c r="AC607" s="36" t="n">
        <f aca="false">SUM(AA607:AB607)</f>
        <v>630</v>
      </c>
      <c r="AD607" s="36" t="n">
        <v>630</v>
      </c>
      <c r="AE607" s="36"/>
      <c r="AF607" s="36" t="n">
        <f aca="false">SUM(AD607:AE607)</f>
        <v>630</v>
      </c>
      <c r="AG607" s="36"/>
      <c r="AH607" s="36" t="n">
        <f aca="false">SUM(AF607:AG607)</f>
        <v>630</v>
      </c>
      <c r="AI607" s="36"/>
      <c r="AJ607" s="36" t="n">
        <f aca="false">SUM(AH607:AI607)</f>
        <v>630</v>
      </c>
      <c r="AK607" s="36"/>
      <c r="AL607" s="36" t="n">
        <f aca="false">SUM(AJ607:AK607)</f>
        <v>630</v>
      </c>
      <c r="AM607" s="33"/>
    </row>
    <row r="608" customFormat="false" ht="37.5" hidden="true" customHeight="false" outlineLevel="0" collapsed="false">
      <c r="A608" s="34" t="s">
        <v>597</v>
      </c>
      <c r="B608" s="34"/>
      <c r="C608" s="35" t="s">
        <v>598</v>
      </c>
      <c r="D608" s="36" t="n">
        <f aca="false">D609</f>
        <v>6930.9</v>
      </c>
      <c r="E608" s="36" t="n">
        <f aca="false">E609</f>
        <v>0</v>
      </c>
      <c r="F608" s="36" t="n">
        <f aca="false">F609</f>
        <v>6930.9</v>
      </c>
      <c r="G608" s="36" t="n">
        <f aca="false">G609</f>
        <v>0</v>
      </c>
      <c r="H608" s="36" t="n">
        <f aca="false">H609</f>
        <v>6930.9</v>
      </c>
      <c r="I608" s="36" t="n">
        <f aca="false">I609</f>
        <v>0</v>
      </c>
      <c r="J608" s="36" t="n">
        <f aca="false">J609</f>
        <v>6930.9</v>
      </c>
      <c r="K608" s="36" t="n">
        <f aca="false">K609</f>
        <v>0</v>
      </c>
      <c r="L608" s="36" t="n">
        <f aca="false">L609</f>
        <v>6930.9</v>
      </c>
      <c r="M608" s="36" t="n">
        <f aca="false">M609</f>
        <v>0</v>
      </c>
      <c r="N608" s="36" t="n">
        <f aca="false">N609</f>
        <v>6930.9</v>
      </c>
      <c r="O608" s="36" t="n">
        <f aca="false">O609</f>
        <v>0</v>
      </c>
      <c r="P608" s="36" t="n">
        <f aca="false">P609</f>
        <v>6930.9</v>
      </c>
      <c r="Q608" s="36" t="n">
        <f aca="false">Q609</f>
        <v>0</v>
      </c>
      <c r="R608" s="36" t="n">
        <f aca="false">R609</f>
        <v>6930.9</v>
      </c>
      <c r="S608" s="36" t="n">
        <f aca="false">S609</f>
        <v>6309.5</v>
      </c>
      <c r="T608" s="36" t="n">
        <f aca="false">T609</f>
        <v>0</v>
      </c>
      <c r="U608" s="36" t="n">
        <f aca="false">U609</f>
        <v>6309.5</v>
      </c>
      <c r="V608" s="36" t="n">
        <f aca="false">V609</f>
        <v>0</v>
      </c>
      <c r="W608" s="36" t="n">
        <f aca="false">W609</f>
        <v>6309.5</v>
      </c>
      <c r="X608" s="36" t="n">
        <f aca="false">X609</f>
        <v>0</v>
      </c>
      <c r="Y608" s="36" t="n">
        <f aca="false">Y609</f>
        <v>6309.5</v>
      </c>
      <c r="Z608" s="36" t="n">
        <f aca="false">Z609</f>
        <v>0</v>
      </c>
      <c r="AA608" s="36" t="n">
        <f aca="false">AA609</f>
        <v>6309.5</v>
      </c>
      <c r="AB608" s="36" t="n">
        <f aca="false">AB609</f>
        <v>0</v>
      </c>
      <c r="AC608" s="36" t="n">
        <f aca="false">AC609</f>
        <v>6309.5</v>
      </c>
      <c r="AD608" s="36" t="n">
        <f aca="false">AD609</f>
        <v>6309.5</v>
      </c>
      <c r="AE608" s="36" t="n">
        <f aca="false">AE609</f>
        <v>0</v>
      </c>
      <c r="AF608" s="36" t="n">
        <f aca="false">AF609</f>
        <v>6309.5</v>
      </c>
      <c r="AG608" s="36" t="n">
        <f aca="false">AG609</f>
        <v>0</v>
      </c>
      <c r="AH608" s="36" t="n">
        <f aca="false">AH609</f>
        <v>6309.5</v>
      </c>
      <c r="AI608" s="36" t="n">
        <f aca="false">AI609</f>
        <v>0</v>
      </c>
      <c r="AJ608" s="36" t="n">
        <f aca="false">AJ609</f>
        <v>6309.5</v>
      </c>
      <c r="AK608" s="36" t="n">
        <f aca="false">AK609</f>
        <v>0</v>
      </c>
      <c r="AL608" s="36" t="n">
        <f aca="false">AL609</f>
        <v>6309.5</v>
      </c>
      <c r="AM608" s="33"/>
    </row>
    <row r="609" customFormat="false" ht="37.5" hidden="true" customHeight="false" outlineLevel="0" collapsed="false">
      <c r="A609" s="34"/>
      <c r="B609" s="34" t="s">
        <v>39</v>
      </c>
      <c r="C609" s="37" t="s">
        <v>40</v>
      </c>
      <c r="D609" s="36" t="n">
        <f aca="false">6888.9+42</f>
        <v>6930.9</v>
      </c>
      <c r="E609" s="36"/>
      <c r="F609" s="36" t="n">
        <f aca="false">SUM(D609:E609)</f>
        <v>6930.9</v>
      </c>
      <c r="G609" s="36"/>
      <c r="H609" s="36" t="n">
        <f aca="false">SUM(F609:G609)</f>
        <v>6930.9</v>
      </c>
      <c r="I609" s="36"/>
      <c r="J609" s="36" t="n">
        <f aca="false">SUM(H609:I609)</f>
        <v>6930.9</v>
      </c>
      <c r="K609" s="36"/>
      <c r="L609" s="36" t="n">
        <f aca="false">SUM(J609:K609)</f>
        <v>6930.9</v>
      </c>
      <c r="M609" s="36"/>
      <c r="N609" s="36" t="n">
        <f aca="false">SUM(L609:M609)</f>
        <v>6930.9</v>
      </c>
      <c r="O609" s="36"/>
      <c r="P609" s="36" t="n">
        <f aca="false">SUM(N609:O609)</f>
        <v>6930.9</v>
      </c>
      <c r="Q609" s="36"/>
      <c r="R609" s="36" t="n">
        <f aca="false">SUM(P609:Q609)</f>
        <v>6930.9</v>
      </c>
      <c r="S609" s="36" t="n">
        <f aca="false">6267.5+42</f>
        <v>6309.5</v>
      </c>
      <c r="T609" s="36"/>
      <c r="U609" s="36" t="n">
        <f aca="false">SUM(S609:T609)</f>
        <v>6309.5</v>
      </c>
      <c r="V609" s="36"/>
      <c r="W609" s="36" t="n">
        <f aca="false">SUM(U609:V609)</f>
        <v>6309.5</v>
      </c>
      <c r="X609" s="36"/>
      <c r="Y609" s="36" t="n">
        <f aca="false">SUM(W609:X609)</f>
        <v>6309.5</v>
      </c>
      <c r="Z609" s="36"/>
      <c r="AA609" s="36" t="n">
        <f aca="false">SUM(Y609:Z609)</f>
        <v>6309.5</v>
      </c>
      <c r="AB609" s="36"/>
      <c r="AC609" s="36" t="n">
        <f aca="false">SUM(AA609:AB609)</f>
        <v>6309.5</v>
      </c>
      <c r="AD609" s="36" t="n">
        <f aca="false">6267.5+42</f>
        <v>6309.5</v>
      </c>
      <c r="AE609" s="36"/>
      <c r="AF609" s="36" t="n">
        <f aca="false">SUM(AD609:AE609)</f>
        <v>6309.5</v>
      </c>
      <c r="AG609" s="36"/>
      <c r="AH609" s="36" t="n">
        <f aca="false">SUM(AF609:AG609)</f>
        <v>6309.5</v>
      </c>
      <c r="AI609" s="36"/>
      <c r="AJ609" s="36" t="n">
        <f aca="false">SUM(AH609:AI609)</f>
        <v>6309.5</v>
      </c>
      <c r="AK609" s="36"/>
      <c r="AL609" s="36" t="n">
        <f aca="false">SUM(AJ609:AK609)</f>
        <v>6309.5</v>
      </c>
      <c r="AM609" s="33"/>
    </row>
    <row r="610" customFormat="false" ht="37.5" hidden="true" customHeight="false" outlineLevel="0" collapsed="false">
      <c r="A610" s="34" t="s">
        <v>599</v>
      </c>
      <c r="B610" s="34"/>
      <c r="C610" s="35" t="s">
        <v>600</v>
      </c>
      <c r="D610" s="36" t="n">
        <f aca="false">D611</f>
        <v>13708</v>
      </c>
      <c r="E610" s="36" t="n">
        <f aca="false">E611</f>
        <v>0</v>
      </c>
      <c r="F610" s="36" t="n">
        <f aca="false">F611</f>
        <v>13708</v>
      </c>
      <c r="G610" s="36" t="n">
        <f aca="false">G611</f>
        <v>0</v>
      </c>
      <c r="H610" s="36" t="n">
        <f aca="false">H611</f>
        <v>13708</v>
      </c>
      <c r="I610" s="36" t="n">
        <f aca="false">I611</f>
        <v>0</v>
      </c>
      <c r="J610" s="36" t="n">
        <f aca="false">J611</f>
        <v>13708</v>
      </c>
      <c r="K610" s="36" t="n">
        <f aca="false">K611</f>
        <v>0</v>
      </c>
      <c r="L610" s="36" t="n">
        <f aca="false">L611</f>
        <v>13708</v>
      </c>
      <c r="M610" s="36" t="n">
        <f aca="false">M611</f>
        <v>-138.4</v>
      </c>
      <c r="N610" s="36" t="n">
        <f aca="false">N611</f>
        <v>13569.6</v>
      </c>
      <c r="O610" s="36" t="n">
        <f aca="false">O611</f>
        <v>0</v>
      </c>
      <c r="P610" s="36" t="n">
        <f aca="false">P611</f>
        <v>13569.6</v>
      </c>
      <c r="Q610" s="36" t="n">
        <f aca="false">Q611</f>
        <v>0</v>
      </c>
      <c r="R610" s="36" t="n">
        <f aca="false">R611</f>
        <v>13569.6</v>
      </c>
      <c r="S610" s="36" t="n">
        <f aca="false">S611</f>
        <v>13708</v>
      </c>
      <c r="T610" s="36" t="n">
        <f aca="false">T611</f>
        <v>0</v>
      </c>
      <c r="U610" s="36" t="n">
        <f aca="false">U611</f>
        <v>13708</v>
      </c>
      <c r="V610" s="36" t="n">
        <f aca="false">V611</f>
        <v>0</v>
      </c>
      <c r="W610" s="36" t="n">
        <f aca="false">W611</f>
        <v>13708</v>
      </c>
      <c r="X610" s="36" t="n">
        <f aca="false">X611</f>
        <v>0</v>
      </c>
      <c r="Y610" s="36" t="n">
        <f aca="false">Y611</f>
        <v>13708</v>
      </c>
      <c r="Z610" s="36" t="n">
        <f aca="false">Z611</f>
        <v>0</v>
      </c>
      <c r="AA610" s="36" t="n">
        <f aca="false">AA611</f>
        <v>13708</v>
      </c>
      <c r="AB610" s="36" t="n">
        <f aca="false">AB611</f>
        <v>0</v>
      </c>
      <c r="AC610" s="36" t="n">
        <f aca="false">AC611</f>
        <v>13708</v>
      </c>
      <c r="AD610" s="36" t="n">
        <f aca="false">AD611</f>
        <v>13708</v>
      </c>
      <c r="AE610" s="36" t="n">
        <f aca="false">AE611</f>
        <v>0</v>
      </c>
      <c r="AF610" s="36" t="n">
        <f aca="false">AF611</f>
        <v>13708</v>
      </c>
      <c r="AG610" s="36" t="n">
        <f aca="false">AG611</f>
        <v>0</v>
      </c>
      <c r="AH610" s="36" t="n">
        <f aca="false">AH611</f>
        <v>13708</v>
      </c>
      <c r="AI610" s="36" t="n">
        <f aca="false">AI611</f>
        <v>0</v>
      </c>
      <c r="AJ610" s="36" t="n">
        <f aca="false">AJ611</f>
        <v>13708</v>
      </c>
      <c r="AK610" s="36" t="n">
        <f aca="false">AK611</f>
        <v>0</v>
      </c>
      <c r="AL610" s="36" t="n">
        <f aca="false">AL611</f>
        <v>13708</v>
      </c>
      <c r="AM610" s="33"/>
    </row>
    <row r="611" customFormat="false" ht="18.75" hidden="true" customHeight="false" outlineLevel="0" collapsed="false">
      <c r="A611" s="34"/>
      <c r="B611" s="34" t="s">
        <v>71</v>
      </c>
      <c r="C611" s="37" t="s">
        <v>72</v>
      </c>
      <c r="D611" s="36" t="n">
        <v>13708</v>
      </c>
      <c r="E611" s="36"/>
      <c r="F611" s="36" t="n">
        <f aca="false">SUM(D611:E611)</f>
        <v>13708</v>
      </c>
      <c r="G611" s="36"/>
      <c r="H611" s="36" t="n">
        <f aca="false">SUM(F611:G611)</f>
        <v>13708</v>
      </c>
      <c r="I611" s="36"/>
      <c r="J611" s="36" t="n">
        <f aca="false">SUM(H611:I611)</f>
        <v>13708</v>
      </c>
      <c r="K611" s="36"/>
      <c r="L611" s="36" t="n">
        <f aca="false">SUM(J611:K611)</f>
        <v>13708</v>
      </c>
      <c r="M611" s="36" t="n">
        <v>-138.4</v>
      </c>
      <c r="N611" s="36" t="n">
        <f aca="false">SUM(L611:M611)</f>
        <v>13569.6</v>
      </c>
      <c r="O611" s="36"/>
      <c r="P611" s="36" t="n">
        <f aca="false">SUM(N611:O611)</f>
        <v>13569.6</v>
      </c>
      <c r="Q611" s="36"/>
      <c r="R611" s="36" t="n">
        <f aca="false">SUM(P611:Q611)</f>
        <v>13569.6</v>
      </c>
      <c r="S611" s="36" t="n">
        <v>13708</v>
      </c>
      <c r="T611" s="36"/>
      <c r="U611" s="36" t="n">
        <f aca="false">SUM(S611:T611)</f>
        <v>13708</v>
      </c>
      <c r="V611" s="36"/>
      <c r="W611" s="36" t="n">
        <f aca="false">SUM(U611:V611)</f>
        <v>13708</v>
      </c>
      <c r="X611" s="36"/>
      <c r="Y611" s="36" t="n">
        <f aca="false">SUM(W611:X611)</f>
        <v>13708</v>
      </c>
      <c r="Z611" s="36"/>
      <c r="AA611" s="36" t="n">
        <f aca="false">SUM(Y611:Z611)</f>
        <v>13708</v>
      </c>
      <c r="AB611" s="36"/>
      <c r="AC611" s="36" t="n">
        <f aca="false">SUM(AA611:AB611)</f>
        <v>13708</v>
      </c>
      <c r="AD611" s="36" t="n">
        <v>13708</v>
      </c>
      <c r="AE611" s="36"/>
      <c r="AF611" s="36" t="n">
        <f aca="false">SUM(AD611:AE611)</f>
        <v>13708</v>
      </c>
      <c r="AG611" s="36"/>
      <c r="AH611" s="36" t="n">
        <f aca="false">SUM(AF611:AG611)</f>
        <v>13708</v>
      </c>
      <c r="AI611" s="36"/>
      <c r="AJ611" s="36" t="n">
        <f aca="false">SUM(AH611:AI611)</f>
        <v>13708</v>
      </c>
      <c r="AK611" s="36"/>
      <c r="AL611" s="36" t="n">
        <f aca="false">SUM(AJ611:AK611)</f>
        <v>13708</v>
      </c>
      <c r="AM611" s="33"/>
    </row>
    <row r="612" customFormat="false" ht="18.75" hidden="true" customHeight="false" outlineLevel="0" collapsed="false">
      <c r="A612" s="34" t="s">
        <v>601</v>
      </c>
      <c r="B612" s="34"/>
      <c r="C612" s="35" t="s">
        <v>602</v>
      </c>
      <c r="D612" s="36" t="n">
        <f aca="false">D613</f>
        <v>1459.1</v>
      </c>
      <c r="E612" s="36" t="n">
        <f aca="false">E613</f>
        <v>0</v>
      </c>
      <c r="F612" s="36" t="n">
        <f aca="false">F613</f>
        <v>1459.1</v>
      </c>
      <c r="G612" s="36" t="n">
        <f aca="false">G613</f>
        <v>0</v>
      </c>
      <c r="H612" s="36" t="n">
        <f aca="false">H613</f>
        <v>1459.1</v>
      </c>
      <c r="I612" s="36" t="n">
        <f aca="false">I613</f>
        <v>0</v>
      </c>
      <c r="J612" s="36" t="n">
        <f aca="false">J613</f>
        <v>1459.1</v>
      </c>
      <c r="K612" s="36" t="n">
        <f aca="false">K613</f>
        <v>0</v>
      </c>
      <c r="L612" s="36" t="n">
        <f aca="false">L613</f>
        <v>1459.1</v>
      </c>
      <c r="M612" s="36" t="n">
        <f aca="false">M613</f>
        <v>0</v>
      </c>
      <c r="N612" s="36" t="n">
        <f aca="false">N613</f>
        <v>1459.1</v>
      </c>
      <c r="O612" s="36" t="n">
        <f aca="false">O613</f>
        <v>0</v>
      </c>
      <c r="P612" s="36" t="n">
        <f aca="false">P613</f>
        <v>1459.1</v>
      </c>
      <c r="Q612" s="36" t="n">
        <f aca="false">Q613</f>
        <v>0</v>
      </c>
      <c r="R612" s="36" t="n">
        <f aca="false">R613</f>
        <v>1459.1</v>
      </c>
      <c r="S612" s="36" t="n">
        <f aca="false">S613</f>
        <v>1459.1</v>
      </c>
      <c r="T612" s="36" t="n">
        <f aca="false">T613</f>
        <v>0</v>
      </c>
      <c r="U612" s="36" t="n">
        <f aca="false">U613</f>
        <v>1459.1</v>
      </c>
      <c r="V612" s="36" t="n">
        <f aca="false">V613</f>
        <v>0</v>
      </c>
      <c r="W612" s="36" t="n">
        <f aca="false">W613</f>
        <v>1459.1</v>
      </c>
      <c r="X612" s="36" t="n">
        <f aca="false">X613</f>
        <v>0</v>
      </c>
      <c r="Y612" s="36" t="n">
        <f aca="false">Y613</f>
        <v>1459.1</v>
      </c>
      <c r="Z612" s="36" t="n">
        <f aca="false">Z613</f>
        <v>0</v>
      </c>
      <c r="AA612" s="36" t="n">
        <f aca="false">AA613</f>
        <v>1459.1</v>
      </c>
      <c r="AB612" s="36" t="n">
        <f aca="false">AB613</f>
        <v>0</v>
      </c>
      <c r="AC612" s="36" t="n">
        <f aca="false">AC613</f>
        <v>1459.1</v>
      </c>
      <c r="AD612" s="36" t="n">
        <f aca="false">AD613</f>
        <v>1459.1</v>
      </c>
      <c r="AE612" s="36" t="n">
        <f aca="false">AE613</f>
        <v>0</v>
      </c>
      <c r="AF612" s="36" t="n">
        <f aca="false">AF613</f>
        <v>1459.1</v>
      </c>
      <c r="AG612" s="36" t="n">
        <f aca="false">AG613</f>
        <v>0</v>
      </c>
      <c r="AH612" s="36" t="n">
        <f aca="false">AH613</f>
        <v>1459.1</v>
      </c>
      <c r="AI612" s="36" t="n">
        <f aca="false">AI613</f>
        <v>0</v>
      </c>
      <c r="AJ612" s="36" t="n">
        <f aca="false">AJ613</f>
        <v>1459.1</v>
      </c>
      <c r="AK612" s="36" t="n">
        <f aca="false">AK613</f>
        <v>0</v>
      </c>
      <c r="AL612" s="36" t="n">
        <f aca="false">AL613</f>
        <v>1459.1</v>
      </c>
      <c r="AM612" s="33"/>
    </row>
    <row r="613" customFormat="false" ht="18.75" hidden="true" customHeight="false" outlineLevel="0" collapsed="false">
      <c r="A613" s="34"/>
      <c r="B613" s="34" t="s">
        <v>71</v>
      </c>
      <c r="C613" s="37" t="s">
        <v>72</v>
      </c>
      <c r="D613" s="36" t="n">
        <v>1459.1</v>
      </c>
      <c r="E613" s="36"/>
      <c r="F613" s="36" t="n">
        <f aca="false">SUM(D613:E613)</f>
        <v>1459.1</v>
      </c>
      <c r="G613" s="36"/>
      <c r="H613" s="36" t="n">
        <f aca="false">SUM(F613:G613)</f>
        <v>1459.1</v>
      </c>
      <c r="I613" s="36"/>
      <c r="J613" s="36" t="n">
        <f aca="false">SUM(H613:I613)</f>
        <v>1459.1</v>
      </c>
      <c r="K613" s="36"/>
      <c r="L613" s="36" t="n">
        <f aca="false">SUM(J613:K613)</f>
        <v>1459.1</v>
      </c>
      <c r="M613" s="36"/>
      <c r="N613" s="36" t="n">
        <f aca="false">SUM(L613:M613)</f>
        <v>1459.1</v>
      </c>
      <c r="O613" s="36"/>
      <c r="P613" s="36" t="n">
        <f aca="false">SUM(N613:O613)</f>
        <v>1459.1</v>
      </c>
      <c r="Q613" s="36"/>
      <c r="R613" s="36" t="n">
        <f aca="false">SUM(P613:Q613)</f>
        <v>1459.1</v>
      </c>
      <c r="S613" s="36" t="n">
        <v>1459.1</v>
      </c>
      <c r="T613" s="36"/>
      <c r="U613" s="36" t="n">
        <f aca="false">SUM(S613:T613)</f>
        <v>1459.1</v>
      </c>
      <c r="V613" s="36"/>
      <c r="W613" s="36" t="n">
        <f aca="false">SUM(U613:V613)</f>
        <v>1459.1</v>
      </c>
      <c r="X613" s="36"/>
      <c r="Y613" s="36" t="n">
        <f aca="false">SUM(W613:X613)</f>
        <v>1459.1</v>
      </c>
      <c r="Z613" s="36"/>
      <c r="AA613" s="36" t="n">
        <f aca="false">SUM(Y613:Z613)</f>
        <v>1459.1</v>
      </c>
      <c r="AB613" s="36"/>
      <c r="AC613" s="36" t="n">
        <f aca="false">SUM(AA613:AB613)</f>
        <v>1459.1</v>
      </c>
      <c r="AD613" s="36" t="n">
        <v>1459.1</v>
      </c>
      <c r="AE613" s="36"/>
      <c r="AF613" s="36" t="n">
        <f aca="false">SUM(AD613:AE613)</f>
        <v>1459.1</v>
      </c>
      <c r="AG613" s="36"/>
      <c r="AH613" s="36" t="n">
        <f aca="false">SUM(AF613:AG613)</f>
        <v>1459.1</v>
      </c>
      <c r="AI613" s="36"/>
      <c r="AJ613" s="36" t="n">
        <f aca="false">SUM(AH613:AI613)</f>
        <v>1459.1</v>
      </c>
      <c r="AK613" s="36"/>
      <c r="AL613" s="36" t="n">
        <f aca="false">SUM(AJ613:AK613)</f>
        <v>1459.1</v>
      </c>
      <c r="AM613" s="33"/>
    </row>
    <row r="614" customFormat="false" ht="56.25" hidden="true" customHeight="false" outlineLevel="0" collapsed="false">
      <c r="A614" s="48" t="s">
        <v>603</v>
      </c>
      <c r="B614" s="34"/>
      <c r="C614" s="37" t="s">
        <v>604</v>
      </c>
      <c r="D614" s="36" t="n">
        <f aca="false">D615</f>
        <v>15.7</v>
      </c>
      <c r="E614" s="36" t="n">
        <f aca="false">E615</f>
        <v>0</v>
      </c>
      <c r="F614" s="36" t="n">
        <f aca="false">F615</f>
        <v>15.7</v>
      </c>
      <c r="G614" s="36" t="n">
        <f aca="false">G615</f>
        <v>0</v>
      </c>
      <c r="H614" s="36" t="n">
        <f aca="false">H615</f>
        <v>15.7</v>
      </c>
      <c r="I614" s="36" t="n">
        <f aca="false">I615</f>
        <v>0</v>
      </c>
      <c r="J614" s="36" t="n">
        <f aca="false">J615</f>
        <v>15.7</v>
      </c>
      <c r="K614" s="36" t="n">
        <f aca="false">K615</f>
        <v>0</v>
      </c>
      <c r="L614" s="36" t="n">
        <f aca="false">L615</f>
        <v>15.7</v>
      </c>
      <c r="M614" s="36" t="n">
        <f aca="false">M615</f>
        <v>0</v>
      </c>
      <c r="N614" s="36" t="n">
        <f aca="false">N615</f>
        <v>15.7</v>
      </c>
      <c r="O614" s="36" t="n">
        <f aca="false">O615</f>
        <v>0</v>
      </c>
      <c r="P614" s="36" t="n">
        <f aca="false">P615</f>
        <v>15.7</v>
      </c>
      <c r="Q614" s="36" t="n">
        <f aca="false">Q615</f>
        <v>0</v>
      </c>
      <c r="R614" s="36" t="n">
        <f aca="false">R615</f>
        <v>15.7</v>
      </c>
      <c r="S614" s="36" t="n">
        <f aca="false">S615</f>
        <v>15.7</v>
      </c>
      <c r="T614" s="36" t="n">
        <f aca="false">T615</f>
        <v>0</v>
      </c>
      <c r="U614" s="36" t="n">
        <f aca="false">U615</f>
        <v>15.7</v>
      </c>
      <c r="V614" s="36" t="n">
        <f aca="false">V615</f>
        <v>0</v>
      </c>
      <c r="W614" s="36" t="n">
        <f aca="false">W615</f>
        <v>15.7</v>
      </c>
      <c r="X614" s="36" t="n">
        <f aca="false">X615</f>
        <v>0</v>
      </c>
      <c r="Y614" s="36" t="n">
        <f aca="false">Y615</f>
        <v>15.7</v>
      </c>
      <c r="Z614" s="36" t="n">
        <f aca="false">Z615</f>
        <v>0</v>
      </c>
      <c r="AA614" s="36" t="n">
        <f aca="false">AA615</f>
        <v>15.7</v>
      </c>
      <c r="AB614" s="36" t="n">
        <f aca="false">AB615</f>
        <v>0</v>
      </c>
      <c r="AC614" s="36" t="n">
        <f aca="false">AC615</f>
        <v>15.7</v>
      </c>
      <c r="AD614" s="39" t="n">
        <f aca="false">AD615</f>
        <v>15.7</v>
      </c>
      <c r="AE614" s="39" t="n">
        <f aca="false">AE615</f>
        <v>0</v>
      </c>
      <c r="AF614" s="39" t="n">
        <f aca="false">AF615</f>
        <v>15.7</v>
      </c>
      <c r="AG614" s="39" t="n">
        <f aca="false">AG615</f>
        <v>0</v>
      </c>
      <c r="AH614" s="39" t="n">
        <f aca="false">AH615</f>
        <v>15.7</v>
      </c>
      <c r="AI614" s="39" t="n">
        <f aca="false">AI615</f>
        <v>0</v>
      </c>
      <c r="AJ614" s="39" t="n">
        <f aca="false">AJ615</f>
        <v>15.7</v>
      </c>
      <c r="AK614" s="39" t="n">
        <f aca="false">AK615</f>
        <v>0</v>
      </c>
      <c r="AL614" s="39" t="n">
        <f aca="false">AL615</f>
        <v>15.7</v>
      </c>
      <c r="AM614" s="33"/>
    </row>
    <row r="615" customFormat="false" ht="56.25" hidden="true" customHeight="false" outlineLevel="0" collapsed="false">
      <c r="A615" s="48"/>
      <c r="B615" s="34" t="s">
        <v>86</v>
      </c>
      <c r="C615" s="37" t="s">
        <v>87</v>
      </c>
      <c r="D615" s="36" t="n">
        <v>15.7</v>
      </c>
      <c r="E615" s="36"/>
      <c r="F615" s="36" t="n">
        <f aca="false">SUM(D615:E615)</f>
        <v>15.7</v>
      </c>
      <c r="G615" s="36"/>
      <c r="H615" s="36" t="n">
        <f aca="false">SUM(F615:G615)</f>
        <v>15.7</v>
      </c>
      <c r="I615" s="36"/>
      <c r="J615" s="36" t="n">
        <f aca="false">SUM(H615:I615)</f>
        <v>15.7</v>
      </c>
      <c r="K615" s="36"/>
      <c r="L615" s="36" t="n">
        <f aca="false">SUM(J615:K615)</f>
        <v>15.7</v>
      </c>
      <c r="M615" s="36"/>
      <c r="N615" s="36" t="n">
        <f aca="false">SUM(L615:M615)</f>
        <v>15.7</v>
      </c>
      <c r="O615" s="36"/>
      <c r="P615" s="36" t="n">
        <f aca="false">SUM(N615:O615)</f>
        <v>15.7</v>
      </c>
      <c r="Q615" s="36"/>
      <c r="R615" s="36" t="n">
        <f aca="false">SUM(P615:Q615)</f>
        <v>15.7</v>
      </c>
      <c r="S615" s="36" t="n">
        <v>15.7</v>
      </c>
      <c r="T615" s="36"/>
      <c r="U615" s="36" t="n">
        <f aca="false">SUM(S615:T615)</f>
        <v>15.7</v>
      </c>
      <c r="V615" s="36"/>
      <c r="W615" s="36" t="n">
        <f aca="false">SUM(U615:V615)</f>
        <v>15.7</v>
      </c>
      <c r="X615" s="36"/>
      <c r="Y615" s="36" t="n">
        <f aca="false">SUM(W615:X615)</f>
        <v>15.7</v>
      </c>
      <c r="Z615" s="36"/>
      <c r="AA615" s="36" t="n">
        <f aca="false">SUM(Y615:Z615)</f>
        <v>15.7</v>
      </c>
      <c r="AB615" s="36"/>
      <c r="AC615" s="36" t="n">
        <f aca="false">SUM(AA615:AB615)</f>
        <v>15.7</v>
      </c>
      <c r="AD615" s="39" t="n">
        <v>15.7</v>
      </c>
      <c r="AE615" s="36"/>
      <c r="AF615" s="39" t="n">
        <f aca="false">SUM(AD615:AE615)</f>
        <v>15.7</v>
      </c>
      <c r="AG615" s="36"/>
      <c r="AH615" s="39" t="n">
        <f aca="false">SUM(AF615:AG615)</f>
        <v>15.7</v>
      </c>
      <c r="AI615" s="36"/>
      <c r="AJ615" s="39" t="n">
        <f aca="false">SUM(AH615:AI615)</f>
        <v>15.7</v>
      </c>
      <c r="AK615" s="36"/>
      <c r="AL615" s="39" t="n">
        <f aca="false">SUM(AJ615:AK615)</f>
        <v>15.7</v>
      </c>
      <c r="AM615" s="33"/>
    </row>
    <row r="616" customFormat="false" ht="37.5" hidden="true" customHeight="false" outlineLevel="0" collapsed="false">
      <c r="A616" s="48" t="s">
        <v>605</v>
      </c>
      <c r="B616" s="34"/>
      <c r="C616" s="37" t="s">
        <v>606</v>
      </c>
      <c r="D616" s="36" t="n">
        <f aca="false">D617</f>
        <v>892.5</v>
      </c>
      <c r="E616" s="36" t="n">
        <f aca="false">E617</f>
        <v>0</v>
      </c>
      <c r="F616" s="36" t="n">
        <f aca="false">F617</f>
        <v>892.5</v>
      </c>
      <c r="G616" s="36" t="n">
        <f aca="false">G617</f>
        <v>0</v>
      </c>
      <c r="H616" s="36" t="n">
        <f aca="false">H617</f>
        <v>892.5</v>
      </c>
      <c r="I616" s="36" t="n">
        <f aca="false">I617</f>
        <v>0</v>
      </c>
      <c r="J616" s="36" t="n">
        <f aca="false">J617</f>
        <v>892.5</v>
      </c>
      <c r="K616" s="36" t="n">
        <f aca="false">K617</f>
        <v>0</v>
      </c>
      <c r="L616" s="36" t="n">
        <f aca="false">L617</f>
        <v>892.5</v>
      </c>
      <c r="M616" s="36" t="n">
        <f aca="false">M617</f>
        <v>0</v>
      </c>
      <c r="N616" s="36" t="n">
        <f aca="false">N617</f>
        <v>892.5</v>
      </c>
      <c r="O616" s="36" t="n">
        <f aca="false">O617</f>
        <v>0</v>
      </c>
      <c r="P616" s="36" t="n">
        <f aca="false">P617</f>
        <v>892.5</v>
      </c>
      <c r="Q616" s="36" t="n">
        <f aca="false">Q617</f>
        <v>0</v>
      </c>
      <c r="R616" s="36" t="n">
        <f aca="false">R617</f>
        <v>892.5</v>
      </c>
      <c r="S616" s="36" t="n">
        <f aca="false">S617</f>
        <v>892.5</v>
      </c>
      <c r="T616" s="36" t="n">
        <f aca="false">T617</f>
        <v>0</v>
      </c>
      <c r="U616" s="36" t="n">
        <f aca="false">U617</f>
        <v>892.5</v>
      </c>
      <c r="V616" s="36" t="n">
        <f aca="false">V617</f>
        <v>0</v>
      </c>
      <c r="W616" s="36" t="n">
        <f aca="false">W617</f>
        <v>892.5</v>
      </c>
      <c r="X616" s="36" t="n">
        <f aca="false">X617</f>
        <v>0</v>
      </c>
      <c r="Y616" s="36" t="n">
        <f aca="false">Y617</f>
        <v>892.5</v>
      </c>
      <c r="Z616" s="36" t="n">
        <f aca="false">Z617</f>
        <v>0</v>
      </c>
      <c r="AA616" s="36" t="n">
        <f aca="false">AA617</f>
        <v>892.5</v>
      </c>
      <c r="AB616" s="36" t="n">
        <f aca="false">AB617</f>
        <v>0</v>
      </c>
      <c r="AC616" s="36" t="n">
        <f aca="false">AC617</f>
        <v>892.5</v>
      </c>
      <c r="AD616" s="39" t="n">
        <f aca="false">AD617</f>
        <v>892.5</v>
      </c>
      <c r="AE616" s="39" t="n">
        <f aca="false">AE617</f>
        <v>0</v>
      </c>
      <c r="AF616" s="39" t="n">
        <f aca="false">AF617</f>
        <v>892.5</v>
      </c>
      <c r="AG616" s="39" t="n">
        <f aca="false">AG617</f>
        <v>0</v>
      </c>
      <c r="AH616" s="39" t="n">
        <f aca="false">AH617</f>
        <v>892.5</v>
      </c>
      <c r="AI616" s="39" t="n">
        <f aca="false">AI617</f>
        <v>0</v>
      </c>
      <c r="AJ616" s="39" t="n">
        <f aca="false">AJ617</f>
        <v>892.5</v>
      </c>
      <c r="AK616" s="39" t="n">
        <f aca="false">AK617</f>
        <v>0</v>
      </c>
      <c r="AL616" s="39" t="n">
        <f aca="false">AL617</f>
        <v>892.5</v>
      </c>
      <c r="AM616" s="33"/>
    </row>
    <row r="617" customFormat="false" ht="37.5" hidden="true" customHeight="false" outlineLevel="0" collapsed="false">
      <c r="A617" s="48"/>
      <c r="B617" s="34" t="s">
        <v>39</v>
      </c>
      <c r="C617" s="37" t="s">
        <v>40</v>
      </c>
      <c r="D617" s="36" t="n">
        <v>892.5</v>
      </c>
      <c r="E617" s="36"/>
      <c r="F617" s="36" t="n">
        <f aca="false">SUM(D617:E617)</f>
        <v>892.5</v>
      </c>
      <c r="G617" s="36"/>
      <c r="H617" s="36" t="n">
        <f aca="false">SUM(F617:G617)</f>
        <v>892.5</v>
      </c>
      <c r="I617" s="36"/>
      <c r="J617" s="36" t="n">
        <f aca="false">SUM(H617:I617)</f>
        <v>892.5</v>
      </c>
      <c r="K617" s="36"/>
      <c r="L617" s="36" t="n">
        <f aca="false">SUM(J617:K617)</f>
        <v>892.5</v>
      </c>
      <c r="M617" s="36"/>
      <c r="N617" s="36" t="n">
        <f aca="false">SUM(L617:M617)</f>
        <v>892.5</v>
      </c>
      <c r="O617" s="36"/>
      <c r="P617" s="36" t="n">
        <f aca="false">SUM(N617:O617)</f>
        <v>892.5</v>
      </c>
      <c r="Q617" s="36"/>
      <c r="R617" s="36" t="n">
        <f aca="false">SUM(P617:Q617)</f>
        <v>892.5</v>
      </c>
      <c r="S617" s="36" t="n">
        <v>892.5</v>
      </c>
      <c r="T617" s="36"/>
      <c r="U617" s="36" t="n">
        <f aca="false">SUM(S617:T617)</f>
        <v>892.5</v>
      </c>
      <c r="V617" s="36"/>
      <c r="W617" s="36" t="n">
        <f aca="false">SUM(U617:V617)</f>
        <v>892.5</v>
      </c>
      <c r="X617" s="36"/>
      <c r="Y617" s="36" t="n">
        <f aca="false">SUM(W617:X617)</f>
        <v>892.5</v>
      </c>
      <c r="Z617" s="36"/>
      <c r="AA617" s="36" t="n">
        <f aca="false">SUM(Y617:Z617)</f>
        <v>892.5</v>
      </c>
      <c r="AB617" s="36"/>
      <c r="AC617" s="36" t="n">
        <f aca="false">SUM(AA617:AB617)</f>
        <v>892.5</v>
      </c>
      <c r="AD617" s="39" t="n">
        <v>892.5</v>
      </c>
      <c r="AE617" s="36"/>
      <c r="AF617" s="39" t="n">
        <f aca="false">SUM(AD617:AE617)</f>
        <v>892.5</v>
      </c>
      <c r="AG617" s="36"/>
      <c r="AH617" s="39" t="n">
        <f aca="false">SUM(AF617:AG617)</f>
        <v>892.5</v>
      </c>
      <c r="AI617" s="36"/>
      <c r="AJ617" s="39" t="n">
        <f aca="false">SUM(AH617:AI617)</f>
        <v>892.5</v>
      </c>
      <c r="AK617" s="36"/>
      <c r="AL617" s="39" t="n">
        <f aca="false">SUM(AJ617:AK617)</f>
        <v>892.5</v>
      </c>
      <c r="AM617" s="33"/>
    </row>
    <row r="618" customFormat="false" ht="18.75" hidden="true" customHeight="false" outlineLevel="0" collapsed="false">
      <c r="A618" s="48" t="s">
        <v>607</v>
      </c>
      <c r="B618" s="34"/>
      <c r="C618" s="37" t="s">
        <v>608</v>
      </c>
      <c r="D618" s="36" t="n">
        <f aca="false">D619</f>
        <v>66.2</v>
      </c>
      <c r="E618" s="36" t="n">
        <f aca="false">E619</f>
        <v>0</v>
      </c>
      <c r="F618" s="36" t="n">
        <f aca="false">F619</f>
        <v>66.2</v>
      </c>
      <c r="G618" s="36" t="n">
        <f aca="false">G619</f>
        <v>0</v>
      </c>
      <c r="H618" s="36" t="n">
        <f aca="false">H619</f>
        <v>66.2</v>
      </c>
      <c r="I618" s="36" t="n">
        <f aca="false">I619</f>
        <v>0</v>
      </c>
      <c r="J618" s="36" t="n">
        <f aca="false">J619</f>
        <v>66.2</v>
      </c>
      <c r="K618" s="36" t="n">
        <f aca="false">K619</f>
        <v>0</v>
      </c>
      <c r="L618" s="36" t="n">
        <f aca="false">L619</f>
        <v>66.2</v>
      </c>
      <c r="M618" s="36" t="n">
        <f aca="false">M619</f>
        <v>0</v>
      </c>
      <c r="N618" s="36" t="n">
        <f aca="false">N619</f>
        <v>66.2</v>
      </c>
      <c r="O618" s="36" t="n">
        <f aca="false">O619</f>
        <v>0</v>
      </c>
      <c r="P618" s="36" t="n">
        <f aca="false">P619</f>
        <v>66.2</v>
      </c>
      <c r="Q618" s="36" t="n">
        <f aca="false">Q619</f>
        <v>0</v>
      </c>
      <c r="R618" s="36" t="n">
        <f aca="false">R619</f>
        <v>66.2</v>
      </c>
      <c r="S618" s="36" t="n">
        <f aca="false">S619</f>
        <v>66.2</v>
      </c>
      <c r="T618" s="36" t="n">
        <f aca="false">T619</f>
        <v>0</v>
      </c>
      <c r="U618" s="36" t="n">
        <f aca="false">U619</f>
        <v>66.2</v>
      </c>
      <c r="V618" s="36" t="n">
        <f aca="false">V619</f>
        <v>0</v>
      </c>
      <c r="W618" s="36" t="n">
        <f aca="false">W619</f>
        <v>66.2</v>
      </c>
      <c r="X618" s="36" t="n">
        <f aca="false">X619</f>
        <v>0</v>
      </c>
      <c r="Y618" s="36" t="n">
        <f aca="false">Y619</f>
        <v>66.2</v>
      </c>
      <c r="Z618" s="36" t="n">
        <f aca="false">Z619</f>
        <v>0</v>
      </c>
      <c r="AA618" s="36" t="n">
        <f aca="false">AA619</f>
        <v>66.2</v>
      </c>
      <c r="AB618" s="36" t="n">
        <f aca="false">AB619</f>
        <v>0</v>
      </c>
      <c r="AC618" s="36" t="n">
        <f aca="false">AC619</f>
        <v>66.2</v>
      </c>
      <c r="AD618" s="39" t="n">
        <f aca="false">AD619</f>
        <v>66.2</v>
      </c>
      <c r="AE618" s="39" t="n">
        <f aca="false">AE619</f>
        <v>0</v>
      </c>
      <c r="AF618" s="39" t="n">
        <f aca="false">AF619</f>
        <v>66.2</v>
      </c>
      <c r="AG618" s="39" t="n">
        <f aca="false">AG619</f>
        <v>0</v>
      </c>
      <c r="AH618" s="39" t="n">
        <f aca="false">AH619</f>
        <v>66.2</v>
      </c>
      <c r="AI618" s="39" t="n">
        <f aca="false">AI619</f>
        <v>0</v>
      </c>
      <c r="AJ618" s="39" t="n">
        <f aca="false">AJ619</f>
        <v>66.2</v>
      </c>
      <c r="AK618" s="39" t="n">
        <f aca="false">AK619</f>
        <v>0</v>
      </c>
      <c r="AL618" s="39" t="n">
        <f aca="false">AL619</f>
        <v>66.2</v>
      </c>
      <c r="AM618" s="33"/>
    </row>
    <row r="619" customFormat="false" ht="18.75" hidden="true" customHeight="false" outlineLevel="0" collapsed="false">
      <c r="A619" s="48"/>
      <c r="B619" s="34" t="s">
        <v>69</v>
      </c>
      <c r="C619" s="37" t="s">
        <v>70</v>
      </c>
      <c r="D619" s="36" t="n">
        <v>66.2</v>
      </c>
      <c r="E619" s="36"/>
      <c r="F619" s="36" t="n">
        <f aca="false">SUM(D619:E619)</f>
        <v>66.2</v>
      </c>
      <c r="G619" s="36"/>
      <c r="H619" s="36" t="n">
        <f aca="false">SUM(F619:G619)</f>
        <v>66.2</v>
      </c>
      <c r="I619" s="36"/>
      <c r="J619" s="36" t="n">
        <f aca="false">SUM(H619:I619)</f>
        <v>66.2</v>
      </c>
      <c r="K619" s="36"/>
      <c r="L619" s="36" t="n">
        <f aca="false">SUM(J619:K619)</f>
        <v>66.2</v>
      </c>
      <c r="M619" s="36"/>
      <c r="N619" s="36" t="n">
        <f aca="false">SUM(L619:M619)</f>
        <v>66.2</v>
      </c>
      <c r="O619" s="36"/>
      <c r="P619" s="36" t="n">
        <f aca="false">SUM(N619:O619)</f>
        <v>66.2</v>
      </c>
      <c r="Q619" s="36"/>
      <c r="R619" s="36" t="n">
        <f aca="false">SUM(P619:Q619)</f>
        <v>66.2</v>
      </c>
      <c r="S619" s="36" t="n">
        <v>66.2</v>
      </c>
      <c r="T619" s="36"/>
      <c r="U619" s="36" t="n">
        <f aca="false">SUM(S619:T619)</f>
        <v>66.2</v>
      </c>
      <c r="V619" s="36"/>
      <c r="W619" s="36" t="n">
        <f aca="false">SUM(U619:V619)</f>
        <v>66.2</v>
      </c>
      <c r="X619" s="36"/>
      <c r="Y619" s="36" t="n">
        <f aca="false">SUM(W619:X619)</f>
        <v>66.2</v>
      </c>
      <c r="Z619" s="36"/>
      <c r="AA619" s="36" t="n">
        <f aca="false">SUM(Y619:Z619)</f>
        <v>66.2</v>
      </c>
      <c r="AB619" s="36"/>
      <c r="AC619" s="36" t="n">
        <f aca="false">SUM(AA619:AB619)</f>
        <v>66.2</v>
      </c>
      <c r="AD619" s="39" t="n">
        <v>66.2</v>
      </c>
      <c r="AE619" s="36"/>
      <c r="AF619" s="39" t="n">
        <f aca="false">SUM(AD619:AE619)</f>
        <v>66.2</v>
      </c>
      <c r="AG619" s="36"/>
      <c r="AH619" s="39" t="n">
        <f aca="false">SUM(AF619:AG619)</f>
        <v>66.2</v>
      </c>
      <c r="AI619" s="36"/>
      <c r="AJ619" s="39" t="n">
        <f aca="false">SUM(AH619:AI619)</f>
        <v>66.2</v>
      </c>
      <c r="AK619" s="36"/>
      <c r="AL619" s="39" t="n">
        <f aca="false">SUM(AJ619:AK619)</f>
        <v>66.2</v>
      </c>
      <c r="AM619" s="33"/>
    </row>
    <row r="620" customFormat="false" ht="37.5" hidden="true" customHeight="false" outlineLevel="0" collapsed="false">
      <c r="A620" s="48" t="s">
        <v>609</v>
      </c>
      <c r="B620" s="34"/>
      <c r="C620" s="37" t="s">
        <v>610</v>
      </c>
      <c r="D620" s="36" t="n">
        <f aca="false">D621+D622</f>
        <v>267.2</v>
      </c>
      <c r="E620" s="36" t="n">
        <f aca="false">E621+E622</f>
        <v>0</v>
      </c>
      <c r="F620" s="36" t="n">
        <f aca="false">F621+F622</f>
        <v>267.2</v>
      </c>
      <c r="G620" s="36" t="n">
        <f aca="false">G621+G622</f>
        <v>0</v>
      </c>
      <c r="H620" s="36" t="n">
        <f aca="false">H621+H622</f>
        <v>267.2</v>
      </c>
      <c r="I620" s="36" t="n">
        <f aca="false">I621+I622</f>
        <v>0</v>
      </c>
      <c r="J620" s="36" t="n">
        <f aca="false">J621+J622</f>
        <v>267.2</v>
      </c>
      <c r="K620" s="36" t="n">
        <f aca="false">K621+K622</f>
        <v>0</v>
      </c>
      <c r="L620" s="36" t="n">
        <f aca="false">L621+L622</f>
        <v>267.2</v>
      </c>
      <c r="M620" s="36" t="n">
        <f aca="false">M621+M622</f>
        <v>0</v>
      </c>
      <c r="N620" s="36" t="n">
        <f aca="false">N621+N622</f>
        <v>267.2</v>
      </c>
      <c r="O620" s="36" t="n">
        <f aca="false">O621+O622</f>
        <v>0</v>
      </c>
      <c r="P620" s="36" t="n">
        <f aca="false">P621+P622</f>
        <v>267.2</v>
      </c>
      <c r="Q620" s="36" t="n">
        <f aca="false">Q621+Q622</f>
        <v>0</v>
      </c>
      <c r="R620" s="36" t="n">
        <f aca="false">R621+R622</f>
        <v>267.2</v>
      </c>
      <c r="S620" s="36" t="n">
        <f aca="false">S621+S622</f>
        <v>267.2</v>
      </c>
      <c r="T620" s="36" t="n">
        <f aca="false">T621+T622</f>
        <v>0</v>
      </c>
      <c r="U620" s="36" t="n">
        <f aca="false">U621+U622</f>
        <v>267.2</v>
      </c>
      <c r="V620" s="36" t="n">
        <f aca="false">V621+V622</f>
        <v>0</v>
      </c>
      <c r="W620" s="36" t="n">
        <f aca="false">W621+W622</f>
        <v>267.2</v>
      </c>
      <c r="X620" s="36" t="n">
        <f aca="false">X621+X622</f>
        <v>0</v>
      </c>
      <c r="Y620" s="36" t="n">
        <f aca="false">Y621+Y622</f>
        <v>267.2</v>
      </c>
      <c r="Z620" s="36" t="n">
        <f aca="false">Z621+Z622</f>
        <v>0</v>
      </c>
      <c r="AA620" s="36" t="n">
        <f aca="false">AA621+AA622</f>
        <v>267.2</v>
      </c>
      <c r="AB620" s="36" t="n">
        <f aca="false">AB621+AB622</f>
        <v>0</v>
      </c>
      <c r="AC620" s="36" t="n">
        <f aca="false">AC621+AC622</f>
        <v>267.2</v>
      </c>
      <c r="AD620" s="39" t="n">
        <f aca="false">AD621+AD622</f>
        <v>267.2</v>
      </c>
      <c r="AE620" s="39" t="n">
        <f aca="false">AE621+AE622</f>
        <v>0</v>
      </c>
      <c r="AF620" s="39" t="n">
        <f aca="false">AF621+AF622</f>
        <v>267.2</v>
      </c>
      <c r="AG620" s="39" t="n">
        <f aca="false">AG621+AG622</f>
        <v>0</v>
      </c>
      <c r="AH620" s="39" t="n">
        <f aca="false">AH621+AH622</f>
        <v>267.2</v>
      </c>
      <c r="AI620" s="39" t="n">
        <f aca="false">AI621+AI622</f>
        <v>0</v>
      </c>
      <c r="AJ620" s="39" t="n">
        <f aca="false">AJ621+AJ622</f>
        <v>267.2</v>
      </c>
      <c r="AK620" s="39" t="n">
        <f aca="false">AK621+AK622</f>
        <v>0</v>
      </c>
      <c r="AL620" s="39" t="n">
        <f aca="false">AL621+AL622</f>
        <v>267.2</v>
      </c>
      <c r="AM620" s="33"/>
    </row>
    <row r="621" customFormat="false" ht="56.25" hidden="true" customHeight="false" outlineLevel="0" collapsed="false">
      <c r="A621" s="48"/>
      <c r="B621" s="34" t="s">
        <v>86</v>
      </c>
      <c r="C621" s="37" t="s">
        <v>87</v>
      </c>
      <c r="D621" s="36" t="n">
        <v>227.2</v>
      </c>
      <c r="E621" s="36"/>
      <c r="F621" s="36" t="n">
        <f aca="false">SUM(D621:E621)</f>
        <v>227.2</v>
      </c>
      <c r="G621" s="36"/>
      <c r="H621" s="36" t="n">
        <f aca="false">SUM(F621:G621)</f>
        <v>227.2</v>
      </c>
      <c r="I621" s="36"/>
      <c r="J621" s="36" t="n">
        <f aca="false">SUM(H621:I621)</f>
        <v>227.2</v>
      </c>
      <c r="K621" s="36"/>
      <c r="L621" s="36" t="n">
        <f aca="false">SUM(J621:K621)</f>
        <v>227.2</v>
      </c>
      <c r="M621" s="36"/>
      <c r="N621" s="36" t="n">
        <f aca="false">SUM(L621:M621)</f>
        <v>227.2</v>
      </c>
      <c r="O621" s="36"/>
      <c r="P621" s="36" t="n">
        <f aca="false">SUM(N621:O621)</f>
        <v>227.2</v>
      </c>
      <c r="Q621" s="36"/>
      <c r="R621" s="36" t="n">
        <f aca="false">SUM(P621:Q621)</f>
        <v>227.2</v>
      </c>
      <c r="S621" s="36" t="n">
        <v>227.2</v>
      </c>
      <c r="T621" s="36"/>
      <c r="U621" s="36" t="n">
        <f aca="false">SUM(S621:T621)</f>
        <v>227.2</v>
      </c>
      <c r="V621" s="36"/>
      <c r="W621" s="36" t="n">
        <f aca="false">SUM(U621:V621)</f>
        <v>227.2</v>
      </c>
      <c r="X621" s="36"/>
      <c r="Y621" s="36" t="n">
        <f aca="false">SUM(W621:X621)</f>
        <v>227.2</v>
      </c>
      <c r="Z621" s="36"/>
      <c r="AA621" s="36" t="n">
        <f aca="false">SUM(Y621:Z621)</f>
        <v>227.2</v>
      </c>
      <c r="AB621" s="36"/>
      <c r="AC621" s="36" t="n">
        <f aca="false">SUM(AA621:AB621)</f>
        <v>227.2</v>
      </c>
      <c r="AD621" s="39" t="n">
        <v>227.2</v>
      </c>
      <c r="AE621" s="36"/>
      <c r="AF621" s="39" t="n">
        <f aca="false">SUM(AD621:AE621)</f>
        <v>227.2</v>
      </c>
      <c r="AG621" s="36"/>
      <c r="AH621" s="39" t="n">
        <f aca="false">SUM(AF621:AG621)</f>
        <v>227.2</v>
      </c>
      <c r="AI621" s="36"/>
      <c r="AJ621" s="39" t="n">
        <f aca="false">SUM(AH621:AI621)</f>
        <v>227.2</v>
      </c>
      <c r="AK621" s="36"/>
      <c r="AL621" s="39" t="n">
        <f aca="false">SUM(AJ621:AK621)</f>
        <v>227.2</v>
      </c>
      <c r="AM621" s="33"/>
    </row>
    <row r="622" customFormat="false" ht="18.75" hidden="true" customHeight="false" outlineLevel="0" collapsed="false">
      <c r="A622" s="48"/>
      <c r="B622" s="34" t="s">
        <v>69</v>
      </c>
      <c r="C622" s="37" t="s">
        <v>70</v>
      </c>
      <c r="D622" s="36" t="n">
        <v>40</v>
      </c>
      <c r="E622" s="36"/>
      <c r="F622" s="36" t="n">
        <f aca="false">SUM(D622:E622)</f>
        <v>40</v>
      </c>
      <c r="G622" s="36"/>
      <c r="H622" s="36" t="n">
        <f aca="false">SUM(F622:G622)</f>
        <v>40</v>
      </c>
      <c r="I622" s="36"/>
      <c r="J622" s="36" t="n">
        <f aca="false">SUM(H622:I622)</f>
        <v>40</v>
      </c>
      <c r="K622" s="36"/>
      <c r="L622" s="36" t="n">
        <f aca="false">SUM(J622:K622)</f>
        <v>40</v>
      </c>
      <c r="M622" s="36"/>
      <c r="N622" s="36" t="n">
        <f aca="false">SUM(L622:M622)</f>
        <v>40</v>
      </c>
      <c r="O622" s="36"/>
      <c r="P622" s="36" t="n">
        <f aca="false">SUM(N622:O622)</f>
        <v>40</v>
      </c>
      <c r="Q622" s="36"/>
      <c r="R622" s="36" t="n">
        <f aca="false">SUM(P622:Q622)</f>
        <v>40</v>
      </c>
      <c r="S622" s="36" t="n">
        <v>40</v>
      </c>
      <c r="T622" s="36"/>
      <c r="U622" s="36" t="n">
        <f aca="false">SUM(S622:T622)</f>
        <v>40</v>
      </c>
      <c r="V622" s="36"/>
      <c r="W622" s="36" t="n">
        <f aca="false">SUM(U622:V622)</f>
        <v>40</v>
      </c>
      <c r="X622" s="36"/>
      <c r="Y622" s="36" t="n">
        <f aca="false">SUM(W622:X622)</f>
        <v>40</v>
      </c>
      <c r="Z622" s="36"/>
      <c r="AA622" s="36" t="n">
        <f aca="false">SUM(Y622:Z622)</f>
        <v>40</v>
      </c>
      <c r="AB622" s="36"/>
      <c r="AC622" s="36" t="n">
        <f aca="false">SUM(AA622:AB622)</f>
        <v>40</v>
      </c>
      <c r="AD622" s="39" t="n">
        <v>40</v>
      </c>
      <c r="AE622" s="36"/>
      <c r="AF622" s="39" t="n">
        <f aca="false">SUM(AD622:AE622)</f>
        <v>40</v>
      </c>
      <c r="AG622" s="36"/>
      <c r="AH622" s="39" t="n">
        <f aca="false">SUM(AF622:AG622)</f>
        <v>40</v>
      </c>
      <c r="AI622" s="36"/>
      <c r="AJ622" s="39" t="n">
        <f aca="false">SUM(AH622:AI622)</f>
        <v>40</v>
      </c>
      <c r="AK622" s="36"/>
      <c r="AL622" s="39" t="n">
        <f aca="false">SUM(AJ622:AK622)</f>
        <v>40</v>
      </c>
      <c r="AM622" s="33"/>
    </row>
    <row r="623" customFormat="false" ht="37.5" hidden="true" customHeight="false" outlineLevel="0" collapsed="false">
      <c r="A623" s="48" t="s">
        <v>611</v>
      </c>
      <c r="B623" s="34"/>
      <c r="C623" s="37" t="s">
        <v>612</v>
      </c>
      <c r="D623" s="36" t="n">
        <f aca="false">D624+D625</f>
        <v>4616.2</v>
      </c>
      <c r="E623" s="36" t="n">
        <f aca="false">E624+E625</f>
        <v>0</v>
      </c>
      <c r="F623" s="36" t="n">
        <f aca="false">F624+F625</f>
        <v>4616.2</v>
      </c>
      <c r="G623" s="36" t="n">
        <f aca="false">G624+G625</f>
        <v>0</v>
      </c>
      <c r="H623" s="36" t="n">
        <f aca="false">H624+H625</f>
        <v>4616.2</v>
      </c>
      <c r="I623" s="36" t="n">
        <f aca="false">I624+I625</f>
        <v>0</v>
      </c>
      <c r="J623" s="36" t="n">
        <f aca="false">J624+J625</f>
        <v>4616.2</v>
      </c>
      <c r="K623" s="36" t="n">
        <f aca="false">K624+K625</f>
        <v>0</v>
      </c>
      <c r="L623" s="36" t="n">
        <f aca="false">L624+L625</f>
        <v>4616.2</v>
      </c>
      <c r="M623" s="36" t="n">
        <f aca="false">M624+M625</f>
        <v>0</v>
      </c>
      <c r="N623" s="36" t="n">
        <f aca="false">N624+N625</f>
        <v>4616.2</v>
      </c>
      <c r="O623" s="36" t="n">
        <f aca="false">O624+O625</f>
        <v>0</v>
      </c>
      <c r="P623" s="36" t="n">
        <f aca="false">P624+P625</f>
        <v>4616.2</v>
      </c>
      <c r="Q623" s="36" t="n">
        <f aca="false">Q624+Q625</f>
        <v>0</v>
      </c>
      <c r="R623" s="36" t="n">
        <f aca="false">R624+R625</f>
        <v>4616.2</v>
      </c>
      <c r="S623" s="36" t="n">
        <f aca="false">S624+S625</f>
        <v>4616.2</v>
      </c>
      <c r="T623" s="36" t="n">
        <f aca="false">T624+T625</f>
        <v>0</v>
      </c>
      <c r="U623" s="36" t="n">
        <f aca="false">U624+U625</f>
        <v>4616.2</v>
      </c>
      <c r="V623" s="36" t="n">
        <f aca="false">V624+V625</f>
        <v>0</v>
      </c>
      <c r="W623" s="36" t="n">
        <f aca="false">W624+W625</f>
        <v>4616.2</v>
      </c>
      <c r="X623" s="36" t="n">
        <f aca="false">X624+X625</f>
        <v>0</v>
      </c>
      <c r="Y623" s="36" t="n">
        <f aca="false">Y624+Y625</f>
        <v>4616.2</v>
      </c>
      <c r="Z623" s="36" t="n">
        <f aca="false">Z624+Z625</f>
        <v>0</v>
      </c>
      <c r="AA623" s="36" t="n">
        <f aca="false">AA624+AA625</f>
        <v>4616.2</v>
      </c>
      <c r="AB623" s="36" t="n">
        <f aca="false">AB624+AB625</f>
        <v>0</v>
      </c>
      <c r="AC623" s="36" t="n">
        <f aca="false">AC624+AC625</f>
        <v>4616.2</v>
      </c>
      <c r="AD623" s="39" t="n">
        <f aca="false">AD624+AD625</f>
        <v>4616.2</v>
      </c>
      <c r="AE623" s="39" t="n">
        <f aca="false">AE624+AE625</f>
        <v>0</v>
      </c>
      <c r="AF623" s="39" t="n">
        <f aca="false">AF624+AF625</f>
        <v>4616.2</v>
      </c>
      <c r="AG623" s="39" t="n">
        <f aca="false">AG624+AG625</f>
        <v>0</v>
      </c>
      <c r="AH623" s="39" t="n">
        <f aca="false">AH624+AH625</f>
        <v>4616.2</v>
      </c>
      <c r="AI623" s="39" t="n">
        <f aca="false">AI624+AI625</f>
        <v>0</v>
      </c>
      <c r="AJ623" s="39" t="n">
        <f aca="false">AJ624+AJ625</f>
        <v>4616.2</v>
      </c>
      <c r="AK623" s="39" t="n">
        <f aca="false">AK624+AK625</f>
        <v>0</v>
      </c>
      <c r="AL623" s="39" t="n">
        <f aca="false">AL624+AL625</f>
        <v>4616.2</v>
      </c>
      <c r="AM623" s="33"/>
    </row>
    <row r="624" customFormat="false" ht="56.25" hidden="true" customHeight="false" outlineLevel="0" collapsed="false">
      <c r="A624" s="48"/>
      <c r="B624" s="34" t="s">
        <v>86</v>
      </c>
      <c r="C624" s="37" t="s">
        <v>87</v>
      </c>
      <c r="D624" s="36" t="n">
        <v>4556.2</v>
      </c>
      <c r="E624" s="36"/>
      <c r="F624" s="36" t="n">
        <f aca="false">SUM(D624:E624)</f>
        <v>4556.2</v>
      </c>
      <c r="G624" s="36"/>
      <c r="H624" s="36" t="n">
        <f aca="false">SUM(F624:G624)</f>
        <v>4556.2</v>
      </c>
      <c r="I624" s="36"/>
      <c r="J624" s="36" t="n">
        <f aca="false">SUM(H624:I624)</f>
        <v>4556.2</v>
      </c>
      <c r="K624" s="36" t="n">
        <v>-56</v>
      </c>
      <c r="L624" s="36" t="n">
        <f aca="false">SUM(J624:K624)</f>
        <v>4500.2</v>
      </c>
      <c r="M624" s="36" t="n">
        <v>0</v>
      </c>
      <c r="N624" s="36" t="n">
        <f aca="false">SUM(L624:M624)</f>
        <v>4500.2</v>
      </c>
      <c r="O624" s="36" t="n">
        <v>0</v>
      </c>
      <c r="P624" s="36" t="n">
        <f aca="false">SUM(N624:O624)</f>
        <v>4500.2</v>
      </c>
      <c r="Q624" s="36" t="n">
        <v>0</v>
      </c>
      <c r="R624" s="36" t="n">
        <f aca="false">SUM(P624:Q624)</f>
        <v>4500.2</v>
      </c>
      <c r="S624" s="36" t="n">
        <v>4556.2</v>
      </c>
      <c r="T624" s="36"/>
      <c r="U624" s="36" t="n">
        <f aca="false">SUM(S624:T624)</f>
        <v>4556.2</v>
      </c>
      <c r="V624" s="36"/>
      <c r="W624" s="36" t="n">
        <f aca="false">SUM(U624:V624)</f>
        <v>4556.2</v>
      </c>
      <c r="X624" s="36"/>
      <c r="Y624" s="36" t="n">
        <f aca="false">SUM(W624:X624)</f>
        <v>4556.2</v>
      </c>
      <c r="Z624" s="36"/>
      <c r="AA624" s="36" t="n">
        <f aca="false">SUM(Y624:Z624)</f>
        <v>4556.2</v>
      </c>
      <c r="AB624" s="36"/>
      <c r="AC624" s="36" t="n">
        <f aca="false">SUM(AA624:AB624)</f>
        <v>4556.2</v>
      </c>
      <c r="AD624" s="39" t="n">
        <v>4556.2</v>
      </c>
      <c r="AE624" s="36"/>
      <c r="AF624" s="39" t="n">
        <f aca="false">SUM(AD624:AE624)</f>
        <v>4556.2</v>
      </c>
      <c r="AG624" s="36"/>
      <c r="AH624" s="39" t="n">
        <f aca="false">SUM(AF624:AG624)</f>
        <v>4556.2</v>
      </c>
      <c r="AI624" s="36"/>
      <c r="AJ624" s="39" t="n">
        <f aca="false">SUM(AH624:AI624)</f>
        <v>4556.2</v>
      </c>
      <c r="AK624" s="36"/>
      <c r="AL624" s="39" t="n">
        <f aca="false">SUM(AJ624:AK624)</f>
        <v>4556.2</v>
      </c>
      <c r="AM624" s="33"/>
    </row>
    <row r="625" customFormat="false" ht="18.75" hidden="true" customHeight="false" outlineLevel="0" collapsed="false">
      <c r="A625" s="48"/>
      <c r="B625" s="34" t="s">
        <v>69</v>
      </c>
      <c r="C625" s="37" t="s">
        <v>70</v>
      </c>
      <c r="D625" s="36" t="n">
        <v>60</v>
      </c>
      <c r="E625" s="36"/>
      <c r="F625" s="36" t="n">
        <f aca="false">SUM(D625:E625)</f>
        <v>60</v>
      </c>
      <c r="G625" s="36"/>
      <c r="H625" s="36" t="n">
        <f aca="false">SUM(F625:G625)</f>
        <v>60</v>
      </c>
      <c r="I625" s="36"/>
      <c r="J625" s="36" t="n">
        <f aca="false">SUM(H625:I625)</f>
        <v>60</v>
      </c>
      <c r="K625" s="36" t="n">
        <v>56</v>
      </c>
      <c r="L625" s="36" t="n">
        <f aca="false">SUM(J625:K625)</f>
        <v>116</v>
      </c>
      <c r="M625" s="36" t="n">
        <v>0</v>
      </c>
      <c r="N625" s="36" t="n">
        <f aca="false">SUM(L625:M625)</f>
        <v>116</v>
      </c>
      <c r="O625" s="36" t="n">
        <v>0</v>
      </c>
      <c r="P625" s="36" t="n">
        <f aca="false">SUM(N625:O625)</f>
        <v>116</v>
      </c>
      <c r="Q625" s="36" t="n">
        <v>0</v>
      </c>
      <c r="R625" s="36" t="n">
        <f aca="false">SUM(P625:Q625)</f>
        <v>116</v>
      </c>
      <c r="S625" s="36" t="n">
        <v>60</v>
      </c>
      <c r="T625" s="36"/>
      <c r="U625" s="36" t="n">
        <f aca="false">SUM(S625:T625)</f>
        <v>60</v>
      </c>
      <c r="V625" s="36"/>
      <c r="W625" s="36" t="n">
        <f aca="false">SUM(U625:V625)</f>
        <v>60</v>
      </c>
      <c r="X625" s="36"/>
      <c r="Y625" s="36" t="n">
        <f aca="false">SUM(W625:X625)</f>
        <v>60</v>
      </c>
      <c r="Z625" s="36"/>
      <c r="AA625" s="36" t="n">
        <f aca="false">SUM(Y625:Z625)</f>
        <v>60</v>
      </c>
      <c r="AB625" s="36"/>
      <c r="AC625" s="36" t="n">
        <f aca="false">SUM(AA625:AB625)</f>
        <v>60</v>
      </c>
      <c r="AD625" s="39" t="n">
        <v>60</v>
      </c>
      <c r="AE625" s="36"/>
      <c r="AF625" s="39" t="n">
        <f aca="false">SUM(AD625:AE625)</f>
        <v>60</v>
      </c>
      <c r="AG625" s="36"/>
      <c r="AH625" s="39" t="n">
        <f aca="false">SUM(AF625:AG625)</f>
        <v>60</v>
      </c>
      <c r="AI625" s="36"/>
      <c r="AJ625" s="39" t="n">
        <f aca="false">SUM(AH625:AI625)</f>
        <v>60</v>
      </c>
      <c r="AK625" s="36"/>
      <c r="AL625" s="39" t="n">
        <f aca="false">SUM(AJ625:AK625)</f>
        <v>60</v>
      </c>
      <c r="AM625" s="33"/>
    </row>
    <row r="626" customFormat="false" ht="56.25" hidden="true" customHeight="false" outlineLevel="0" collapsed="false">
      <c r="A626" s="48" t="s">
        <v>613</v>
      </c>
      <c r="B626" s="34"/>
      <c r="C626" s="37" t="s">
        <v>614</v>
      </c>
      <c r="D626" s="36" t="n">
        <f aca="false">D627</f>
        <v>0.5</v>
      </c>
      <c r="E626" s="36" t="n">
        <f aca="false">E627</f>
        <v>0</v>
      </c>
      <c r="F626" s="36" t="n">
        <f aca="false">F627</f>
        <v>0.5</v>
      </c>
      <c r="G626" s="36" t="n">
        <f aca="false">G627</f>
        <v>0</v>
      </c>
      <c r="H626" s="36" t="n">
        <f aca="false">H627</f>
        <v>0.5</v>
      </c>
      <c r="I626" s="36" t="n">
        <f aca="false">I627</f>
        <v>0</v>
      </c>
      <c r="J626" s="36" t="n">
        <f aca="false">J627</f>
        <v>0.5</v>
      </c>
      <c r="K626" s="36" t="n">
        <f aca="false">K627</f>
        <v>0</v>
      </c>
      <c r="L626" s="36" t="n">
        <f aca="false">L627</f>
        <v>0.5</v>
      </c>
      <c r="M626" s="36" t="n">
        <f aca="false">M627</f>
        <v>0</v>
      </c>
      <c r="N626" s="36" t="n">
        <f aca="false">N627</f>
        <v>0.5</v>
      </c>
      <c r="O626" s="36" t="n">
        <f aca="false">O627</f>
        <v>0</v>
      </c>
      <c r="P626" s="36" t="n">
        <f aca="false">P627</f>
        <v>0.5</v>
      </c>
      <c r="Q626" s="36" t="n">
        <f aca="false">Q627</f>
        <v>0</v>
      </c>
      <c r="R626" s="36" t="n">
        <f aca="false">R627</f>
        <v>0.5</v>
      </c>
      <c r="S626" s="36" t="n">
        <f aca="false">S627</f>
        <v>0.5</v>
      </c>
      <c r="T626" s="36" t="n">
        <f aca="false">T627</f>
        <v>0</v>
      </c>
      <c r="U626" s="36" t="n">
        <f aca="false">U627</f>
        <v>0.5</v>
      </c>
      <c r="V626" s="36" t="n">
        <f aca="false">V627</f>
        <v>0</v>
      </c>
      <c r="W626" s="36" t="n">
        <f aca="false">W627</f>
        <v>0.5</v>
      </c>
      <c r="X626" s="36" t="n">
        <f aca="false">X627</f>
        <v>0</v>
      </c>
      <c r="Y626" s="36" t="n">
        <f aca="false">Y627</f>
        <v>0.5</v>
      </c>
      <c r="Z626" s="36" t="n">
        <f aca="false">Z627</f>
        <v>0</v>
      </c>
      <c r="AA626" s="36" t="n">
        <f aca="false">AA627</f>
        <v>0.5</v>
      </c>
      <c r="AB626" s="36" t="n">
        <f aca="false">AB627</f>
        <v>0</v>
      </c>
      <c r="AC626" s="36" t="n">
        <f aca="false">AC627</f>
        <v>0.5</v>
      </c>
      <c r="AD626" s="39" t="n">
        <f aca="false">AD627</f>
        <v>0.5</v>
      </c>
      <c r="AE626" s="39" t="n">
        <f aca="false">AE627</f>
        <v>0</v>
      </c>
      <c r="AF626" s="39" t="n">
        <f aca="false">AF627</f>
        <v>0.5</v>
      </c>
      <c r="AG626" s="39" t="n">
        <f aca="false">AG627</f>
        <v>0</v>
      </c>
      <c r="AH626" s="39" t="n">
        <f aca="false">AH627</f>
        <v>0.5</v>
      </c>
      <c r="AI626" s="39" t="n">
        <f aca="false">AI627</f>
        <v>0</v>
      </c>
      <c r="AJ626" s="39" t="n">
        <f aca="false">AJ627</f>
        <v>0.5</v>
      </c>
      <c r="AK626" s="39" t="n">
        <f aca="false">AK627</f>
        <v>0</v>
      </c>
      <c r="AL626" s="39" t="n">
        <f aca="false">AL627</f>
        <v>0.5</v>
      </c>
      <c r="AM626" s="33"/>
    </row>
    <row r="627" customFormat="false" ht="56.25" hidden="true" customHeight="false" outlineLevel="0" collapsed="false">
      <c r="A627" s="48"/>
      <c r="B627" s="34" t="s">
        <v>86</v>
      </c>
      <c r="C627" s="37" t="s">
        <v>87</v>
      </c>
      <c r="D627" s="36" t="n">
        <v>0.5</v>
      </c>
      <c r="E627" s="36"/>
      <c r="F627" s="36" t="n">
        <f aca="false">SUM(D627:E627)</f>
        <v>0.5</v>
      </c>
      <c r="G627" s="36"/>
      <c r="H627" s="36" t="n">
        <f aca="false">SUM(F627:G627)</f>
        <v>0.5</v>
      </c>
      <c r="I627" s="36"/>
      <c r="J627" s="36" t="n">
        <f aca="false">SUM(H627:I627)</f>
        <v>0.5</v>
      </c>
      <c r="K627" s="36"/>
      <c r="L627" s="36" t="n">
        <f aca="false">SUM(J627:K627)</f>
        <v>0.5</v>
      </c>
      <c r="M627" s="36"/>
      <c r="N627" s="36" t="n">
        <f aca="false">SUM(L627:M627)</f>
        <v>0.5</v>
      </c>
      <c r="O627" s="36"/>
      <c r="P627" s="36" t="n">
        <f aca="false">SUM(N627:O627)</f>
        <v>0.5</v>
      </c>
      <c r="Q627" s="36"/>
      <c r="R627" s="36" t="n">
        <f aca="false">SUM(P627:Q627)</f>
        <v>0.5</v>
      </c>
      <c r="S627" s="36" t="n">
        <v>0.5</v>
      </c>
      <c r="T627" s="36"/>
      <c r="U627" s="36" t="n">
        <f aca="false">SUM(S627:T627)</f>
        <v>0.5</v>
      </c>
      <c r="V627" s="36"/>
      <c r="W627" s="36" t="n">
        <f aca="false">SUM(U627:V627)</f>
        <v>0.5</v>
      </c>
      <c r="X627" s="36"/>
      <c r="Y627" s="36" t="n">
        <f aca="false">SUM(W627:X627)</f>
        <v>0.5</v>
      </c>
      <c r="Z627" s="36"/>
      <c r="AA627" s="36" t="n">
        <f aca="false">SUM(Y627:Z627)</f>
        <v>0.5</v>
      </c>
      <c r="AB627" s="36"/>
      <c r="AC627" s="36" t="n">
        <f aca="false">SUM(AA627:AB627)</f>
        <v>0.5</v>
      </c>
      <c r="AD627" s="39" t="n">
        <v>0.5</v>
      </c>
      <c r="AE627" s="36"/>
      <c r="AF627" s="39" t="n">
        <f aca="false">SUM(AD627:AE627)</f>
        <v>0.5</v>
      </c>
      <c r="AG627" s="36"/>
      <c r="AH627" s="39" t="n">
        <f aca="false">SUM(AF627:AG627)</f>
        <v>0.5</v>
      </c>
      <c r="AI627" s="36"/>
      <c r="AJ627" s="39" t="n">
        <f aca="false">SUM(AH627:AI627)</f>
        <v>0.5</v>
      </c>
      <c r="AK627" s="36"/>
      <c r="AL627" s="39" t="n">
        <f aca="false">SUM(AJ627:AK627)</f>
        <v>0.5</v>
      </c>
      <c r="AM627" s="33"/>
    </row>
    <row r="628" customFormat="false" ht="37.5" hidden="true" customHeight="false" outlineLevel="0" collapsed="false">
      <c r="A628" s="48" t="s">
        <v>615</v>
      </c>
      <c r="B628" s="34"/>
      <c r="C628" s="37" t="s">
        <v>616</v>
      </c>
      <c r="D628" s="36" t="n">
        <f aca="false">D629</f>
        <v>548.6</v>
      </c>
      <c r="E628" s="36" t="n">
        <f aca="false">E629</f>
        <v>0</v>
      </c>
      <c r="F628" s="36" t="n">
        <f aca="false">F629</f>
        <v>548.6</v>
      </c>
      <c r="G628" s="36" t="n">
        <f aca="false">G629</f>
        <v>0</v>
      </c>
      <c r="H628" s="36" t="n">
        <f aca="false">H629</f>
        <v>548.6</v>
      </c>
      <c r="I628" s="36" t="n">
        <f aca="false">I629</f>
        <v>0</v>
      </c>
      <c r="J628" s="36" t="n">
        <f aca="false">J629</f>
        <v>548.6</v>
      </c>
      <c r="K628" s="36" t="n">
        <f aca="false">K629</f>
        <v>0</v>
      </c>
      <c r="L628" s="36" t="n">
        <f aca="false">L629</f>
        <v>548.6</v>
      </c>
      <c r="M628" s="36" t="n">
        <f aca="false">M629</f>
        <v>0</v>
      </c>
      <c r="N628" s="36" t="n">
        <f aca="false">N629</f>
        <v>548.6</v>
      </c>
      <c r="O628" s="36" t="n">
        <f aca="false">O629</f>
        <v>0</v>
      </c>
      <c r="P628" s="36" t="n">
        <f aca="false">P629</f>
        <v>548.6</v>
      </c>
      <c r="Q628" s="36" t="n">
        <f aca="false">Q629</f>
        <v>0</v>
      </c>
      <c r="R628" s="36" t="n">
        <f aca="false">R629</f>
        <v>548.6</v>
      </c>
      <c r="S628" s="36" t="n">
        <f aca="false">S629</f>
        <v>548.6</v>
      </c>
      <c r="T628" s="36" t="n">
        <f aca="false">T629</f>
        <v>0</v>
      </c>
      <c r="U628" s="36" t="n">
        <f aca="false">U629</f>
        <v>548.6</v>
      </c>
      <c r="V628" s="36" t="n">
        <f aca="false">V629</f>
        <v>0</v>
      </c>
      <c r="W628" s="36" t="n">
        <f aca="false">W629</f>
        <v>548.6</v>
      </c>
      <c r="X628" s="36" t="n">
        <f aca="false">X629</f>
        <v>0</v>
      </c>
      <c r="Y628" s="36" t="n">
        <f aca="false">Y629</f>
        <v>548.6</v>
      </c>
      <c r="Z628" s="36" t="n">
        <f aca="false">Z629</f>
        <v>0</v>
      </c>
      <c r="AA628" s="36" t="n">
        <f aca="false">AA629</f>
        <v>548.6</v>
      </c>
      <c r="AB628" s="36" t="n">
        <f aca="false">AB629</f>
        <v>0</v>
      </c>
      <c r="AC628" s="36" t="n">
        <f aca="false">AC629</f>
        <v>548.6</v>
      </c>
      <c r="AD628" s="39" t="n">
        <f aca="false">AD629</f>
        <v>548.6</v>
      </c>
      <c r="AE628" s="39" t="n">
        <f aca="false">AE629</f>
        <v>0</v>
      </c>
      <c r="AF628" s="39" t="n">
        <f aca="false">AF629</f>
        <v>548.6</v>
      </c>
      <c r="AG628" s="39" t="n">
        <f aca="false">AG629</f>
        <v>0</v>
      </c>
      <c r="AH628" s="39" t="n">
        <f aca="false">AH629</f>
        <v>548.6</v>
      </c>
      <c r="AI628" s="39" t="n">
        <f aca="false">AI629</f>
        <v>0</v>
      </c>
      <c r="AJ628" s="39" t="n">
        <f aca="false">AJ629</f>
        <v>548.6</v>
      </c>
      <c r="AK628" s="39" t="n">
        <f aca="false">AK629</f>
        <v>0</v>
      </c>
      <c r="AL628" s="39" t="n">
        <f aca="false">AL629</f>
        <v>548.6</v>
      </c>
      <c r="AM628" s="33"/>
    </row>
    <row r="629" customFormat="false" ht="56.25" hidden="true" customHeight="false" outlineLevel="0" collapsed="false">
      <c r="A629" s="48"/>
      <c r="B629" s="34" t="s">
        <v>86</v>
      </c>
      <c r="C629" s="37" t="s">
        <v>87</v>
      </c>
      <c r="D629" s="36" t="n">
        <v>548.6</v>
      </c>
      <c r="E629" s="36"/>
      <c r="F629" s="36" t="n">
        <f aca="false">SUM(D629:E629)</f>
        <v>548.6</v>
      </c>
      <c r="G629" s="36"/>
      <c r="H629" s="36" t="n">
        <f aca="false">SUM(F629:G629)</f>
        <v>548.6</v>
      </c>
      <c r="I629" s="36"/>
      <c r="J629" s="36" t="n">
        <f aca="false">SUM(H629:I629)</f>
        <v>548.6</v>
      </c>
      <c r="K629" s="36"/>
      <c r="L629" s="36" t="n">
        <f aca="false">SUM(J629:K629)</f>
        <v>548.6</v>
      </c>
      <c r="M629" s="36"/>
      <c r="N629" s="36" t="n">
        <f aca="false">SUM(L629:M629)</f>
        <v>548.6</v>
      </c>
      <c r="O629" s="36"/>
      <c r="P629" s="36" t="n">
        <f aca="false">SUM(N629:O629)</f>
        <v>548.6</v>
      </c>
      <c r="Q629" s="36"/>
      <c r="R629" s="36" t="n">
        <f aca="false">SUM(P629:Q629)</f>
        <v>548.6</v>
      </c>
      <c r="S629" s="36" t="n">
        <v>548.6</v>
      </c>
      <c r="T629" s="36"/>
      <c r="U629" s="36" t="n">
        <f aca="false">SUM(S629:T629)</f>
        <v>548.6</v>
      </c>
      <c r="V629" s="36"/>
      <c r="W629" s="36" t="n">
        <f aca="false">SUM(U629:V629)</f>
        <v>548.6</v>
      </c>
      <c r="X629" s="36"/>
      <c r="Y629" s="36" t="n">
        <f aca="false">SUM(W629:X629)</f>
        <v>548.6</v>
      </c>
      <c r="Z629" s="36"/>
      <c r="AA629" s="36" t="n">
        <f aca="false">SUM(Y629:Z629)</f>
        <v>548.6</v>
      </c>
      <c r="AB629" s="36"/>
      <c r="AC629" s="36" t="n">
        <f aca="false">SUM(AA629:AB629)</f>
        <v>548.6</v>
      </c>
      <c r="AD629" s="39" t="n">
        <v>548.6</v>
      </c>
      <c r="AE629" s="36"/>
      <c r="AF629" s="39" t="n">
        <f aca="false">SUM(AD629:AE629)</f>
        <v>548.6</v>
      </c>
      <c r="AG629" s="36"/>
      <c r="AH629" s="39" t="n">
        <f aca="false">SUM(AF629:AG629)</f>
        <v>548.6</v>
      </c>
      <c r="AI629" s="36"/>
      <c r="AJ629" s="39" t="n">
        <f aca="false">SUM(AH629:AI629)</f>
        <v>548.6</v>
      </c>
      <c r="AK629" s="36"/>
      <c r="AL629" s="39" t="n">
        <f aca="false">SUM(AJ629:AK629)</f>
        <v>548.6</v>
      </c>
      <c r="AM629" s="33"/>
    </row>
    <row r="630" customFormat="false" ht="37.5" hidden="true" customHeight="true" outlineLevel="0" collapsed="false">
      <c r="A630" s="48" t="s">
        <v>617</v>
      </c>
      <c r="B630" s="34"/>
      <c r="C630" s="35" t="s">
        <v>618</v>
      </c>
      <c r="D630" s="36" t="n">
        <f aca="false">D631</f>
        <v>44.7</v>
      </c>
      <c r="E630" s="36" t="n">
        <f aca="false">E631</f>
        <v>-9.4</v>
      </c>
      <c r="F630" s="36" t="n">
        <f aca="false">F631</f>
        <v>35.3</v>
      </c>
      <c r="G630" s="36" t="n">
        <f aca="false">G631</f>
        <v>0</v>
      </c>
      <c r="H630" s="36" t="n">
        <f aca="false">H631</f>
        <v>35.3</v>
      </c>
      <c r="I630" s="36" t="n">
        <f aca="false">I631</f>
        <v>0</v>
      </c>
      <c r="J630" s="36" t="n">
        <f aca="false">J631</f>
        <v>35.3</v>
      </c>
      <c r="K630" s="36" t="n">
        <f aca="false">K631</f>
        <v>0</v>
      </c>
      <c r="L630" s="36" t="n">
        <f aca="false">L631</f>
        <v>35.3</v>
      </c>
      <c r="M630" s="36" t="n">
        <f aca="false">M631</f>
        <v>0</v>
      </c>
      <c r="N630" s="36" t="n">
        <f aca="false">N631</f>
        <v>35.3</v>
      </c>
      <c r="O630" s="36" t="n">
        <f aca="false">O631</f>
        <v>0</v>
      </c>
      <c r="P630" s="36" t="n">
        <f aca="false">P631</f>
        <v>35.3</v>
      </c>
      <c r="Q630" s="36" t="n">
        <f aca="false">Q631</f>
        <v>0</v>
      </c>
      <c r="R630" s="36" t="n">
        <f aca="false">R631</f>
        <v>35.3</v>
      </c>
      <c r="S630" s="36" t="n">
        <f aca="false">S631</f>
        <v>347</v>
      </c>
      <c r="T630" s="36" t="n">
        <f aca="false">T631</f>
        <v>-24</v>
      </c>
      <c r="U630" s="36" t="n">
        <f aca="false">U631</f>
        <v>323</v>
      </c>
      <c r="V630" s="36" t="n">
        <f aca="false">V631</f>
        <v>0</v>
      </c>
      <c r="W630" s="36" t="n">
        <f aca="false">W631</f>
        <v>323</v>
      </c>
      <c r="X630" s="36" t="n">
        <f aca="false">X631</f>
        <v>0</v>
      </c>
      <c r="Y630" s="36" t="n">
        <f aca="false">Y631</f>
        <v>323</v>
      </c>
      <c r="Z630" s="36" t="n">
        <f aca="false">Z631</f>
        <v>0</v>
      </c>
      <c r="AA630" s="36" t="n">
        <f aca="false">AA631</f>
        <v>323</v>
      </c>
      <c r="AB630" s="36" t="n">
        <f aca="false">AB631</f>
        <v>0</v>
      </c>
      <c r="AC630" s="36" t="n">
        <f aca="false">AC631</f>
        <v>323</v>
      </c>
      <c r="AD630" s="39" t="n">
        <f aca="false">AD631</f>
        <v>347</v>
      </c>
      <c r="AE630" s="39" t="n">
        <f aca="false">AE631</f>
        <v>-331.6</v>
      </c>
      <c r="AF630" s="39" t="n">
        <f aca="false">AF631</f>
        <v>15.4</v>
      </c>
      <c r="AG630" s="39" t="n">
        <f aca="false">AG631</f>
        <v>0</v>
      </c>
      <c r="AH630" s="39" t="n">
        <f aca="false">AH631</f>
        <v>15.4</v>
      </c>
      <c r="AI630" s="39" t="n">
        <f aca="false">AI631</f>
        <v>0</v>
      </c>
      <c r="AJ630" s="39" t="n">
        <f aca="false">AJ631</f>
        <v>15.4</v>
      </c>
      <c r="AK630" s="39" t="n">
        <f aca="false">AK631</f>
        <v>0</v>
      </c>
      <c r="AL630" s="39" t="n">
        <f aca="false">AL631</f>
        <v>15.4</v>
      </c>
      <c r="AM630" s="33"/>
    </row>
    <row r="631" customFormat="false" ht="18.75" hidden="true" customHeight="false" outlineLevel="0" collapsed="false">
      <c r="A631" s="48"/>
      <c r="B631" s="34" t="s">
        <v>69</v>
      </c>
      <c r="C631" s="37" t="s">
        <v>70</v>
      </c>
      <c r="D631" s="36" t="n">
        <v>44.7</v>
      </c>
      <c r="E631" s="36" t="n">
        <v>-9.4</v>
      </c>
      <c r="F631" s="36" t="n">
        <f aca="false">SUM(D631:E631)</f>
        <v>35.3</v>
      </c>
      <c r="G631" s="36"/>
      <c r="H631" s="36" t="n">
        <f aca="false">SUM(F631:G631)</f>
        <v>35.3</v>
      </c>
      <c r="I631" s="36"/>
      <c r="J631" s="36" t="n">
        <f aca="false">SUM(H631:I631)</f>
        <v>35.3</v>
      </c>
      <c r="K631" s="36"/>
      <c r="L631" s="36" t="n">
        <f aca="false">SUM(J631:K631)</f>
        <v>35.3</v>
      </c>
      <c r="M631" s="36"/>
      <c r="N631" s="36" t="n">
        <f aca="false">SUM(L631:M631)</f>
        <v>35.3</v>
      </c>
      <c r="O631" s="36"/>
      <c r="P631" s="36" t="n">
        <f aca="false">SUM(N631:O631)</f>
        <v>35.3</v>
      </c>
      <c r="Q631" s="36"/>
      <c r="R631" s="36" t="n">
        <f aca="false">SUM(P631:Q631)</f>
        <v>35.3</v>
      </c>
      <c r="S631" s="36" t="n">
        <v>347</v>
      </c>
      <c r="T631" s="36" t="n">
        <v>-24</v>
      </c>
      <c r="U631" s="36" t="n">
        <f aca="false">SUM(S631:T631)</f>
        <v>323</v>
      </c>
      <c r="V631" s="36"/>
      <c r="W631" s="36" t="n">
        <f aca="false">SUM(U631:V631)</f>
        <v>323</v>
      </c>
      <c r="X631" s="36"/>
      <c r="Y631" s="36" t="n">
        <f aca="false">SUM(W631:X631)</f>
        <v>323</v>
      </c>
      <c r="Z631" s="36"/>
      <c r="AA631" s="36" t="n">
        <f aca="false">SUM(Y631:Z631)</f>
        <v>323</v>
      </c>
      <c r="AB631" s="36"/>
      <c r="AC631" s="36" t="n">
        <f aca="false">SUM(AA631:AB631)</f>
        <v>323</v>
      </c>
      <c r="AD631" s="39" t="n">
        <v>347</v>
      </c>
      <c r="AE631" s="38" t="n">
        <v>-331.6</v>
      </c>
      <c r="AF631" s="39" t="n">
        <f aca="false">SUM(AD631:AE631)</f>
        <v>15.4</v>
      </c>
      <c r="AG631" s="38"/>
      <c r="AH631" s="39" t="n">
        <f aca="false">SUM(AF631:AG631)</f>
        <v>15.4</v>
      </c>
      <c r="AI631" s="38"/>
      <c r="AJ631" s="39" t="n">
        <f aca="false">SUM(AH631:AI631)</f>
        <v>15.4</v>
      </c>
      <c r="AK631" s="38"/>
      <c r="AL631" s="39" t="n">
        <f aca="false">SUM(AJ631:AK631)</f>
        <v>15.4</v>
      </c>
      <c r="AM631" s="33"/>
    </row>
    <row r="632" customFormat="false" ht="18.75" hidden="true" customHeight="false" outlineLevel="0" collapsed="false">
      <c r="A632" s="48" t="s">
        <v>619</v>
      </c>
      <c r="B632" s="34"/>
      <c r="C632" s="37" t="s">
        <v>620</v>
      </c>
      <c r="D632" s="36" t="n">
        <f aca="false">D633+D634</f>
        <v>5880.3</v>
      </c>
      <c r="E632" s="36" t="n">
        <f aca="false">E633+E634</f>
        <v>155</v>
      </c>
      <c r="F632" s="36" t="n">
        <f aca="false">F633+F634</f>
        <v>6035.3</v>
      </c>
      <c r="G632" s="36" t="n">
        <f aca="false">G633+G634</f>
        <v>0</v>
      </c>
      <c r="H632" s="36" t="n">
        <f aca="false">H633+H634</f>
        <v>6035.3</v>
      </c>
      <c r="I632" s="36" t="n">
        <f aca="false">I633+I634</f>
        <v>0</v>
      </c>
      <c r="J632" s="36" t="n">
        <f aca="false">J633+J634</f>
        <v>6035.3</v>
      </c>
      <c r="K632" s="36" t="n">
        <f aca="false">K633+K634</f>
        <v>534.6</v>
      </c>
      <c r="L632" s="36" t="n">
        <f aca="false">L633+L634</f>
        <v>6569.9</v>
      </c>
      <c r="M632" s="36" t="n">
        <f aca="false">M633+M634</f>
        <v>0</v>
      </c>
      <c r="N632" s="36" t="n">
        <f aca="false">N633+N634</f>
        <v>6569.9</v>
      </c>
      <c r="O632" s="36" t="n">
        <f aca="false">O633+O634</f>
        <v>0</v>
      </c>
      <c r="P632" s="36" t="n">
        <f aca="false">P633+P634</f>
        <v>6569.9</v>
      </c>
      <c r="Q632" s="36" t="n">
        <f aca="false">Q633+Q634</f>
        <v>0</v>
      </c>
      <c r="R632" s="36" t="n">
        <f aca="false">R633+R634</f>
        <v>6569.9</v>
      </c>
      <c r="S632" s="36" t="n">
        <f aca="false">S633+S634</f>
        <v>6468.4</v>
      </c>
      <c r="T632" s="36" t="n">
        <f aca="false">T633+T634</f>
        <v>-588.1</v>
      </c>
      <c r="U632" s="36" t="n">
        <f aca="false">U633+U634</f>
        <v>5880.3</v>
      </c>
      <c r="V632" s="36" t="n">
        <f aca="false">V633+V634</f>
        <v>0</v>
      </c>
      <c r="W632" s="36" t="n">
        <f aca="false">W633+W634</f>
        <v>5880.3</v>
      </c>
      <c r="X632" s="36" t="n">
        <f aca="false">X633+X634</f>
        <v>0</v>
      </c>
      <c r="Y632" s="36" t="n">
        <f aca="false">Y633+Y634</f>
        <v>5880.3</v>
      </c>
      <c r="Z632" s="36" t="n">
        <f aca="false">Z633+Z634</f>
        <v>588.1</v>
      </c>
      <c r="AA632" s="36" t="n">
        <f aca="false">AA633+AA634</f>
        <v>6468.4</v>
      </c>
      <c r="AB632" s="36" t="n">
        <f aca="false">AB633+AB634</f>
        <v>0</v>
      </c>
      <c r="AC632" s="36" t="n">
        <f aca="false">AC633+AC634</f>
        <v>6468.4</v>
      </c>
      <c r="AD632" s="39" t="n">
        <f aca="false">AD633+AD634</f>
        <v>6468.4</v>
      </c>
      <c r="AE632" s="39" t="n">
        <f aca="false">AE633+AE634</f>
        <v>-588.1</v>
      </c>
      <c r="AF632" s="39" t="n">
        <f aca="false">AF633+AF634</f>
        <v>5880.3</v>
      </c>
      <c r="AG632" s="39" t="n">
        <f aca="false">AG633+AG634</f>
        <v>0</v>
      </c>
      <c r="AH632" s="39" t="n">
        <f aca="false">AH633+AH634</f>
        <v>5880.3</v>
      </c>
      <c r="AI632" s="39" t="n">
        <f aca="false">AI633+AI634</f>
        <v>0</v>
      </c>
      <c r="AJ632" s="39" t="n">
        <f aca="false">AJ633+AJ634</f>
        <v>5880.3</v>
      </c>
      <c r="AK632" s="39" t="n">
        <f aca="false">AK633+AK634</f>
        <v>345.5</v>
      </c>
      <c r="AL632" s="39" t="n">
        <f aca="false">AL633+AL634</f>
        <v>6225.8</v>
      </c>
      <c r="AM632" s="33"/>
    </row>
    <row r="633" customFormat="false" ht="56.25" hidden="true" customHeight="false" outlineLevel="0" collapsed="false">
      <c r="A633" s="48"/>
      <c r="B633" s="34" t="s">
        <v>86</v>
      </c>
      <c r="C633" s="37" t="s">
        <v>87</v>
      </c>
      <c r="D633" s="36" t="n">
        <v>4301.3</v>
      </c>
      <c r="E633" s="36" t="n">
        <v>194.7</v>
      </c>
      <c r="F633" s="36" t="n">
        <f aca="false">SUM(D633:E633)</f>
        <v>4496</v>
      </c>
      <c r="G633" s="36"/>
      <c r="H633" s="36" t="n">
        <f aca="false">SUM(F633:G633)</f>
        <v>4496</v>
      </c>
      <c r="I633" s="36"/>
      <c r="J633" s="36" t="n">
        <f aca="false">SUM(H633:I633)</f>
        <v>4496</v>
      </c>
      <c r="K633" s="36"/>
      <c r="L633" s="36" t="n">
        <f aca="false">SUM(J633:K633)</f>
        <v>4496</v>
      </c>
      <c r="M633" s="36"/>
      <c r="N633" s="36" t="n">
        <f aca="false">SUM(L633:M633)</f>
        <v>4496</v>
      </c>
      <c r="O633" s="36"/>
      <c r="P633" s="36" t="n">
        <f aca="false">SUM(N633:O633)</f>
        <v>4496</v>
      </c>
      <c r="Q633" s="36"/>
      <c r="R633" s="36" t="n">
        <f aca="false">SUM(P633:Q633)</f>
        <v>4496</v>
      </c>
      <c r="S633" s="36" t="n">
        <v>4533.7</v>
      </c>
      <c r="T633" s="36" t="n">
        <v>-118.7</v>
      </c>
      <c r="U633" s="36" t="n">
        <f aca="false">SUM(S633:T633)</f>
        <v>4415</v>
      </c>
      <c r="V633" s="36"/>
      <c r="W633" s="36" t="n">
        <f aca="false">SUM(U633:V633)</f>
        <v>4415</v>
      </c>
      <c r="X633" s="36"/>
      <c r="Y633" s="36" t="n">
        <f aca="false">SUM(W633:X633)</f>
        <v>4415</v>
      </c>
      <c r="Z633" s="36"/>
      <c r="AA633" s="36" t="n">
        <f aca="false">SUM(Y633:Z633)</f>
        <v>4415</v>
      </c>
      <c r="AB633" s="36"/>
      <c r="AC633" s="36" t="n">
        <f aca="false">SUM(AA633:AB633)</f>
        <v>4415</v>
      </c>
      <c r="AD633" s="39" t="n">
        <v>4533.7</v>
      </c>
      <c r="AE633" s="38" t="n">
        <v>-118.7</v>
      </c>
      <c r="AF633" s="39" t="n">
        <f aca="false">SUM(AD633:AE633)</f>
        <v>4415</v>
      </c>
      <c r="AG633" s="38"/>
      <c r="AH633" s="39" t="n">
        <f aca="false">SUM(AF633:AG633)</f>
        <v>4415</v>
      </c>
      <c r="AI633" s="38"/>
      <c r="AJ633" s="39" t="n">
        <f aca="false">SUM(AH633:AI633)</f>
        <v>4415</v>
      </c>
      <c r="AK633" s="38"/>
      <c r="AL633" s="39" t="n">
        <f aca="false">SUM(AJ633:AK633)</f>
        <v>4415</v>
      </c>
      <c r="AM633" s="33"/>
    </row>
    <row r="634" customFormat="false" ht="18.75" hidden="true" customHeight="false" outlineLevel="0" collapsed="false">
      <c r="A634" s="48"/>
      <c r="B634" s="34" t="s">
        <v>69</v>
      </c>
      <c r="C634" s="37" t="s">
        <v>70</v>
      </c>
      <c r="D634" s="36" t="n">
        <v>1579</v>
      </c>
      <c r="E634" s="36" t="n">
        <v>-39.7</v>
      </c>
      <c r="F634" s="36" t="n">
        <f aca="false">SUM(D634:E634)</f>
        <v>1539.3</v>
      </c>
      <c r="G634" s="36"/>
      <c r="H634" s="36" t="n">
        <f aca="false">SUM(F634:G634)</f>
        <v>1539.3</v>
      </c>
      <c r="I634" s="36"/>
      <c r="J634" s="36" t="n">
        <f aca="false">SUM(H634:I634)</f>
        <v>1539.3</v>
      </c>
      <c r="K634" s="36" t="n">
        <v>534.6</v>
      </c>
      <c r="L634" s="36" t="n">
        <f aca="false">SUM(J634:K634)</f>
        <v>2073.9</v>
      </c>
      <c r="M634" s="36" t="n">
        <v>0</v>
      </c>
      <c r="N634" s="36" t="n">
        <f aca="false">SUM(L634:M634)</f>
        <v>2073.9</v>
      </c>
      <c r="O634" s="36" t="n">
        <v>0</v>
      </c>
      <c r="P634" s="36" t="n">
        <f aca="false">SUM(N634:O634)</f>
        <v>2073.9</v>
      </c>
      <c r="Q634" s="36" t="n">
        <v>0</v>
      </c>
      <c r="R634" s="36" t="n">
        <f aca="false">SUM(P634:Q634)</f>
        <v>2073.9</v>
      </c>
      <c r="S634" s="36" t="n">
        <v>1934.7</v>
      </c>
      <c r="T634" s="36" t="n">
        <v>-469.4</v>
      </c>
      <c r="U634" s="36" t="n">
        <f aca="false">SUM(S634:T634)</f>
        <v>1465.3</v>
      </c>
      <c r="V634" s="36"/>
      <c r="W634" s="36" t="n">
        <f aca="false">SUM(U634:V634)</f>
        <v>1465.3</v>
      </c>
      <c r="X634" s="36"/>
      <c r="Y634" s="36" t="n">
        <f aca="false">SUM(W634:X634)</f>
        <v>1465.3</v>
      </c>
      <c r="Z634" s="36" t="n">
        <v>588.1</v>
      </c>
      <c r="AA634" s="36" t="n">
        <f aca="false">SUM(Y634:Z634)</f>
        <v>2053.4</v>
      </c>
      <c r="AB634" s="36" t="n">
        <v>0</v>
      </c>
      <c r="AC634" s="36" t="n">
        <f aca="false">SUM(AA634:AB634)</f>
        <v>2053.4</v>
      </c>
      <c r="AD634" s="39" t="n">
        <v>1934.7</v>
      </c>
      <c r="AE634" s="38" t="n">
        <v>-469.4</v>
      </c>
      <c r="AF634" s="39" t="n">
        <f aca="false">SUM(AD634:AE634)</f>
        <v>1465.3</v>
      </c>
      <c r="AG634" s="38"/>
      <c r="AH634" s="39" t="n">
        <f aca="false">SUM(AF634:AG634)</f>
        <v>1465.3</v>
      </c>
      <c r="AI634" s="38"/>
      <c r="AJ634" s="39" t="n">
        <f aca="false">SUM(AH634:AI634)</f>
        <v>1465.3</v>
      </c>
      <c r="AK634" s="38" t="n">
        <v>345.5</v>
      </c>
      <c r="AL634" s="39" t="n">
        <f aca="false">SUM(AJ634:AK634)</f>
        <v>1810.8</v>
      </c>
      <c r="AM634" s="33"/>
    </row>
    <row r="635" customFormat="false" ht="56.25" hidden="true" customHeight="false" outlineLevel="0" collapsed="false">
      <c r="A635" s="30" t="s">
        <v>621</v>
      </c>
      <c r="B635" s="30"/>
      <c r="C635" s="31" t="s">
        <v>622</v>
      </c>
      <c r="D635" s="32" t="n">
        <f aca="false">D636+D640</f>
        <v>22810.28</v>
      </c>
      <c r="E635" s="32" t="n">
        <f aca="false">E636+E640</f>
        <v>0</v>
      </c>
      <c r="F635" s="32" t="n">
        <f aca="false">F636+F640</f>
        <v>22810.28</v>
      </c>
      <c r="G635" s="32" t="n">
        <f aca="false">G636+G640</f>
        <v>0</v>
      </c>
      <c r="H635" s="32" t="n">
        <f aca="false">H636+H640</f>
        <v>22810.28</v>
      </c>
      <c r="I635" s="32" t="n">
        <f aca="false">I636+I640</f>
        <v>0</v>
      </c>
      <c r="J635" s="32" t="n">
        <f aca="false">J636+J640</f>
        <v>22810.28</v>
      </c>
      <c r="K635" s="32" t="n">
        <f aca="false">K636+K640</f>
        <v>0</v>
      </c>
      <c r="L635" s="32" t="n">
        <f aca="false">L636+L640</f>
        <v>22810.28</v>
      </c>
      <c r="M635" s="32" t="n">
        <f aca="false">M636+M640</f>
        <v>0</v>
      </c>
      <c r="N635" s="32" t="n">
        <f aca="false">N636+N640</f>
        <v>22810.28</v>
      </c>
      <c r="O635" s="32" t="n">
        <f aca="false">O636+O640</f>
        <v>0</v>
      </c>
      <c r="P635" s="32" t="n">
        <f aca="false">P636+P640</f>
        <v>22810.28</v>
      </c>
      <c r="Q635" s="32" t="n">
        <f aca="false">Q636+Q640</f>
        <v>0</v>
      </c>
      <c r="R635" s="32" t="n">
        <f aca="false">R636+R640</f>
        <v>22810.28</v>
      </c>
      <c r="S635" s="32" t="n">
        <f aca="false">S636+S640</f>
        <v>22857.3</v>
      </c>
      <c r="T635" s="32" t="n">
        <f aca="false">T636+T640</f>
        <v>0</v>
      </c>
      <c r="U635" s="32" t="n">
        <f aca="false">U636+U640</f>
        <v>22857.3</v>
      </c>
      <c r="V635" s="32" t="n">
        <f aca="false">V636+V640</f>
        <v>0</v>
      </c>
      <c r="W635" s="32" t="n">
        <f aca="false">W636+W640</f>
        <v>22857.3</v>
      </c>
      <c r="X635" s="32" t="n">
        <f aca="false">X636+X640</f>
        <v>0</v>
      </c>
      <c r="Y635" s="32" t="n">
        <f aca="false">Y636+Y640</f>
        <v>22857.3</v>
      </c>
      <c r="Z635" s="32" t="n">
        <f aca="false">Z636+Z640</f>
        <v>0</v>
      </c>
      <c r="AA635" s="32" t="n">
        <f aca="false">AA636+AA640</f>
        <v>22857.3</v>
      </c>
      <c r="AB635" s="32" t="n">
        <f aca="false">AB636+AB640</f>
        <v>0</v>
      </c>
      <c r="AC635" s="32" t="n">
        <f aca="false">AC636+AC640</f>
        <v>22857.3</v>
      </c>
      <c r="AD635" s="32" t="n">
        <f aca="false">AD636+AD640</f>
        <v>22857.2</v>
      </c>
      <c r="AE635" s="32" t="n">
        <f aca="false">AE636+AE640</f>
        <v>0</v>
      </c>
      <c r="AF635" s="32" t="n">
        <f aca="false">AF636+AF640</f>
        <v>22857.2</v>
      </c>
      <c r="AG635" s="32" t="n">
        <f aca="false">AG636+AG640</f>
        <v>0</v>
      </c>
      <c r="AH635" s="32" t="n">
        <f aca="false">AH636+AH640</f>
        <v>22857.2</v>
      </c>
      <c r="AI635" s="32" t="n">
        <f aca="false">AI636+AI640</f>
        <v>0</v>
      </c>
      <c r="AJ635" s="32" t="n">
        <f aca="false">AJ636+AJ640</f>
        <v>22857.2</v>
      </c>
      <c r="AK635" s="32" t="n">
        <f aca="false">AK636+AK640</f>
        <v>0</v>
      </c>
      <c r="AL635" s="32" t="n">
        <f aca="false">AL636+AL640</f>
        <v>22857.2</v>
      </c>
      <c r="AM635" s="33"/>
    </row>
    <row r="636" customFormat="false" ht="18.75" hidden="true" customHeight="false" outlineLevel="0" collapsed="false">
      <c r="A636" s="34" t="s">
        <v>623</v>
      </c>
      <c r="B636" s="34"/>
      <c r="C636" s="35" t="s">
        <v>85</v>
      </c>
      <c r="D636" s="36" t="n">
        <f aca="false">D637+D638+D639</f>
        <v>22717.78</v>
      </c>
      <c r="E636" s="36" t="n">
        <f aca="false">E637+E638+E639</f>
        <v>0</v>
      </c>
      <c r="F636" s="36" t="n">
        <f aca="false">F637+F638+F639</f>
        <v>22717.78</v>
      </c>
      <c r="G636" s="36" t="n">
        <f aca="false">G637+G638+G639</f>
        <v>0</v>
      </c>
      <c r="H636" s="36" t="n">
        <f aca="false">H637+H638+H639</f>
        <v>22717.78</v>
      </c>
      <c r="I636" s="36" t="n">
        <f aca="false">I637+I638+I639</f>
        <v>0</v>
      </c>
      <c r="J636" s="36" t="n">
        <f aca="false">J637+J638+J639</f>
        <v>22717.78</v>
      </c>
      <c r="K636" s="36" t="n">
        <f aca="false">K637+K638+K639</f>
        <v>0</v>
      </c>
      <c r="L636" s="36" t="n">
        <f aca="false">L637+L638+L639</f>
        <v>22717.78</v>
      </c>
      <c r="M636" s="36" t="n">
        <f aca="false">M637+M638+M639</f>
        <v>0</v>
      </c>
      <c r="N636" s="36" t="n">
        <f aca="false">N637+N638+N639</f>
        <v>22717.78</v>
      </c>
      <c r="O636" s="36" t="n">
        <f aca="false">O637+O638+O639</f>
        <v>0</v>
      </c>
      <c r="P636" s="36" t="n">
        <f aca="false">P637+P638+P639</f>
        <v>22717.78</v>
      </c>
      <c r="Q636" s="36" t="n">
        <f aca="false">Q637+Q638+Q639</f>
        <v>0</v>
      </c>
      <c r="R636" s="36" t="n">
        <f aca="false">R637+R638+R639</f>
        <v>22717.78</v>
      </c>
      <c r="S636" s="36" t="n">
        <f aca="false">S637+S638+S639</f>
        <v>22764.8</v>
      </c>
      <c r="T636" s="36" t="n">
        <f aca="false">T637+T638+T639</f>
        <v>0</v>
      </c>
      <c r="U636" s="36" t="n">
        <f aca="false">U637+U638+U639</f>
        <v>22764.8</v>
      </c>
      <c r="V636" s="36" t="n">
        <f aca="false">V637+V638+V639</f>
        <v>0</v>
      </c>
      <c r="W636" s="36" t="n">
        <f aca="false">W637+W638+W639</f>
        <v>22764.8</v>
      </c>
      <c r="X636" s="36" t="n">
        <f aca="false">X637+X638+X639</f>
        <v>0</v>
      </c>
      <c r="Y636" s="36" t="n">
        <f aca="false">Y637+Y638+Y639</f>
        <v>22764.8</v>
      </c>
      <c r="Z636" s="36" t="n">
        <f aca="false">Z637+Z638+Z639</f>
        <v>0</v>
      </c>
      <c r="AA636" s="36" t="n">
        <f aca="false">AA637+AA638+AA639</f>
        <v>22764.8</v>
      </c>
      <c r="AB636" s="36" t="n">
        <f aca="false">AB637+AB638+AB639</f>
        <v>0</v>
      </c>
      <c r="AC636" s="36" t="n">
        <f aca="false">AC637+AC638+AC639</f>
        <v>22764.8</v>
      </c>
      <c r="AD636" s="36" t="n">
        <f aca="false">AD637+AD638+AD639</f>
        <v>22764.7</v>
      </c>
      <c r="AE636" s="36" t="n">
        <f aca="false">AE637+AE638+AE639</f>
        <v>0</v>
      </c>
      <c r="AF636" s="36" t="n">
        <f aca="false">AF637+AF638+AF639</f>
        <v>22764.7</v>
      </c>
      <c r="AG636" s="36" t="n">
        <f aca="false">AG637+AG638+AG639</f>
        <v>0</v>
      </c>
      <c r="AH636" s="36" t="n">
        <f aca="false">AH637+AH638+AH639</f>
        <v>22764.7</v>
      </c>
      <c r="AI636" s="36" t="n">
        <f aca="false">AI637+AI638+AI639</f>
        <v>0</v>
      </c>
      <c r="AJ636" s="36" t="n">
        <f aca="false">AJ637+AJ638+AJ639</f>
        <v>22764.7</v>
      </c>
      <c r="AK636" s="36" t="n">
        <f aca="false">AK637+AK638+AK639</f>
        <v>0</v>
      </c>
      <c r="AL636" s="36" t="n">
        <f aca="false">AL637+AL638+AL639</f>
        <v>22764.7</v>
      </c>
      <c r="AM636" s="33"/>
    </row>
    <row r="637" customFormat="false" ht="56.25" hidden="true" customHeight="false" outlineLevel="0" collapsed="false">
      <c r="A637" s="34"/>
      <c r="B637" s="34" t="s">
        <v>86</v>
      </c>
      <c r="C637" s="37" t="s">
        <v>87</v>
      </c>
      <c r="D637" s="36" t="n">
        <v>19804.9</v>
      </c>
      <c r="E637" s="36"/>
      <c r="F637" s="36" t="n">
        <f aca="false">SUM(D637:E637)</f>
        <v>19804.9</v>
      </c>
      <c r="G637" s="36"/>
      <c r="H637" s="36" t="n">
        <f aca="false">SUM(F637:G637)</f>
        <v>19804.9</v>
      </c>
      <c r="I637" s="36"/>
      <c r="J637" s="36" t="n">
        <f aca="false">SUM(H637:I637)</f>
        <v>19804.9</v>
      </c>
      <c r="K637" s="36"/>
      <c r="L637" s="36" t="n">
        <f aca="false">SUM(J637:K637)</f>
        <v>19804.9</v>
      </c>
      <c r="M637" s="36"/>
      <c r="N637" s="36" t="n">
        <f aca="false">SUM(L637:M637)</f>
        <v>19804.9</v>
      </c>
      <c r="O637" s="36"/>
      <c r="P637" s="36" t="n">
        <f aca="false">SUM(N637:O637)</f>
        <v>19804.9</v>
      </c>
      <c r="Q637" s="36"/>
      <c r="R637" s="36" t="n">
        <f aca="false">SUM(P637:Q637)</f>
        <v>19804.9</v>
      </c>
      <c r="S637" s="36" t="n">
        <v>19804.9</v>
      </c>
      <c r="T637" s="36"/>
      <c r="U637" s="36" t="n">
        <f aca="false">SUM(S637:T637)</f>
        <v>19804.9</v>
      </c>
      <c r="V637" s="36"/>
      <c r="W637" s="36" t="n">
        <f aca="false">SUM(U637:V637)</f>
        <v>19804.9</v>
      </c>
      <c r="X637" s="36"/>
      <c r="Y637" s="36" t="n">
        <f aca="false">SUM(W637:X637)</f>
        <v>19804.9</v>
      </c>
      <c r="Z637" s="36"/>
      <c r="AA637" s="36" t="n">
        <f aca="false">SUM(Y637:Z637)</f>
        <v>19804.9</v>
      </c>
      <c r="AB637" s="36"/>
      <c r="AC637" s="36" t="n">
        <f aca="false">SUM(AA637:AB637)</f>
        <v>19804.9</v>
      </c>
      <c r="AD637" s="36" t="n">
        <v>19804.9</v>
      </c>
      <c r="AE637" s="36"/>
      <c r="AF637" s="36" t="n">
        <f aca="false">SUM(AD637:AE637)</f>
        <v>19804.9</v>
      </c>
      <c r="AG637" s="36"/>
      <c r="AH637" s="36" t="n">
        <f aca="false">SUM(AF637:AG637)</f>
        <v>19804.9</v>
      </c>
      <c r="AI637" s="36"/>
      <c r="AJ637" s="36" t="n">
        <f aca="false">SUM(AH637:AI637)</f>
        <v>19804.9</v>
      </c>
      <c r="AK637" s="36"/>
      <c r="AL637" s="36" t="n">
        <f aca="false">SUM(AJ637:AK637)</f>
        <v>19804.9</v>
      </c>
      <c r="AM637" s="33"/>
    </row>
    <row r="638" customFormat="false" ht="18.75" hidden="true" customHeight="false" outlineLevel="0" collapsed="false">
      <c r="A638" s="34"/>
      <c r="B638" s="34" t="s">
        <v>69</v>
      </c>
      <c r="C638" s="37" t="s">
        <v>70</v>
      </c>
      <c r="D638" s="36" t="n">
        <v>2833.5</v>
      </c>
      <c r="E638" s="36"/>
      <c r="F638" s="36" t="n">
        <f aca="false">SUM(D638:E638)</f>
        <v>2833.5</v>
      </c>
      <c r="G638" s="36"/>
      <c r="H638" s="36" t="n">
        <f aca="false">SUM(F638:G638)</f>
        <v>2833.5</v>
      </c>
      <c r="I638" s="36"/>
      <c r="J638" s="36" t="n">
        <f aca="false">SUM(H638:I638)</f>
        <v>2833.5</v>
      </c>
      <c r="K638" s="36"/>
      <c r="L638" s="36" t="n">
        <f aca="false">SUM(J638:K638)</f>
        <v>2833.5</v>
      </c>
      <c r="M638" s="36"/>
      <c r="N638" s="36" t="n">
        <f aca="false">SUM(L638:M638)</f>
        <v>2833.5</v>
      </c>
      <c r="O638" s="36"/>
      <c r="P638" s="36" t="n">
        <f aca="false">SUM(N638:O638)</f>
        <v>2833.5</v>
      </c>
      <c r="Q638" s="36"/>
      <c r="R638" s="36" t="n">
        <f aca="false">SUM(P638:Q638)</f>
        <v>2833.5</v>
      </c>
      <c r="S638" s="36" t="n">
        <v>2880.5</v>
      </c>
      <c r="T638" s="36"/>
      <c r="U638" s="36" t="n">
        <f aca="false">SUM(S638:T638)</f>
        <v>2880.5</v>
      </c>
      <c r="V638" s="36"/>
      <c r="W638" s="36" t="n">
        <f aca="false">SUM(U638:V638)</f>
        <v>2880.5</v>
      </c>
      <c r="X638" s="36"/>
      <c r="Y638" s="36" t="n">
        <f aca="false">SUM(W638:X638)</f>
        <v>2880.5</v>
      </c>
      <c r="Z638" s="36"/>
      <c r="AA638" s="36" t="n">
        <f aca="false">SUM(Y638:Z638)</f>
        <v>2880.5</v>
      </c>
      <c r="AB638" s="36"/>
      <c r="AC638" s="36" t="n">
        <f aca="false">SUM(AA638:AB638)</f>
        <v>2880.5</v>
      </c>
      <c r="AD638" s="36" t="n">
        <v>2880.4</v>
      </c>
      <c r="AE638" s="36"/>
      <c r="AF638" s="36" t="n">
        <f aca="false">SUM(AD638:AE638)</f>
        <v>2880.4</v>
      </c>
      <c r="AG638" s="36"/>
      <c r="AH638" s="36" t="n">
        <f aca="false">SUM(AF638:AG638)</f>
        <v>2880.4</v>
      </c>
      <c r="AI638" s="36"/>
      <c r="AJ638" s="36" t="n">
        <f aca="false">SUM(AH638:AI638)</f>
        <v>2880.4</v>
      </c>
      <c r="AK638" s="36"/>
      <c r="AL638" s="36" t="n">
        <f aca="false">SUM(AJ638:AK638)</f>
        <v>2880.4</v>
      </c>
      <c r="AM638" s="33"/>
    </row>
    <row r="639" customFormat="false" ht="18.75" hidden="true" customHeight="false" outlineLevel="0" collapsed="false">
      <c r="A639" s="34"/>
      <c r="B639" s="34" t="s">
        <v>35</v>
      </c>
      <c r="C639" s="37" t="s">
        <v>36</v>
      </c>
      <c r="D639" s="36" t="n">
        <v>79.38</v>
      </c>
      <c r="E639" s="36"/>
      <c r="F639" s="36" t="n">
        <f aca="false">SUM(D639:E639)</f>
        <v>79.38</v>
      </c>
      <c r="G639" s="36"/>
      <c r="H639" s="36" t="n">
        <f aca="false">SUM(F639:G639)</f>
        <v>79.38</v>
      </c>
      <c r="I639" s="36"/>
      <c r="J639" s="36" t="n">
        <f aca="false">SUM(H639:I639)</f>
        <v>79.38</v>
      </c>
      <c r="K639" s="36"/>
      <c r="L639" s="36" t="n">
        <f aca="false">SUM(J639:K639)</f>
        <v>79.38</v>
      </c>
      <c r="M639" s="36"/>
      <c r="N639" s="36" t="n">
        <f aca="false">SUM(L639:M639)</f>
        <v>79.38</v>
      </c>
      <c r="O639" s="36"/>
      <c r="P639" s="36" t="n">
        <f aca="false">SUM(N639:O639)</f>
        <v>79.38</v>
      </c>
      <c r="Q639" s="36"/>
      <c r="R639" s="36" t="n">
        <f aca="false">SUM(P639:Q639)</f>
        <v>79.38</v>
      </c>
      <c r="S639" s="36" t="n">
        <v>79.4</v>
      </c>
      <c r="T639" s="36"/>
      <c r="U639" s="36" t="n">
        <f aca="false">SUM(S639:T639)</f>
        <v>79.4</v>
      </c>
      <c r="V639" s="36"/>
      <c r="W639" s="36" t="n">
        <f aca="false">SUM(U639:V639)</f>
        <v>79.4</v>
      </c>
      <c r="X639" s="36"/>
      <c r="Y639" s="36" t="n">
        <f aca="false">SUM(W639:X639)</f>
        <v>79.4</v>
      </c>
      <c r="Z639" s="36"/>
      <c r="AA639" s="36" t="n">
        <f aca="false">SUM(Y639:Z639)</f>
        <v>79.4</v>
      </c>
      <c r="AB639" s="36"/>
      <c r="AC639" s="36" t="n">
        <f aca="false">SUM(AA639:AB639)</f>
        <v>79.4</v>
      </c>
      <c r="AD639" s="36" t="n">
        <v>79.4</v>
      </c>
      <c r="AE639" s="36"/>
      <c r="AF639" s="36" t="n">
        <f aca="false">SUM(AD639:AE639)</f>
        <v>79.4</v>
      </c>
      <c r="AG639" s="36"/>
      <c r="AH639" s="36" t="n">
        <f aca="false">SUM(AF639:AG639)</f>
        <v>79.4</v>
      </c>
      <c r="AI639" s="36"/>
      <c r="AJ639" s="36" t="n">
        <f aca="false">SUM(AH639:AI639)</f>
        <v>79.4</v>
      </c>
      <c r="AK639" s="36"/>
      <c r="AL639" s="36" t="n">
        <f aca="false">SUM(AJ639:AK639)</f>
        <v>79.4</v>
      </c>
      <c r="AM639" s="33"/>
    </row>
    <row r="640" customFormat="false" ht="37.5" hidden="true" customHeight="false" outlineLevel="0" collapsed="false">
      <c r="A640" s="48" t="s">
        <v>624</v>
      </c>
      <c r="B640" s="48"/>
      <c r="C640" s="67" t="s">
        <v>625</v>
      </c>
      <c r="D640" s="36" t="n">
        <f aca="false">D641</f>
        <v>92.5</v>
      </c>
      <c r="E640" s="36" t="n">
        <f aca="false">E641</f>
        <v>0</v>
      </c>
      <c r="F640" s="36" t="n">
        <f aca="false">F641</f>
        <v>92.5</v>
      </c>
      <c r="G640" s="36" t="n">
        <f aca="false">G641</f>
        <v>0</v>
      </c>
      <c r="H640" s="36" t="n">
        <f aca="false">H641</f>
        <v>92.5</v>
      </c>
      <c r="I640" s="36" t="n">
        <f aca="false">I641</f>
        <v>0</v>
      </c>
      <c r="J640" s="36" t="n">
        <f aca="false">J641</f>
        <v>92.5</v>
      </c>
      <c r="K640" s="36" t="n">
        <f aca="false">K641</f>
        <v>0</v>
      </c>
      <c r="L640" s="36" t="n">
        <f aca="false">L641</f>
        <v>92.5</v>
      </c>
      <c r="M640" s="36" t="n">
        <f aca="false">M641</f>
        <v>0</v>
      </c>
      <c r="N640" s="36" t="n">
        <f aca="false">N641</f>
        <v>92.5</v>
      </c>
      <c r="O640" s="36" t="n">
        <f aca="false">O641</f>
        <v>0</v>
      </c>
      <c r="P640" s="36" t="n">
        <f aca="false">P641</f>
        <v>92.5</v>
      </c>
      <c r="Q640" s="36" t="n">
        <f aca="false">Q641</f>
        <v>0</v>
      </c>
      <c r="R640" s="36" t="n">
        <f aca="false">R641</f>
        <v>92.5</v>
      </c>
      <c r="S640" s="36" t="n">
        <f aca="false">S641</f>
        <v>92.5</v>
      </c>
      <c r="T640" s="36" t="n">
        <f aca="false">T641</f>
        <v>0</v>
      </c>
      <c r="U640" s="36" t="n">
        <f aca="false">U641</f>
        <v>92.5</v>
      </c>
      <c r="V640" s="36" t="n">
        <f aca="false">V641</f>
        <v>0</v>
      </c>
      <c r="W640" s="36" t="n">
        <f aca="false">W641</f>
        <v>92.5</v>
      </c>
      <c r="X640" s="36" t="n">
        <f aca="false">X641</f>
        <v>0</v>
      </c>
      <c r="Y640" s="36" t="n">
        <f aca="false">Y641</f>
        <v>92.5</v>
      </c>
      <c r="Z640" s="36" t="n">
        <f aca="false">Z641</f>
        <v>0</v>
      </c>
      <c r="AA640" s="36" t="n">
        <f aca="false">AA641</f>
        <v>92.5</v>
      </c>
      <c r="AB640" s="36" t="n">
        <f aca="false">AB641</f>
        <v>0</v>
      </c>
      <c r="AC640" s="36" t="n">
        <f aca="false">AC641</f>
        <v>92.5</v>
      </c>
      <c r="AD640" s="39" t="n">
        <f aca="false">AD641</f>
        <v>92.5</v>
      </c>
      <c r="AE640" s="39" t="n">
        <f aca="false">AE641</f>
        <v>0</v>
      </c>
      <c r="AF640" s="39" t="n">
        <f aca="false">AF641</f>
        <v>92.5</v>
      </c>
      <c r="AG640" s="39" t="n">
        <f aca="false">AG641</f>
        <v>0</v>
      </c>
      <c r="AH640" s="39" t="n">
        <f aca="false">AH641</f>
        <v>92.5</v>
      </c>
      <c r="AI640" s="39" t="n">
        <f aca="false">AI641</f>
        <v>0</v>
      </c>
      <c r="AJ640" s="39" t="n">
        <f aca="false">AJ641</f>
        <v>92.5</v>
      </c>
      <c r="AK640" s="39" t="n">
        <f aca="false">AK641</f>
        <v>0</v>
      </c>
      <c r="AL640" s="39" t="n">
        <f aca="false">AL641</f>
        <v>92.5</v>
      </c>
      <c r="AM640" s="33"/>
    </row>
    <row r="641" customFormat="false" ht="56.25" hidden="true" customHeight="false" outlineLevel="0" collapsed="false">
      <c r="A641" s="48"/>
      <c r="B641" s="34" t="s">
        <v>86</v>
      </c>
      <c r="C641" s="37" t="s">
        <v>87</v>
      </c>
      <c r="D641" s="36" t="n">
        <v>92.5</v>
      </c>
      <c r="E641" s="36"/>
      <c r="F641" s="36" t="n">
        <f aca="false">SUM(D641:E641)</f>
        <v>92.5</v>
      </c>
      <c r="G641" s="36"/>
      <c r="H641" s="36" t="n">
        <f aca="false">SUM(F641:G641)</f>
        <v>92.5</v>
      </c>
      <c r="I641" s="36"/>
      <c r="J641" s="36" t="n">
        <f aca="false">SUM(H641:I641)</f>
        <v>92.5</v>
      </c>
      <c r="K641" s="36"/>
      <c r="L641" s="36" t="n">
        <f aca="false">SUM(J641:K641)</f>
        <v>92.5</v>
      </c>
      <c r="M641" s="36"/>
      <c r="N641" s="36" t="n">
        <f aca="false">SUM(L641:M641)</f>
        <v>92.5</v>
      </c>
      <c r="O641" s="36"/>
      <c r="P641" s="36" t="n">
        <f aca="false">SUM(N641:O641)</f>
        <v>92.5</v>
      </c>
      <c r="Q641" s="36"/>
      <c r="R641" s="36" t="n">
        <f aca="false">SUM(P641:Q641)</f>
        <v>92.5</v>
      </c>
      <c r="S641" s="36" t="n">
        <v>92.5</v>
      </c>
      <c r="T641" s="36"/>
      <c r="U641" s="36" t="n">
        <f aca="false">SUM(S641:T641)</f>
        <v>92.5</v>
      </c>
      <c r="V641" s="36"/>
      <c r="W641" s="36" t="n">
        <f aca="false">SUM(U641:V641)</f>
        <v>92.5</v>
      </c>
      <c r="X641" s="36"/>
      <c r="Y641" s="36" t="n">
        <f aca="false">SUM(W641:X641)</f>
        <v>92.5</v>
      </c>
      <c r="Z641" s="36"/>
      <c r="AA641" s="36" t="n">
        <f aca="false">SUM(Y641:Z641)</f>
        <v>92.5</v>
      </c>
      <c r="AB641" s="36"/>
      <c r="AC641" s="36" t="n">
        <f aca="false">SUM(AA641:AB641)</f>
        <v>92.5</v>
      </c>
      <c r="AD641" s="39" t="n">
        <v>92.5</v>
      </c>
      <c r="AE641" s="39"/>
      <c r="AF641" s="39" t="n">
        <f aca="false">SUM(AD641:AE641)</f>
        <v>92.5</v>
      </c>
      <c r="AG641" s="39"/>
      <c r="AH641" s="39" t="n">
        <f aca="false">SUM(AF641:AG641)</f>
        <v>92.5</v>
      </c>
      <c r="AI641" s="39"/>
      <c r="AJ641" s="39" t="n">
        <f aca="false">SUM(AH641:AI641)</f>
        <v>92.5</v>
      </c>
      <c r="AK641" s="39"/>
      <c r="AL641" s="39" t="n">
        <f aca="false">SUM(AJ641:AK641)</f>
        <v>92.5</v>
      </c>
      <c r="AM641" s="33"/>
    </row>
    <row r="642" customFormat="false" ht="37.5" hidden="true" customHeight="false" outlineLevel="0" collapsed="false">
      <c r="A642" s="46" t="s">
        <v>626</v>
      </c>
      <c r="B642" s="30"/>
      <c r="C642" s="68" t="s">
        <v>445</v>
      </c>
      <c r="D642" s="32" t="n">
        <f aca="false">D643+D648+D652+D650+D654+D656</f>
        <v>139341.4</v>
      </c>
      <c r="E642" s="32" t="n">
        <f aca="false">E643+E648+E652+E650+E654+E656</f>
        <v>0</v>
      </c>
      <c r="F642" s="32" t="n">
        <f aca="false">F643+F648+F652+F650+F654+F656</f>
        <v>139341.4</v>
      </c>
      <c r="G642" s="32" t="n">
        <f aca="false">G643+G648+G652+G650+G654+G656</f>
        <v>0</v>
      </c>
      <c r="H642" s="32" t="n">
        <f aca="false">H643+H648+H652+H650+H654+H656</f>
        <v>139341.4</v>
      </c>
      <c r="I642" s="32" t="n">
        <f aca="false">I643+I648+I652+I650+I654+I656</f>
        <v>0</v>
      </c>
      <c r="J642" s="32" t="n">
        <f aca="false">J643+J648+J652+J650+J654+J656</f>
        <v>139341.4</v>
      </c>
      <c r="K642" s="32" t="n">
        <f aca="false">K643+K648+K652+K650+K654+K656</f>
        <v>-520</v>
      </c>
      <c r="L642" s="32" t="n">
        <f aca="false">L643+L648+L652+L650+L654+L656</f>
        <v>138821.4</v>
      </c>
      <c r="M642" s="32" t="n">
        <f aca="false">M643+M648+M652+M650+M654+M656</f>
        <v>0</v>
      </c>
      <c r="N642" s="32" t="n">
        <f aca="false">N643+N648+N652+N650+N654+N656</f>
        <v>138821.4</v>
      </c>
      <c r="O642" s="32" t="n">
        <f aca="false">O643+O648+O652+O650+O654+O656</f>
        <v>-3.62376795237651E-013</v>
      </c>
      <c r="P642" s="32" t="n">
        <f aca="false">P643+P648+P652+P650+P654+P656</f>
        <v>138821.4</v>
      </c>
      <c r="Q642" s="32" t="n">
        <f aca="false">Q643+Q648+Q652+Q650+Q654+Q656</f>
        <v>0</v>
      </c>
      <c r="R642" s="32" t="n">
        <f aca="false">R643+R648+R652+R650+R654+R656</f>
        <v>138821.4</v>
      </c>
      <c r="S642" s="32" t="n">
        <f aca="false">S643+S648+S652+S650+S654+S656</f>
        <v>129297</v>
      </c>
      <c r="T642" s="32" t="n">
        <f aca="false">T643+T648+T652+T650+T654+T656</f>
        <v>0</v>
      </c>
      <c r="U642" s="32" t="n">
        <f aca="false">U643+U648+U652+U650+U654+U656</f>
        <v>129297</v>
      </c>
      <c r="V642" s="32" t="n">
        <f aca="false">V643+V648+V652+V650+V654+V656</f>
        <v>0</v>
      </c>
      <c r="W642" s="32" t="n">
        <f aca="false">W643+W648+W652+W650+W654+W656</f>
        <v>129297</v>
      </c>
      <c r="X642" s="32" t="n">
        <f aca="false">X643+X648+X652+X650+X654+X656</f>
        <v>0</v>
      </c>
      <c r="Y642" s="32" t="n">
        <f aca="false">Y643+Y648+Y652+Y650+Y654+Y656</f>
        <v>129297</v>
      </c>
      <c r="Z642" s="32" t="n">
        <f aca="false">Z643+Z648+Z652+Z650+Z654+Z656</f>
        <v>0</v>
      </c>
      <c r="AA642" s="32" t="n">
        <f aca="false">AA643+AA648+AA652+AA650+AA654+AA656</f>
        <v>129297</v>
      </c>
      <c r="AB642" s="32" t="n">
        <f aca="false">AB643+AB648+AB652+AB650+AB654+AB656</f>
        <v>0</v>
      </c>
      <c r="AC642" s="32" t="n">
        <f aca="false">AC643+AC648+AC652+AC650+AC654+AC656</f>
        <v>129297</v>
      </c>
      <c r="AD642" s="32" t="n">
        <f aca="false">AD643+AD648+AD652+AD650+AD654+AD656</f>
        <v>123947.7</v>
      </c>
      <c r="AE642" s="32" t="n">
        <f aca="false">AE643+AE648+AE652+AE650+AE654+AE656</f>
        <v>0</v>
      </c>
      <c r="AF642" s="32" t="n">
        <f aca="false">AF643+AF648+AF652+AF650+AF654+AF656</f>
        <v>123947.7</v>
      </c>
      <c r="AG642" s="32" t="n">
        <f aca="false">AG643+AG648+AG652+AG650+AG654+AG656</f>
        <v>0</v>
      </c>
      <c r="AH642" s="32" t="n">
        <f aca="false">AH643+AH648+AH652+AH650+AH654+AH656</f>
        <v>123947.7</v>
      </c>
      <c r="AI642" s="32" t="n">
        <f aca="false">AI643+AI648+AI652+AI650+AI654+AI656</f>
        <v>0</v>
      </c>
      <c r="AJ642" s="32" t="n">
        <f aca="false">AJ643+AJ648+AJ652+AJ650+AJ654+AJ656</f>
        <v>123947.7</v>
      </c>
      <c r="AK642" s="32" t="n">
        <f aca="false">AK643+AK648+AK652+AK650+AK654+AK656</f>
        <v>0</v>
      </c>
      <c r="AL642" s="32" t="n">
        <f aca="false">AL643+AL648+AL652+AL650+AL654+AL656</f>
        <v>123947.7</v>
      </c>
      <c r="AM642" s="33"/>
    </row>
    <row r="643" customFormat="false" ht="18.75" hidden="true" customHeight="false" outlineLevel="0" collapsed="false">
      <c r="A643" s="34" t="s">
        <v>627</v>
      </c>
      <c r="B643" s="34"/>
      <c r="C643" s="37" t="s">
        <v>266</v>
      </c>
      <c r="D643" s="36" t="n">
        <f aca="false">D644+D645+D647</f>
        <v>72122</v>
      </c>
      <c r="E643" s="36" t="n">
        <f aca="false">E644+E645+E647</f>
        <v>0</v>
      </c>
      <c r="F643" s="36" t="n">
        <f aca="false">F644+F645+F647</f>
        <v>72122</v>
      </c>
      <c r="G643" s="36" t="n">
        <f aca="false">G644+G645+G647</f>
        <v>0</v>
      </c>
      <c r="H643" s="36" t="n">
        <f aca="false">H644+H645+H647</f>
        <v>72122</v>
      </c>
      <c r="I643" s="36" t="n">
        <f aca="false">I644+I645+I647</f>
        <v>0</v>
      </c>
      <c r="J643" s="36" t="n">
        <f aca="false">J644+J645+J647</f>
        <v>72122</v>
      </c>
      <c r="K643" s="36" t="n">
        <f aca="false">K644+K645+K647</f>
        <v>0</v>
      </c>
      <c r="L643" s="36" t="n">
        <f aca="false">L644+L645+L647</f>
        <v>72122</v>
      </c>
      <c r="M643" s="36" t="n">
        <f aca="false">M644+M645+M647</f>
        <v>0</v>
      </c>
      <c r="N643" s="36" t="n">
        <f aca="false">N644+N645+N647</f>
        <v>72122</v>
      </c>
      <c r="O643" s="36" t="n">
        <f aca="false">O644+O645+O647+O646</f>
        <v>-3.62376795237651E-013</v>
      </c>
      <c r="P643" s="36" t="n">
        <f aca="false">P644+P645+P647+P646</f>
        <v>72122</v>
      </c>
      <c r="Q643" s="36" t="n">
        <f aca="false">Q644+Q645+Q647+Q646</f>
        <v>0</v>
      </c>
      <c r="R643" s="36" t="n">
        <f aca="false">R644+R645+R647+R646</f>
        <v>72122</v>
      </c>
      <c r="S643" s="36" t="n">
        <f aca="false">S644+S645+S647</f>
        <v>71505.7</v>
      </c>
      <c r="T643" s="36" t="n">
        <f aca="false">T644+T645+T647</f>
        <v>0</v>
      </c>
      <c r="U643" s="36" t="n">
        <f aca="false">U644+U645+U647</f>
        <v>71505.7</v>
      </c>
      <c r="V643" s="36" t="n">
        <f aca="false">V644+V645+V647</f>
        <v>0</v>
      </c>
      <c r="W643" s="36" t="n">
        <f aca="false">W644+W645+W647</f>
        <v>71505.7</v>
      </c>
      <c r="X643" s="36" t="n">
        <f aca="false">X644+X645+X647</f>
        <v>0</v>
      </c>
      <c r="Y643" s="36" t="n">
        <f aca="false">Y644+Y645+Y647</f>
        <v>71505.7</v>
      </c>
      <c r="Z643" s="36" t="n">
        <f aca="false">Z644+Z645+Z647</f>
        <v>0</v>
      </c>
      <c r="AA643" s="36" t="n">
        <f aca="false">AA644+AA645+AA647</f>
        <v>71505.7</v>
      </c>
      <c r="AB643" s="36" t="n">
        <f aca="false">AB644+AB645+AB647</f>
        <v>0</v>
      </c>
      <c r="AC643" s="36" t="n">
        <f aca="false">AC644+AC645+AC647</f>
        <v>71505.7</v>
      </c>
      <c r="AD643" s="36" t="n">
        <f aca="false">AD644+AD645+AD647</f>
        <v>71505.7</v>
      </c>
      <c r="AE643" s="36" t="n">
        <f aca="false">AE644+AE645+AE647</f>
        <v>0</v>
      </c>
      <c r="AF643" s="36" t="n">
        <f aca="false">AF644+AF645+AF647</f>
        <v>71505.7</v>
      </c>
      <c r="AG643" s="36" t="n">
        <f aca="false">AG644+AG645+AG647</f>
        <v>0</v>
      </c>
      <c r="AH643" s="36" t="n">
        <f aca="false">AH644+AH645+AH647</f>
        <v>71505.7</v>
      </c>
      <c r="AI643" s="36" t="n">
        <f aca="false">AI644+AI645+AI647</f>
        <v>0</v>
      </c>
      <c r="AJ643" s="36" t="n">
        <f aca="false">AJ644+AJ645+AJ647</f>
        <v>71505.7</v>
      </c>
      <c r="AK643" s="36" t="n">
        <f aca="false">AK644+AK645+AK647</f>
        <v>0</v>
      </c>
      <c r="AL643" s="36" t="n">
        <f aca="false">AL644+AL645+AL647</f>
        <v>71505.7</v>
      </c>
      <c r="AM643" s="33"/>
    </row>
    <row r="644" customFormat="false" ht="56.25" hidden="true" customHeight="false" outlineLevel="0" collapsed="false">
      <c r="A644" s="34"/>
      <c r="B644" s="34" t="s">
        <v>86</v>
      </c>
      <c r="C644" s="37" t="s">
        <v>87</v>
      </c>
      <c r="D644" s="36" t="n">
        <v>65760</v>
      </c>
      <c r="E644" s="36"/>
      <c r="F644" s="36" t="n">
        <f aca="false">SUM(D644:E644)</f>
        <v>65760</v>
      </c>
      <c r="G644" s="36"/>
      <c r="H644" s="36" t="n">
        <f aca="false">SUM(F644:G644)</f>
        <v>65760</v>
      </c>
      <c r="I644" s="36"/>
      <c r="J644" s="36" t="n">
        <f aca="false">SUM(H644:I644)</f>
        <v>65760</v>
      </c>
      <c r="K644" s="36"/>
      <c r="L644" s="36" t="n">
        <f aca="false">SUM(J644:K644)</f>
        <v>65760</v>
      </c>
      <c r="M644" s="36"/>
      <c r="N644" s="36" t="n">
        <f aca="false">SUM(L644:M644)</f>
        <v>65760</v>
      </c>
      <c r="O644" s="36" t="n">
        <v>-3401</v>
      </c>
      <c r="P644" s="36" t="n">
        <f aca="false">SUM(N644:O644)</f>
        <v>62359</v>
      </c>
      <c r="Q644" s="36" t="n">
        <v>0</v>
      </c>
      <c r="R644" s="36" t="n">
        <f aca="false">SUM(P644:Q644)</f>
        <v>62359</v>
      </c>
      <c r="S644" s="36" t="n">
        <v>65760</v>
      </c>
      <c r="T644" s="36"/>
      <c r="U644" s="36" t="n">
        <f aca="false">SUM(S644:T644)</f>
        <v>65760</v>
      </c>
      <c r="V644" s="36"/>
      <c r="W644" s="36" t="n">
        <f aca="false">SUM(U644:V644)</f>
        <v>65760</v>
      </c>
      <c r="X644" s="36"/>
      <c r="Y644" s="36" t="n">
        <f aca="false">SUM(W644:X644)</f>
        <v>65760</v>
      </c>
      <c r="Z644" s="36"/>
      <c r="AA644" s="36" t="n">
        <f aca="false">SUM(Y644:Z644)</f>
        <v>65760</v>
      </c>
      <c r="AB644" s="36"/>
      <c r="AC644" s="36" t="n">
        <f aca="false">SUM(AA644:AB644)</f>
        <v>65760</v>
      </c>
      <c r="AD644" s="36" t="n">
        <v>65760</v>
      </c>
      <c r="AE644" s="36"/>
      <c r="AF644" s="36" t="n">
        <f aca="false">SUM(AD644:AE644)</f>
        <v>65760</v>
      </c>
      <c r="AG644" s="36"/>
      <c r="AH644" s="36" t="n">
        <f aca="false">SUM(AF644:AG644)</f>
        <v>65760</v>
      </c>
      <c r="AI644" s="36"/>
      <c r="AJ644" s="36" t="n">
        <f aca="false">SUM(AH644:AI644)</f>
        <v>65760</v>
      </c>
      <c r="AK644" s="36"/>
      <c r="AL644" s="36" t="n">
        <f aca="false">SUM(AJ644:AK644)</f>
        <v>65760</v>
      </c>
      <c r="AM644" s="33"/>
    </row>
    <row r="645" customFormat="false" ht="18.75" hidden="true" customHeight="false" outlineLevel="0" collapsed="false">
      <c r="A645" s="34"/>
      <c r="B645" s="34" t="s">
        <v>69</v>
      </c>
      <c r="C645" s="37" t="s">
        <v>70</v>
      </c>
      <c r="D645" s="36" t="n">
        <f aca="false">6162.6+85</f>
        <v>6247.6</v>
      </c>
      <c r="E645" s="36"/>
      <c r="F645" s="36" t="n">
        <f aca="false">SUM(D645:E645)</f>
        <v>6247.6</v>
      </c>
      <c r="G645" s="36"/>
      <c r="H645" s="36" t="n">
        <f aca="false">SUM(F645:G645)</f>
        <v>6247.6</v>
      </c>
      <c r="I645" s="36"/>
      <c r="J645" s="36" t="n">
        <f aca="false">SUM(H645:I645)</f>
        <v>6247.6</v>
      </c>
      <c r="K645" s="36"/>
      <c r="L645" s="36" t="n">
        <f aca="false">SUM(J645:K645)</f>
        <v>6247.6</v>
      </c>
      <c r="M645" s="36"/>
      <c r="N645" s="36" t="n">
        <f aca="false">SUM(L645:M645)</f>
        <v>6247.6</v>
      </c>
      <c r="O645" s="36" t="n">
        <f aca="false">3315.7+43.7</f>
        <v>3359.4</v>
      </c>
      <c r="P645" s="36" t="n">
        <f aca="false">SUM(N645:O645)</f>
        <v>9607</v>
      </c>
      <c r="Q645" s="36" t="n">
        <v>0</v>
      </c>
      <c r="R645" s="36" t="n">
        <f aca="false">SUM(P645:Q645)</f>
        <v>9607</v>
      </c>
      <c r="S645" s="36" t="n">
        <f aca="false">5546.3+85</f>
        <v>5631.3</v>
      </c>
      <c r="T645" s="36"/>
      <c r="U645" s="36" t="n">
        <f aca="false">SUM(S645:T645)</f>
        <v>5631.3</v>
      </c>
      <c r="V645" s="36"/>
      <c r="W645" s="36" t="n">
        <f aca="false">SUM(U645:V645)</f>
        <v>5631.3</v>
      </c>
      <c r="X645" s="36"/>
      <c r="Y645" s="36" t="n">
        <f aca="false">SUM(W645:X645)</f>
        <v>5631.3</v>
      </c>
      <c r="Z645" s="36"/>
      <c r="AA645" s="36" t="n">
        <f aca="false">SUM(Y645:Z645)</f>
        <v>5631.3</v>
      </c>
      <c r="AB645" s="36"/>
      <c r="AC645" s="36" t="n">
        <f aca="false">SUM(AA645:AB645)</f>
        <v>5631.3</v>
      </c>
      <c r="AD645" s="36" t="n">
        <f aca="false">5546.3+85</f>
        <v>5631.3</v>
      </c>
      <c r="AE645" s="36"/>
      <c r="AF645" s="36" t="n">
        <f aca="false">SUM(AD645:AE645)</f>
        <v>5631.3</v>
      </c>
      <c r="AG645" s="36"/>
      <c r="AH645" s="36" t="n">
        <f aca="false">SUM(AF645:AG645)</f>
        <v>5631.3</v>
      </c>
      <c r="AI645" s="36"/>
      <c r="AJ645" s="36" t="n">
        <f aca="false">SUM(AH645:AI645)</f>
        <v>5631.3</v>
      </c>
      <c r="AK645" s="36"/>
      <c r="AL645" s="36" t="n">
        <f aca="false">SUM(AJ645:AK645)</f>
        <v>5631.3</v>
      </c>
      <c r="AM645" s="33"/>
    </row>
    <row r="646" customFormat="false" ht="18.75" hidden="true" customHeight="false" outlineLevel="0" collapsed="false">
      <c r="A646" s="34"/>
      <c r="B646" s="34" t="s">
        <v>71</v>
      </c>
      <c r="C646" s="37" t="s">
        <v>72</v>
      </c>
      <c r="D646" s="36"/>
      <c r="E646" s="36"/>
      <c r="F646" s="36"/>
      <c r="G646" s="36"/>
      <c r="H646" s="36"/>
      <c r="I646" s="36"/>
      <c r="J646" s="36"/>
      <c r="K646" s="36"/>
      <c r="L646" s="36"/>
      <c r="M646" s="36"/>
      <c r="N646" s="36"/>
      <c r="O646" s="36" t="n">
        <v>41.6</v>
      </c>
      <c r="P646" s="36" t="n">
        <f aca="false">SUM(N646:O646)</f>
        <v>41.6</v>
      </c>
      <c r="Q646" s="36" t="n">
        <v>0</v>
      </c>
      <c r="R646" s="36" t="n">
        <f aca="false">SUM(P646:Q646)</f>
        <v>41.6</v>
      </c>
      <c r="S646" s="36"/>
      <c r="T646" s="36"/>
      <c r="U646" s="36"/>
      <c r="V646" s="36"/>
      <c r="W646" s="36"/>
      <c r="X646" s="36"/>
      <c r="Y646" s="36"/>
      <c r="Z646" s="36"/>
      <c r="AA646" s="36"/>
      <c r="AB646" s="36"/>
      <c r="AC646" s="36"/>
      <c r="AD646" s="36"/>
      <c r="AE646" s="36"/>
      <c r="AF646" s="36"/>
      <c r="AG646" s="36"/>
      <c r="AH646" s="36"/>
      <c r="AI646" s="36"/>
      <c r="AJ646" s="36"/>
      <c r="AK646" s="36"/>
      <c r="AL646" s="36"/>
      <c r="AM646" s="33"/>
    </row>
    <row r="647" customFormat="false" ht="18.75" hidden="true" customHeight="false" outlineLevel="0" collapsed="false">
      <c r="A647" s="34"/>
      <c r="B647" s="34" t="s">
        <v>35</v>
      </c>
      <c r="C647" s="37" t="s">
        <v>36</v>
      </c>
      <c r="D647" s="36" t="n">
        <v>114.4</v>
      </c>
      <c r="E647" s="36"/>
      <c r="F647" s="36" t="n">
        <f aca="false">SUM(D647:E647)</f>
        <v>114.4</v>
      </c>
      <c r="G647" s="36"/>
      <c r="H647" s="36" t="n">
        <f aca="false">SUM(F647:G647)</f>
        <v>114.4</v>
      </c>
      <c r="I647" s="36"/>
      <c r="J647" s="36" t="n">
        <f aca="false">SUM(H647:I647)</f>
        <v>114.4</v>
      </c>
      <c r="K647" s="36"/>
      <c r="L647" s="36" t="n">
        <f aca="false">SUM(J647:K647)</f>
        <v>114.4</v>
      </c>
      <c r="M647" s="36"/>
      <c r="N647" s="36" t="n">
        <f aca="false">SUM(L647:M647)</f>
        <v>114.4</v>
      </c>
      <c r="O647" s="36"/>
      <c r="P647" s="36" t="n">
        <f aca="false">SUM(N647:O647)</f>
        <v>114.4</v>
      </c>
      <c r="Q647" s="36"/>
      <c r="R647" s="36" t="n">
        <f aca="false">SUM(P647:Q647)</f>
        <v>114.4</v>
      </c>
      <c r="S647" s="36" t="n">
        <v>114.4</v>
      </c>
      <c r="T647" s="36"/>
      <c r="U647" s="36" t="n">
        <f aca="false">SUM(S647:T647)</f>
        <v>114.4</v>
      </c>
      <c r="V647" s="36"/>
      <c r="W647" s="36" t="n">
        <f aca="false">SUM(U647:V647)</f>
        <v>114.4</v>
      </c>
      <c r="X647" s="36"/>
      <c r="Y647" s="36" t="n">
        <f aca="false">SUM(W647:X647)</f>
        <v>114.4</v>
      </c>
      <c r="Z647" s="36"/>
      <c r="AA647" s="36" t="n">
        <f aca="false">SUM(Y647:Z647)</f>
        <v>114.4</v>
      </c>
      <c r="AB647" s="36"/>
      <c r="AC647" s="36" t="n">
        <f aca="false">SUM(AA647:AB647)</f>
        <v>114.4</v>
      </c>
      <c r="AD647" s="36" t="n">
        <v>114.4</v>
      </c>
      <c r="AE647" s="36"/>
      <c r="AF647" s="36" t="n">
        <f aca="false">SUM(AD647:AE647)</f>
        <v>114.4</v>
      </c>
      <c r="AG647" s="36"/>
      <c r="AH647" s="36" t="n">
        <f aca="false">SUM(AF647:AG647)</f>
        <v>114.4</v>
      </c>
      <c r="AI647" s="36"/>
      <c r="AJ647" s="36" t="n">
        <f aca="false">SUM(AH647:AI647)</f>
        <v>114.4</v>
      </c>
      <c r="AK647" s="36"/>
      <c r="AL647" s="36" t="n">
        <f aca="false">SUM(AJ647:AK647)</f>
        <v>114.4</v>
      </c>
      <c r="AM647" s="33"/>
    </row>
    <row r="648" customFormat="false" ht="18.75" hidden="true" customHeight="false" outlineLevel="0" collapsed="false">
      <c r="A648" s="34" t="s">
        <v>628</v>
      </c>
      <c r="B648" s="34"/>
      <c r="C648" s="37" t="s">
        <v>629</v>
      </c>
      <c r="D648" s="36" t="n">
        <f aca="false">D649</f>
        <v>51210.8</v>
      </c>
      <c r="E648" s="36" t="n">
        <f aca="false">E649</f>
        <v>0</v>
      </c>
      <c r="F648" s="36" t="n">
        <f aca="false">F649</f>
        <v>51210.8</v>
      </c>
      <c r="G648" s="36" t="n">
        <f aca="false">G649</f>
        <v>0</v>
      </c>
      <c r="H648" s="36" t="n">
        <f aca="false">H649</f>
        <v>51210.8</v>
      </c>
      <c r="I648" s="36" t="n">
        <f aca="false">I649</f>
        <v>0</v>
      </c>
      <c r="J648" s="36" t="n">
        <f aca="false">J649</f>
        <v>51210.8</v>
      </c>
      <c r="K648" s="36" t="n">
        <f aca="false">K649</f>
        <v>-520</v>
      </c>
      <c r="L648" s="36" t="n">
        <f aca="false">L649</f>
        <v>50690.8</v>
      </c>
      <c r="M648" s="36" t="n">
        <f aca="false">M649</f>
        <v>0</v>
      </c>
      <c r="N648" s="36" t="n">
        <f aca="false">N649</f>
        <v>50690.8</v>
      </c>
      <c r="O648" s="36" t="n">
        <f aca="false">O649</f>
        <v>0</v>
      </c>
      <c r="P648" s="36" t="n">
        <f aca="false">P649</f>
        <v>50690.8</v>
      </c>
      <c r="Q648" s="36" t="n">
        <f aca="false">Q649</f>
        <v>0</v>
      </c>
      <c r="R648" s="36" t="n">
        <f aca="false">R649</f>
        <v>50690.8</v>
      </c>
      <c r="S648" s="36" t="n">
        <f aca="false">S649</f>
        <v>49126</v>
      </c>
      <c r="T648" s="36" t="n">
        <f aca="false">T649</f>
        <v>0</v>
      </c>
      <c r="U648" s="36" t="n">
        <f aca="false">U649</f>
        <v>49126</v>
      </c>
      <c r="V648" s="36" t="n">
        <f aca="false">V649</f>
        <v>0</v>
      </c>
      <c r="W648" s="36" t="n">
        <f aca="false">W649</f>
        <v>49126</v>
      </c>
      <c r="X648" s="36" t="n">
        <f aca="false">X649</f>
        <v>0</v>
      </c>
      <c r="Y648" s="36" t="n">
        <f aca="false">Y649</f>
        <v>49126</v>
      </c>
      <c r="Z648" s="36" t="n">
        <f aca="false">Z649</f>
        <v>0</v>
      </c>
      <c r="AA648" s="36" t="n">
        <f aca="false">AA649</f>
        <v>49126</v>
      </c>
      <c r="AB648" s="36" t="n">
        <f aca="false">AB649</f>
        <v>0</v>
      </c>
      <c r="AC648" s="36" t="n">
        <f aca="false">AC649</f>
        <v>49126</v>
      </c>
      <c r="AD648" s="36" t="n">
        <f aca="false">AD649</f>
        <v>37788.4</v>
      </c>
      <c r="AE648" s="36" t="n">
        <f aca="false">AE649</f>
        <v>0</v>
      </c>
      <c r="AF648" s="36" t="n">
        <f aca="false">AF649</f>
        <v>37788.4</v>
      </c>
      <c r="AG648" s="36" t="n">
        <f aca="false">AG649</f>
        <v>0</v>
      </c>
      <c r="AH648" s="36" t="n">
        <f aca="false">AH649</f>
        <v>37788.4</v>
      </c>
      <c r="AI648" s="36" t="n">
        <f aca="false">AI649</f>
        <v>0</v>
      </c>
      <c r="AJ648" s="36" t="n">
        <f aca="false">AJ649</f>
        <v>37788.4</v>
      </c>
      <c r="AK648" s="36" t="n">
        <f aca="false">AK649</f>
        <v>0</v>
      </c>
      <c r="AL648" s="36" t="n">
        <f aca="false">AL649</f>
        <v>37788.4</v>
      </c>
      <c r="AM648" s="33"/>
    </row>
    <row r="649" customFormat="false" ht="37.5" hidden="true" customHeight="false" outlineLevel="0" collapsed="false">
      <c r="A649" s="34"/>
      <c r="B649" s="34" t="s">
        <v>39</v>
      </c>
      <c r="C649" s="37" t="s">
        <v>40</v>
      </c>
      <c r="D649" s="36" t="n">
        <f aca="false">51180.8+30</f>
        <v>51210.8</v>
      </c>
      <c r="E649" s="36"/>
      <c r="F649" s="36" t="n">
        <f aca="false">SUM(D649:E649)</f>
        <v>51210.8</v>
      </c>
      <c r="G649" s="36"/>
      <c r="H649" s="36" t="n">
        <f aca="false">SUM(F649:G649)</f>
        <v>51210.8</v>
      </c>
      <c r="I649" s="36"/>
      <c r="J649" s="36" t="n">
        <f aca="false">SUM(H649:I649)</f>
        <v>51210.8</v>
      </c>
      <c r="K649" s="36" t="n">
        <v>-520</v>
      </c>
      <c r="L649" s="36" t="n">
        <f aca="false">SUM(J649:K649)</f>
        <v>50690.8</v>
      </c>
      <c r="M649" s="36" t="n">
        <v>0</v>
      </c>
      <c r="N649" s="36" t="n">
        <f aca="false">SUM(L649:M649)</f>
        <v>50690.8</v>
      </c>
      <c r="O649" s="36" t="n">
        <v>0</v>
      </c>
      <c r="P649" s="36" t="n">
        <f aca="false">SUM(N649:O649)</f>
        <v>50690.8</v>
      </c>
      <c r="Q649" s="36" t="n">
        <v>0</v>
      </c>
      <c r="R649" s="36" t="n">
        <f aca="false">SUM(P649:Q649)</f>
        <v>50690.8</v>
      </c>
      <c r="S649" s="36" t="n">
        <f aca="false">49096+30</f>
        <v>49126</v>
      </c>
      <c r="T649" s="36"/>
      <c r="U649" s="36" t="n">
        <f aca="false">SUM(S649:T649)</f>
        <v>49126</v>
      </c>
      <c r="V649" s="36"/>
      <c r="W649" s="36" t="n">
        <f aca="false">SUM(U649:V649)</f>
        <v>49126</v>
      </c>
      <c r="X649" s="36"/>
      <c r="Y649" s="36" t="n">
        <f aca="false">SUM(W649:X649)</f>
        <v>49126</v>
      </c>
      <c r="Z649" s="36"/>
      <c r="AA649" s="36" t="n">
        <f aca="false">SUM(Y649:Z649)</f>
        <v>49126</v>
      </c>
      <c r="AB649" s="36"/>
      <c r="AC649" s="36" t="n">
        <f aca="false">SUM(AA649:AB649)</f>
        <v>49126</v>
      </c>
      <c r="AD649" s="36" t="n">
        <f aca="false">37758.4+30</f>
        <v>37788.4</v>
      </c>
      <c r="AE649" s="36"/>
      <c r="AF649" s="36" t="n">
        <f aca="false">SUM(AD649:AE649)</f>
        <v>37788.4</v>
      </c>
      <c r="AG649" s="36"/>
      <c r="AH649" s="36" t="n">
        <f aca="false">SUM(AF649:AG649)</f>
        <v>37788.4</v>
      </c>
      <c r="AI649" s="36"/>
      <c r="AJ649" s="36" t="n">
        <f aca="false">SUM(AH649:AI649)</f>
        <v>37788.4</v>
      </c>
      <c r="AK649" s="36"/>
      <c r="AL649" s="36" t="n">
        <f aca="false">SUM(AJ649:AK649)</f>
        <v>37788.4</v>
      </c>
      <c r="AM649" s="33"/>
    </row>
    <row r="650" customFormat="false" ht="18.75" hidden="true" customHeight="false" outlineLevel="0" collapsed="false">
      <c r="A650" s="34" t="s">
        <v>630</v>
      </c>
      <c r="B650" s="34"/>
      <c r="C650" s="35" t="s">
        <v>631</v>
      </c>
      <c r="D650" s="36" t="n">
        <f aca="false">D651</f>
        <v>197.2</v>
      </c>
      <c r="E650" s="36" t="n">
        <f aca="false">E651</f>
        <v>0</v>
      </c>
      <c r="F650" s="36" t="n">
        <f aca="false">F651</f>
        <v>197.2</v>
      </c>
      <c r="G650" s="36" t="n">
        <f aca="false">G651</f>
        <v>0</v>
      </c>
      <c r="H650" s="36" t="n">
        <f aca="false">H651</f>
        <v>197.2</v>
      </c>
      <c r="I650" s="36" t="n">
        <f aca="false">I651</f>
        <v>0</v>
      </c>
      <c r="J650" s="36" t="n">
        <f aca="false">J651</f>
        <v>197.2</v>
      </c>
      <c r="K650" s="36" t="n">
        <f aca="false">K651</f>
        <v>0</v>
      </c>
      <c r="L650" s="36" t="n">
        <f aca="false">L651</f>
        <v>197.2</v>
      </c>
      <c r="M650" s="36" t="n">
        <f aca="false">M651</f>
        <v>0</v>
      </c>
      <c r="N650" s="36" t="n">
        <f aca="false">N651</f>
        <v>197.2</v>
      </c>
      <c r="O650" s="36" t="n">
        <f aca="false">O651</f>
        <v>0</v>
      </c>
      <c r="P650" s="36" t="n">
        <f aca="false">P651</f>
        <v>197.2</v>
      </c>
      <c r="Q650" s="36" t="n">
        <f aca="false">Q651</f>
        <v>0</v>
      </c>
      <c r="R650" s="36" t="n">
        <f aca="false">R651</f>
        <v>197.2</v>
      </c>
      <c r="S650" s="36" t="n">
        <f aca="false">S651</f>
        <v>177.5</v>
      </c>
      <c r="T650" s="36" t="n">
        <f aca="false">T651</f>
        <v>0</v>
      </c>
      <c r="U650" s="36" t="n">
        <f aca="false">U651</f>
        <v>177.5</v>
      </c>
      <c r="V650" s="36" t="n">
        <f aca="false">V651</f>
        <v>0</v>
      </c>
      <c r="W650" s="36" t="n">
        <f aca="false">W651</f>
        <v>177.5</v>
      </c>
      <c r="X650" s="36" t="n">
        <f aca="false">X651</f>
        <v>0</v>
      </c>
      <c r="Y650" s="36" t="n">
        <f aca="false">Y651</f>
        <v>177.5</v>
      </c>
      <c r="Z650" s="36" t="n">
        <f aca="false">Z651</f>
        <v>0</v>
      </c>
      <c r="AA650" s="36" t="n">
        <f aca="false">AA651</f>
        <v>177.5</v>
      </c>
      <c r="AB650" s="36" t="n">
        <f aca="false">AB651</f>
        <v>0</v>
      </c>
      <c r="AC650" s="36" t="n">
        <f aca="false">AC651</f>
        <v>177.5</v>
      </c>
      <c r="AD650" s="36" t="n">
        <f aca="false">AD651</f>
        <v>177.5</v>
      </c>
      <c r="AE650" s="36" t="n">
        <f aca="false">AE651</f>
        <v>0</v>
      </c>
      <c r="AF650" s="36" t="n">
        <f aca="false">AF651</f>
        <v>177.5</v>
      </c>
      <c r="AG650" s="36" t="n">
        <f aca="false">AG651</f>
        <v>0</v>
      </c>
      <c r="AH650" s="36" t="n">
        <f aca="false">AH651</f>
        <v>177.5</v>
      </c>
      <c r="AI650" s="36" t="n">
        <f aca="false">AI651</f>
        <v>0</v>
      </c>
      <c r="AJ650" s="36" t="n">
        <f aca="false">AJ651</f>
        <v>177.5</v>
      </c>
      <c r="AK650" s="36" t="n">
        <f aca="false">AK651</f>
        <v>0</v>
      </c>
      <c r="AL650" s="36" t="n">
        <f aca="false">AL651</f>
        <v>177.5</v>
      </c>
      <c r="AM650" s="33"/>
    </row>
    <row r="651" customFormat="false" ht="18.75" hidden="true" customHeight="false" outlineLevel="0" collapsed="false">
      <c r="A651" s="34"/>
      <c r="B651" s="34" t="s">
        <v>69</v>
      </c>
      <c r="C651" s="37" t="s">
        <v>70</v>
      </c>
      <c r="D651" s="36" t="n">
        <v>197.2</v>
      </c>
      <c r="E651" s="36"/>
      <c r="F651" s="36" t="n">
        <f aca="false">SUM(D651:E651)</f>
        <v>197.2</v>
      </c>
      <c r="G651" s="36"/>
      <c r="H651" s="36" t="n">
        <f aca="false">SUM(F651:G651)</f>
        <v>197.2</v>
      </c>
      <c r="I651" s="36"/>
      <c r="J651" s="36" t="n">
        <f aca="false">SUM(H651:I651)</f>
        <v>197.2</v>
      </c>
      <c r="K651" s="36"/>
      <c r="L651" s="36" t="n">
        <f aca="false">SUM(J651:K651)</f>
        <v>197.2</v>
      </c>
      <c r="M651" s="36"/>
      <c r="N651" s="36" t="n">
        <f aca="false">SUM(L651:M651)</f>
        <v>197.2</v>
      </c>
      <c r="O651" s="36"/>
      <c r="P651" s="36" t="n">
        <f aca="false">SUM(N651:O651)</f>
        <v>197.2</v>
      </c>
      <c r="Q651" s="36"/>
      <c r="R651" s="36" t="n">
        <f aca="false">SUM(P651:Q651)</f>
        <v>197.2</v>
      </c>
      <c r="S651" s="36" t="n">
        <v>177.5</v>
      </c>
      <c r="T651" s="36"/>
      <c r="U651" s="36" t="n">
        <f aca="false">SUM(S651:T651)</f>
        <v>177.5</v>
      </c>
      <c r="V651" s="36"/>
      <c r="W651" s="36" t="n">
        <f aca="false">SUM(U651:V651)</f>
        <v>177.5</v>
      </c>
      <c r="X651" s="36"/>
      <c r="Y651" s="36" t="n">
        <f aca="false">SUM(W651:X651)</f>
        <v>177.5</v>
      </c>
      <c r="Z651" s="36"/>
      <c r="AA651" s="36" t="n">
        <f aca="false">SUM(Y651:Z651)</f>
        <v>177.5</v>
      </c>
      <c r="AB651" s="36"/>
      <c r="AC651" s="36" t="n">
        <f aca="false">SUM(AA651:AB651)</f>
        <v>177.5</v>
      </c>
      <c r="AD651" s="36" t="n">
        <v>177.5</v>
      </c>
      <c r="AE651" s="36"/>
      <c r="AF651" s="36" t="n">
        <f aca="false">SUM(AD651:AE651)</f>
        <v>177.5</v>
      </c>
      <c r="AG651" s="36"/>
      <c r="AH651" s="36" t="n">
        <f aca="false">SUM(AF651:AG651)</f>
        <v>177.5</v>
      </c>
      <c r="AI651" s="36"/>
      <c r="AJ651" s="36" t="n">
        <f aca="false">SUM(AH651:AI651)</f>
        <v>177.5</v>
      </c>
      <c r="AK651" s="36"/>
      <c r="AL651" s="36" t="n">
        <f aca="false">SUM(AJ651:AK651)</f>
        <v>177.5</v>
      </c>
      <c r="AM651" s="33"/>
    </row>
    <row r="652" customFormat="false" ht="18.75" hidden="true" customHeight="false" outlineLevel="0" collapsed="false">
      <c r="A652" s="34" t="s">
        <v>632</v>
      </c>
      <c r="B652" s="34"/>
      <c r="C652" s="35" t="s">
        <v>128</v>
      </c>
      <c r="D652" s="36" t="n">
        <f aca="false">D653</f>
        <v>385</v>
      </c>
      <c r="E652" s="36" t="n">
        <f aca="false">E653</f>
        <v>0</v>
      </c>
      <c r="F652" s="36" t="n">
        <f aca="false">F653</f>
        <v>385</v>
      </c>
      <c r="G652" s="36" t="n">
        <f aca="false">G653</f>
        <v>0</v>
      </c>
      <c r="H652" s="36" t="n">
        <f aca="false">H653</f>
        <v>385</v>
      </c>
      <c r="I652" s="36" t="n">
        <f aca="false">I653</f>
        <v>0</v>
      </c>
      <c r="J652" s="36" t="n">
        <f aca="false">J653</f>
        <v>385</v>
      </c>
      <c r="K652" s="36" t="n">
        <f aca="false">K653</f>
        <v>0</v>
      </c>
      <c r="L652" s="36" t="n">
        <f aca="false">L653</f>
        <v>385</v>
      </c>
      <c r="M652" s="36" t="n">
        <f aca="false">M653</f>
        <v>0</v>
      </c>
      <c r="N652" s="36" t="n">
        <f aca="false">N653</f>
        <v>385</v>
      </c>
      <c r="O652" s="36" t="n">
        <f aca="false">O653</f>
        <v>0</v>
      </c>
      <c r="P652" s="36" t="n">
        <f aca="false">P653</f>
        <v>385</v>
      </c>
      <c r="Q652" s="36" t="n">
        <f aca="false">Q653</f>
        <v>0</v>
      </c>
      <c r="R652" s="36" t="n">
        <f aca="false">R653</f>
        <v>385</v>
      </c>
      <c r="S652" s="36" t="n">
        <f aca="false">S653</f>
        <v>385</v>
      </c>
      <c r="T652" s="36" t="n">
        <f aca="false">T653</f>
        <v>0</v>
      </c>
      <c r="U652" s="36" t="n">
        <f aca="false">U653</f>
        <v>385</v>
      </c>
      <c r="V652" s="36" t="n">
        <f aca="false">V653</f>
        <v>0</v>
      </c>
      <c r="W652" s="36" t="n">
        <f aca="false">W653</f>
        <v>385</v>
      </c>
      <c r="X652" s="36" t="n">
        <f aca="false">X653</f>
        <v>0</v>
      </c>
      <c r="Y652" s="36" t="n">
        <f aca="false">Y653</f>
        <v>385</v>
      </c>
      <c r="Z652" s="36" t="n">
        <f aca="false">Z653</f>
        <v>0</v>
      </c>
      <c r="AA652" s="36" t="n">
        <f aca="false">AA653</f>
        <v>385</v>
      </c>
      <c r="AB652" s="36" t="n">
        <f aca="false">AB653</f>
        <v>0</v>
      </c>
      <c r="AC652" s="36" t="n">
        <f aca="false">AC653</f>
        <v>385</v>
      </c>
      <c r="AD652" s="36" t="n">
        <f aca="false">AD653</f>
        <v>385</v>
      </c>
      <c r="AE652" s="36" t="n">
        <f aca="false">AE653</f>
        <v>0</v>
      </c>
      <c r="AF652" s="36" t="n">
        <f aca="false">AF653</f>
        <v>385</v>
      </c>
      <c r="AG652" s="36" t="n">
        <f aca="false">AG653</f>
        <v>0</v>
      </c>
      <c r="AH652" s="36" t="n">
        <f aca="false">AH653</f>
        <v>385</v>
      </c>
      <c r="AI652" s="36" t="n">
        <f aca="false">AI653</f>
        <v>0</v>
      </c>
      <c r="AJ652" s="36" t="n">
        <f aca="false">AJ653</f>
        <v>385</v>
      </c>
      <c r="AK652" s="36" t="n">
        <f aca="false">AK653</f>
        <v>0</v>
      </c>
      <c r="AL652" s="36" t="n">
        <f aca="false">AL653</f>
        <v>385</v>
      </c>
      <c r="AM652" s="33"/>
    </row>
    <row r="653" customFormat="false" ht="18.75" hidden="true" customHeight="false" outlineLevel="0" collapsed="false">
      <c r="A653" s="34"/>
      <c r="B653" s="34" t="s">
        <v>35</v>
      </c>
      <c r="C653" s="37" t="s">
        <v>36</v>
      </c>
      <c r="D653" s="36" t="n">
        <v>385</v>
      </c>
      <c r="E653" s="36"/>
      <c r="F653" s="36" t="n">
        <f aca="false">SUM(D653:E653)</f>
        <v>385</v>
      </c>
      <c r="G653" s="36"/>
      <c r="H653" s="36" t="n">
        <f aca="false">SUM(F653:G653)</f>
        <v>385</v>
      </c>
      <c r="I653" s="36"/>
      <c r="J653" s="36" t="n">
        <f aca="false">SUM(H653:I653)</f>
        <v>385</v>
      </c>
      <c r="K653" s="36"/>
      <c r="L653" s="36" t="n">
        <f aca="false">SUM(J653:K653)</f>
        <v>385</v>
      </c>
      <c r="M653" s="36"/>
      <c r="N653" s="36" t="n">
        <f aca="false">SUM(L653:M653)</f>
        <v>385</v>
      </c>
      <c r="O653" s="36"/>
      <c r="P653" s="36" t="n">
        <f aca="false">SUM(N653:O653)</f>
        <v>385</v>
      </c>
      <c r="Q653" s="36"/>
      <c r="R653" s="36" t="n">
        <f aca="false">SUM(P653:Q653)</f>
        <v>385</v>
      </c>
      <c r="S653" s="36" t="n">
        <v>385</v>
      </c>
      <c r="T653" s="36"/>
      <c r="U653" s="36" t="n">
        <f aca="false">SUM(S653:T653)</f>
        <v>385</v>
      </c>
      <c r="V653" s="36"/>
      <c r="W653" s="36" t="n">
        <f aca="false">SUM(U653:V653)</f>
        <v>385</v>
      </c>
      <c r="X653" s="36"/>
      <c r="Y653" s="36" t="n">
        <f aca="false">SUM(W653:X653)</f>
        <v>385</v>
      </c>
      <c r="Z653" s="36"/>
      <c r="AA653" s="36" t="n">
        <f aca="false">SUM(Y653:Z653)</f>
        <v>385</v>
      </c>
      <c r="AB653" s="36"/>
      <c r="AC653" s="36" t="n">
        <f aca="false">SUM(AA653:AB653)</f>
        <v>385</v>
      </c>
      <c r="AD653" s="36" t="n">
        <v>385</v>
      </c>
      <c r="AE653" s="36"/>
      <c r="AF653" s="36" t="n">
        <f aca="false">SUM(AD653:AE653)</f>
        <v>385</v>
      </c>
      <c r="AG653" s="36"/>
      <c r="AH653" s="36" t="n">
        <f aca="false">SUM(AF653:AG653)</f>
        <v>385</v>
      </c>
      <c r="AI653" s="36"/>
      <c r="AJ653" s="36" t="n">
        <f aca="false">SUM(AH653:AI653)</f>
        <v>385</v>
      </c>
      <c r="AK653" s="36"/>
      <c r="AL653" s="36" t="n">
        <f aca="false">SUM(AJ653:AK653)</f>
        <v>385</v>
      </c>
      <c r="AM653" s="33"/>
    </row>
    <row r="654" customFormat="false" ht="37.5" hidden="true" customHeight="false" outlineLevel="0" collapsed="false">
      <c r="A654" s="48" t="s">
        <v>633</v>
      </c>
      <c r="B654" s="34"/>
      <c r="C654" s="37" t="s">
        <v>634</v>
      </c>
      <c r="D654" s="36" t="n">
        <f aca="false">D655</f>
        <v>2700</v>
      </c>
      <c r="E654" s="36" t="n">
        <f aca="false">E655</f>
        <v>0</v>
      </c>
      <c r="F654" s="36" t="n">
        <f aca="false">F655</f>
        <v>2700</v>
      </c>
      <c r="G654" s="36" t="n">
        <f aca="false">G655</f>
        <v>0</v>
      </c>
      <c r="H654" s="36" t="n">
        <f aca="false">H655</f>
        <v>2700</v>
      </c>
      <c r="I654" s="36" t="n">
        <f aca="false">I655</f>
        <v>0</v>
      </c>
      <c r="J654" s="36" t="n">
        <f aca="false">J655</f>
        <v>2700</v>
      </c>
      <c r="K654" s="36" t="n">
        <f aca="false">K655</f>
        <v>0</v>
      </c>
      <c r="L654" s="36" t="n">
        <f aca="false">L655</f>
        <v>2700</v>
      </c>
      <c r="M654" s="36" t="n">
        <f aca="false">M655</f>
        <v>0</v>
      </c>
      <c r="N654" s="36" t="n">
        <f aca="false">N655</f>
        <v>2700</v>
      </c>
      <c r="O654" s="36" t="n">
        <f aca="false">O655</f>
        <v>0</v>
      </c>
      <c r="P654" s="36" t="n">
        <f aca="false">P655</f>
        <v>2700</v>
      </c>
      <c r="Q654" s="36" t="n">
        <f aca="false">Q655</f>
        <v>0</v>
      </c>
      <c r="R654" s="36" t="n">
        <f aca="false">R655</f>
        <v>2700</v>
      </c>
      <c r="S654" s="36"/>
      <c r="T654" s="36" t="n">
        <f aca="false">T655</f>
        <v>0</v>
      </c>
      <c r="U654" s="36" t="n">
        <f aca="false">U655</f>
        <v>0</v>
      </c>
      <c r="V654" s="36" t="n">
        <f aca="false">V655</f>
        <v>0</v>
      </c>
      <c r="W654" s="36" t="n">
        <f aca="false">W655</f>
        <v>0</v>
      </c>
      <c r="X654" s="36" t="n">
        <f aca="false">X655</f>
        <v>0</v>
      </c>
      <c r="Y654" s="36" t="n">
        <f aca="false">Y655</f>
        <v>0</v>
      </c>
      <c r="Z654" s="36" t="n">
        <f aca="false">Z655</f>
        <v>0</v>
      </c>
      <c r="AA654" s="36" t="n">
        <f aca="false">AA655</f>
        <v>0</v>
      </c>
      <c r="AB654" s="36" t="n">
        <f aca="false">AB655</f>
        <v>0</v>
      </c>
      <c r="AC654" s="36" t="n">
        <f aca="false">AC655</f>
        <v>0</v>
      </c>
      <c r="AD654" s="36"/>
      <c r="AE654" s="36" t="n">
        <f aca="false">AE655</f>
        <v>0</v>
      </c>
      <c r="AF654" s="36" t="n">
        <f aca="false">AF655</f>
        <v>0</v>
      </c>
      <c r="AG654" s="36" t="n">
        <f aca="false">AG655</f>
        <v>0</v>
      </c>
      <c r="AH654" s="36" t="n">
        <f aca="false">AH655</f>
        <v>0</v>
      </c>
      <c r="AI654" s="36" t="n">
        <f aca="false">AI655</f>
        <v>0</v>
      </c>
      <c r="AJ654" s="36" t="n">
        <f aca="false">AJ655</f>
        <v>0</v>
      </c>
      <c r="AK654" s="36" t="n">
        <f aca="false">AK655</f>
        <v>0</v>
      </c>
      <c r="AL654" s="36" t="n">
        <f aca="false">AL655</f>
        <v>0</v>
      </c>
      <c r="AM654" s="33"/>
    </row>
    <row r="655" customFormat="false" ht="37.5" hidden="true" customHeight="false" outlineLevel="0" collapsed="false">
      <c r="A655" s="46"/>
      <c r="B655" s="34" t="s">
        <v>39</v>
      </c>
      <c r="C655" s="37" t="s">
        <v>40</v>
      </c>
      <c r="D655" s="36" t="n">
        <v>2700</v>
      </c>
      <c r="E655" s="36"/>
      <c r="F655" s="36" t="n">
        <f aca="false">SUM(D655:E655)</f>
        <v>2700</v>
      </c>
      <c r="G655" s="36"/>
      <c r="H655" s="36" t="n">
        <f aca="false">SUM(F655:G655)</f>
        <v>2700</v>
      </c>
      <c r="I655" s="36"/>
      <c r="J655" s="36" t="n">
        <f aca="false">SUM(H655:I655)</f>
        <v>2700</v>
      </c>
      <c r="K655" s="36"/>
      <c r="L655" s="36" t="n">
        <f aca="false">SUM(J655:K655)</f>
        <v>2700</v>
      </c>
      <c r="M655" s="36"/>
      <c r="N655" s="36" t="n">
        <f aca="false">SUM(L655:M655)</f>
        <v>2700</v>
      </c>
      <c r="O655" s="36"/>
      <c r="P655" s="36" t="n">
        <f aca="false">SUM(N655:O655)</f>
        <v>2700</v>
      </c>
      <c r="Q655" s="36"/>
      <c r="R655" s="36" t="n">
        <f aca="false">SUM(P655:Q655)</f>
        <v>2700</v>
      </c>
      <c r="S655" s="36"/>
      <c r="T655" s="36"/>
      <c r="U655" s="36" t="n">
        <f aca="false">SUM(S655:T655)</f>
        <v>0</v>
      </c>
      <c r="V655" s="36"/>
      <c r="W655" s="36" t="n">
        <f aca="false">SUM(U655:V655)</f>
        <v>0</v>
      </c>
      <c r="X655" s="36"/>
      <c r="Y655" s="36" t="n">
        <f aca="false">SUM(W655:X655)</f>
        <v>0</v>
      </c>
      <c r="Z655" s="36"/>
      <c r="AA655" s="36" t="n">
        <f aca="false">SUM(Y655:Z655)</f>
        <v>0</v>
      </c>
      <c r="AB655" s="36"/>
      <c r="AC655" s="36" t="n">
        <f aca="false">SUM(AA655:AB655)</f>
        <v>0</v>
      </c>
      <c r="AD655" s="36"/>
      <c r="AE655" s="36"/>
      <c r="AF655" s="36" t="n">
        <f aca="false">SUM(AD655:AE655)</f>
        <v>0</v>
      </c>
      <c r="AG655" s="36"/>
      <c r="AH655" s="36" t="n">
        <f aca="false">SUM(AF655:AG655)</f>
        <v>0</v>
      </c>
      <c r="AI655" s="36"/>
      <c r="AJ655" s="36" t="n">
        <f aca="false">SUM(AH655:AI655)</f>
        <v>0</v>
      </c>
      <c r="AK655" s="36"/>
      <c r="AL655" s="36" t="n">
        <f aca="false">SUM(AJ655:AK655)</f>
        <v>0</v>
      </c>
      <c r="AM655" s="33"/>
    </row>
    <row r="656" customFormat="false" ht="18.75" hidden="true" customHeight="false" outlineLevel="0" collapsed="false">
      <c r="A656" s="34" t="s">
        <v>635</v>
      </c>
      <c r="B656" s="34"/>
      <c r="C656" s="35" t="s">
        <v>95</v>
      </c>
      <c r="D656" s="36" t="n">
        <f aca="false">D657</f>
        <v>12726.4</v>
      </c>
      <c r="E656" s="36" t="n">
        <f aca="false">E657</f>
        <v>0</v>
      </c>
      <c r="F656" s="36" t="n">
        <f aca="false">F657</f>
        <v>12726.4</v>
      </c>
      <c r="G656" s="36" t="n">
        <f aca="false">G657</f>
        <v>0</v>
      </c>
      <c r="H656" s="36" t="n">
        <f aca="false">H657</f>
        <v>12726.4</v>
      </c>
      <c r="I656" s="36" t="n">
        <f aca="false">I657</f>
        <v>0</v>
      </c>
      <c r="J656" s="36" t="n">
        <f aca="false">J657</f>
        <v>12726.4</v>
      </c>
      <c r="K656" s="36" t="n">
        <f aca="false">K657</f>
        <v>0</v>
      </c>
      <c r="L656" s="36" t="n">
        <f aca="false">L657</f>
        <v>12726.4</v>
      </c>
      <c r="M656" s="36" t="n">
        <f aca="false">M657</f>
        <v>0</v>
      </c>
      <c r="N656" s="36" t="n">
        <f aca="false">N657</f>
        <v>12726.4</v>
      </c>
      <c r="O656" s="36" t="n">
        <f aca="false">O657</f>
        <v>0</v>
      </c>
      <c r="P656" s="36" t="n">
        <f aca="false">P657</f>
        <v>12726.4</v>
      </c>
      <c r="Q656" s="36" t="n">
        <f aca="false">Q657</f>
        <v>0</v>
      </c>
      <c r="R656" s="36" t="n">
        <f aca="false">R657</f>
        <v>12726.4</v>
      </c>
      <c r="S656" s="36" t="n">
        <f aca="false">S657</f>
        <v>8102.8</v>
      </c>
      <c r="T656" s="36" t="n">
        <f aca="false">T657</f>
        <v>0</v>
      </c>
      <c r="U656" s="36" t="n">
        <f aca="false">U657</f>
        <v>8102.8</v>
      </c>
      <c r="V656" s="36" t="n">
        <f aca="false">V657</f>
        <v>0</v>
      </c>
      <c r="W656" s="36" t="n">
        <f aca="false">W657</f>
        <v>8102.8</v>
      </c>
      <c r="X656" s="36" t="n">
        <f aca="false">X657</f>
        <v>0</v>
      </c>
      <c r="Y656" s="36" t="n">
        <f aca="false">Y657</f>
        <v>8102.8</v>
      </c>
      <c r="Z656" s="36" t="n">
        <f aca="false">Z657</f>
        <v>0</v>
      </c>
      <c r="AA656" s="36" t="n">
        <f aca="false">AA657</f>
        <v>8102.8</v>
      </c>
      <c r="AB656" s="36" t="n">
        <f aca="false">AB657</f>
        <v>0</v>
      </c>
      <c r="AC656" s="36" t="n">
        <f aca="false">AC657</f>
        <v>8102.8</v>
      </c>
      <c r="AD656" s="36" t="n">
        <f aca="false">AD657</f>
        <v>14091.1</v>
      </c>
      <c r="AE656" s="36" t="n">
        <f aca="false">AE657</f>
        <v>0</v>
      </c>
      <c r="AF656" s="36" t="n">
        <f aca="false">AF657</f>
        <v>14091.1</v>
      </c>
      <c r="AG656" s="36" t="n">
        <f aca="false">AG657</f>
        <v>0</v>
      </c>
      <c r="AH656" s="36" t="n">
        <f aca="false">AH657</f>
        <v>14091.1</v>
      </c>
      <c r="AI656" s="36" t="n">
        <f aca="false">AI657</f>
        <v>0</v>
      </c>
      <c r="AJ656" s="36" t="n">
        <f aca="false">AJ657</f>
        <v>14091.1</v>
      </c>
      <c r="AK656" s="36" t="n">
        <f aca="false">AK657</f>
        <v>0</v>
      </c>
      <c r="AL656" s="36" t="n">
        <f aca="false">AL657</f>
        <v>14091.1</v>
      </c>
      <c r="AM656" s="33"/>
    </row>
    <row r="657" customFormat="false" ht="37.5" hidden="true" customHeight="false" outlineLevel="0" collapsed="false">
      <c r="A657" s="46"/>
      <c r="B657" s="34" t="s">
        <v>39</v>
      </c>
      <c r="C657" s="37" t="s">
        <v>40</v>
      </c>
      <c r="D657" s="36" t="n">
        <f aca="false">50+12676.4</f>
        <v>12726.4</v>
      </c>
      <c r="E657" s="36"/>
      <c r="F657" s="36" t="n">
        <f aca="false">SUM(D657:E657)</f>
        <v>12726.4</v>
      </c>
      <c r="G657" s="36"/>
      <c r="H657" s="36" t="n">
        <f aca="false">SUM(F657:G657)</f>
        <v>12726.4</v>
      </c>
      <c r="I657" s="36"/>
      <c r="J657" s="36" t="n">
        <f aca="false">SUM(H657:I657)</f>
        <v>12726.4</v>
      </c>
      <c r="K657" s="36"/>
      <c r="L657" s="36" t="n">
        <f aca="false">SUM(J657:K657)</f>
        <v>12726.4</v>
      </c>
      <c r="M657" s="36"/>
      <c r="N657" s="36" t="n">
        <f aca="false">SUM(L657:M657)</f>
        <v>12726.4</v>
      </c>
      <c r="O657" s="36"/>
      <c r="P657" s="36" t="n">
        <f aca="false">SUM(N657:O657)</f>
        <v>12726.4</v>
      </c>
      <c r="Q657" s="36"/>
      <c r="R657" s="36" t="n">
        <f aca="false">SUM(P657:Q657)</f>
        <v>12726.4</v>
      </c>
      <c r="S657" s="36" t="n">
        <f aca="false">50+8052.8</f>
        <v>8102.8</v>
      </c>
      <c r="T657" s="36"/>
      <c r="U657" s="36" t="n">
        <f aca="false">SUM(S657:T657)</f>
        <v>8102.8</v>
      </c>
      <c r="V657" s="36"/>
      <c r="W657" s="36" t="n">
        <f aca="false">SUM(U657:V657)</f>
        <v>8102.8</v>
      </c>
      <c r="X657" s="36"/>
      <c r="Y657" s="36" t="n">
        <f aca="false">SUM(W657:X657)</f>
        <v>8102.8</v>
      </c>
      <c r="Z657" s="36"/>
      <c r="AA657" s="36" t="n">
        <f aca="false">SUM(Y657:Z657)</f>
        <v>8102.8</v>
      </c>
      <c r="AB657" s="36"/>
      <c r="AC657" s="36" t="n">
        <f aca="false">SUM(AA657:AB657)</f>
        <v>8102.8</v>
      </c>
      <c r="AD657" s="36" t="n">
        <f aca="false">50+14041.1</f>
        <v>14091.1</v>
      </c>
      <c r="AE657" s="36"/>
      <c r="AF657" s="36" t="n">
        <f aca="false">SUM(AD657:AE657)</f>
        <v>14091.1</v>
      </c>
      <c r="AG657" s="36"/>
      <c r="AH657" s="36" t="n">
        <f aca="false">SUM(AF657:AG657)</f>
        <v>14091.1</v>
      </c>
      <c r="AI657" s="36"/>
      <c r="AJ657" s="36" t="n">
        <f aca="false">SUM(AH657:AI657)</f>
        <v>14091.1</v>
      </c>
      <c r="AK657" s="36"/>
      <c r="AL657" s="36" t="n">
        <f aca="false">SUM(AJ657:AK657)</f>
        <v>14091.1</v>
      </c>
      <c r="AM657" s="33"/>
    </row>
    <row r="658" customFormat="false" ht="20.25" hidden="false" customHeight="false" outlineLevel="0" collapsed="false">
      <c r="A658" s="34"/>
      <c r="B658" s="34"/>
      <c r="C658" s="95" t="s">
        <v>636</v>
      </c>
      <c r="D658" s="32" t="n">
        <f aca="false">D14+D104+D174+D249+D286+D452+D520+D548+D592</f>
        <v>3833008.13622</v>
      </c>
      <c r="E658" s="32" t="n">
        <f aca="false">E14+E104+E174+E249+E286+E452+E520+E548+E592</f>
        <v>-12973.16234</v>
      </c>
      <c r="F658" s="32" t="n">
        <f aca="false">F14+F104+F174+F249+F286+F452+F520+F548+F592-0.03</f>
        <v>3820034.94388</v>
      </c>
      <c r="G658" s="32" t="n">
        <f aca="false">G14+G104+G174+G249+G286+G452+G520+G548+G592</f>
        <v>-61051.11695</v>
      </c>
      <c r="H658" s="32" t="n">
        <f aca="false">H14+H104+H174+H249+H286+H452+H520+H548+H592-0.03</f>
        <v>3758983.82693</v>
      </c>
      <c r="I658" s="32" t="n">
        <f aca="false">I14+I104+I174+I249+I286+I452+I520+I548+I592</f>
        <v>75407.83597</v>
      </c>
      <c r="J658" s="32" t="n">
        <f aca="false">J14+J104+J174+J249+J286+J452+J520+J548+J592-0.03</f>
        <v>3834391.6629</v>
      </c>
      <c r="K658" s="32" t="n">
        <f aca="false">K14+K104+K174+K249+K286+K452+K520+K548+K592</f>
        <v>245069.38839</v>
      </c>
      <c r="L658" s="32" t="n">
        <f aca="false">L14+L104+L174+L249+L286+L452+L520+L548+L592-0.03</f>
        <v>4079461.05129</v>
      </c>
      <c r="M658" s="32" t="n">
        <f aca="false">M14+M104+M174+M249+M286+M452+M520+M548+M592</f>
        <v>6779.78509</v>
      </c>
      <c r="N658" s="32" t="n">
        <f aca="false">N14+N104+N174+N249+N286+N452+N520+N548+N592-0.03</f>
        <v>4086240.83638</v>
      </c>
      <c r="O658" s="32" t="n">
        <f aca="false">O14+O104+O174+O249+O286+O452+O520+O548+O592</f>
        <v>5139.3417</v>
      </c>
      <c r="P658" s="32" t="n">
        <f aca="false">P14+P104+P174+P249+P286+P452+P520+P548+P592-0.03</f>
        <v>4091380.17808</v>
      </c>
      <c r="Q658" s="32" t="n">
        <f aca="false">Q14+Q104+Q174+Q249+Q286+Q452+Q520+Q548+Q592</f>
        <v>14685.40754</v>
      </c>
      <c r="R658" s="32" t="n">
        <f aca="false">R14+R104+R174+R249+R286+R452+R520+R548+R592</f>
        <v>4106065.61562</v>
      </c>
      <c r="S658" s="32" t="n">
        <f aca="false">S14+S104+S174+S249+S286+S452+S520+S548+S592</f>
        <v>3326458.69831</v>
      </c>
      <c r="T658" s="32" t="n">
        <f aca="false">T14+T104+T174+T249+T286+T452+T520+T548+T592</f>
        <v>-13431.5</v>
      </c>
      <c r="U658" s="32" t="n">
        <f aca="false">U14+U104+U174+U249+U286+U452+U520+U548+U592</f>
        <v>3313027.19831</v>
      </c>
      <c r="V658" s="32" t="n">
        <f aca="false">V14+V104+V174+V249+V286+V452+V520+V548+V592</f>
        <v>-150161.7975</v>
      </c>
      <c r="W658" s="32" t="n">
        <f aca="false">W14+W104+W174+W249+W286+W452+W520+W548+W592</f>
        <v>3162865.40081</v>
      </c>
      <c r="X658" s="32" t="n">
        <f aca="false">X14+X104+X174+X249+X286+X452+X520+X548+X592</f>
        <v>-0.00249999999959982</v>
      </c>
      <c r="Y658" s="32" t="n">
        <f aca="false">Y14+Y104+Y174+Y249+Y286+Y452+Y520+Y548+Y592</f>
        <v>3162865.39831</v>
      </c>
      <c r="Z658" s="32" t="n">
        <f aca="false">Z14+Z104+Z174+Z249+Z286+Z452+Z520+Z548+Z592</f>
        <v>-10908.808</v>
      </c>
      <c r="AA658" s="32" t="n">
        <f aca="false">AA14+AA104+AA174+AA249+AA286+AA452+AA520+AA548+AA592-0.03</f>
        <v>3151956.56031</v>
      </c>
      <c r="AB658" s="32" t="n">
        <f aca="false">AB14+AB104+AB174+AB249+AB286+AB452+AB520+AB548+AB592</f>
        <v>-5087.13175</v>
      </c>
      <c r="AC658" s="32" t="n">
        <f aca="false">AC14+AC104+AC174+AC249+AC286+AC452+AC520+AC548+AC592-0.03</f>
        <v>3146869.42856</v>
      </c>
      <c r="AD658" s="32" t="n">
        <f aca="false">AD14+AD104+AD174+AD249+AD286+AD452+AD520+AD548+AD592</f>
        <v>2874464.12855</v>
      </c>
      <c r="AE658" s="32" t="n">
        <f aca="false">AE14+AE104+AE174+AE249+AE286+AE452+AE520+AE548+AE592</f>
        <v>397.7</v>
      </c>
      <c r="AF658" s="32" t="n">
        <f aca="false">AF14+AF104+AF174+AF249+AF286+AF452+AF520+AF548+AF592</f>
        <v>2874861.82855</v>
      </c>
      <c r="AG658" s="32" t="n">
        <f aca="false">AG14+AG104+AG174+AG249+AG286+AG452+AG520+AG548+AG592</f>
        <v>13426.4</v>
      </c>
      <c r="AH658" s="32" t="n">
        <f aca="false">AH14+AH104+AH174+AH249+AH286+AH452+AH520+AH548+AH592</f>
        <v>2888288.22855</v>
      </c>
      <c r="AI658" s="32" t="n">
        <f aca="false">AI14+AI104+AI174+AI249+AI286+AI452+AI520+AI548+AI592</f>
        <v>0</v>
      </c>
      <c r="AJ658" s="32" t="n">
        <f aca="false">AJ14+AJ104+AJ174+AJ249+AJ286+AJ452+AJ520+AJ548+AJ592</f>
        <v>2888288.22855</v>
      </c>
      <c r="AK658" s="96" t="n">
        <f aca="false">AK14+AK104+AK174+AK249+AK286+AK452+AK520+AK548+AK592</f>
        <v>121933.52102</v>
      </c>
      <c r="AL658" s="32" t="n">
        <f aca="false">AL14+AL104+AL174+AL249+AL286+AL452+AL520+AL548+AL592-0.03</f>
        <v>3010221.71957</v>
      </c>
      <c r="AM658" s="33"/>
    </row>
    <row r="659" customFormat="false" ht="20.25" hidden="false" customHeight="false" outlineLevel="0" collapsed="false">
      <c r="A659" s="34"/>
      <c r="B659" s="34"/>
      <c r="C659" s="95"/>
      <c r="D659" s="32"/>
      <c r="E659" s="32"/>
      <c r="F659" s="32"/>
      <c r="G659" s="32"/>
      <c r="H659" s="32"/>
      <c r="I659" s="32"/>
      <c r="J659" s="32"/>
      <c r="K659" s="32"/>
      <c r="L659" s="32"/>
      <c r="M659" s="32"/>
      <c r="N659" s="32"/>
      <c r="O659" s="32"/>
      <c r="P659" s="32"/>
      <c r="Q659" s="32"/>
      <c r="R659" s="32"/>
      <c r="S659" s="32"/>
      <c r="T659" s="32"/>
      <c r="U659" s="32"/>
      <c r="V659" s="32"/>
      <c r="W659" s="32"/>
      <c r="X659" s="32"/>
      <c r="Y659" s="32"/>
      <c r="Z659" s="32"/>
      <c r="AA659" s="32"/>
      <c r="AB659" s="32"/>
      <c r="AC659" s="32"/>
      <c r="AD659" s="32"/>
      <c r="AE659" s="32"/>
      <c r="AF659" s="32"/>
      <c r="AG659" s="32"/>
      <c r="AH659" s="32"/>
      <c r="AI659" s="32"/>
      <c r="AJ659" s="32"/>
      <c r="AK659" s="96"/>
      <c r="AL659" s="32"/>
      <c r="AM659" s="33"/>
    </row>
    <row r="660" customFormat="false" ht="18.75" hidden="true" customHeight="false" outlineLevel="0" collapsed="false">
      <c r="A660" s="30" t="s">
        <v>637</v>
      </c>
      <c r="B660" s="30"/>
      <c r="C660" s="31" t="s">
        <v>638</v>
      </c>
      <c r="D660" s="32" t="n">
        <f aca="false">D661+D663+D665+D669+D672+D674</f>
        <v>20275.05</v>
      </c>
      <c r="E660" s="32" t="n">
        <f aca="false">E661+E663+E665+E669+E672+E674</f>
        <v>0</v>
      </c>
      <c r="F660" s="32" t="n">
        <f aca="false">F661+F663+F665+F669+F672+F674</f>
        <v>20275.05</v>
      </c>
      <c r="G660" s="32" t="n">
        <f aca="false">G661+G663+G665+G669+G672+G674</f>
        <v>0</v>
      </c>
      <c r="H660" s="32" t="n">
        <f aca="false">H661+H663+H665+H669+H672+H674</f>
        <v>20275.05</v>
      </c>
      <c r="I660" s="32" t="n">
        <f aca="false">I661+I663+I665+I669+I672+I674</f>
        <v>0</v>
      </c>
      <c r="J660" s="32" t="n">
        <f aca="false">J661+J663+J665+J669+J672+J674</f>
        <v>20275.05</v>
      </c>
      <c r="K660" s="32" t="n">
        <f aca="false">K661+K663+K665+K669+K672+K674</f>
        <v>0</v>
      </c>
      <c r="L660" s="32" t="n">
        <f aca="false">L661+L663+L665+L669+L672+L674</f>
        <v>20275.05</v>
      </c>
      <c r="M660" s="32" t="n">
        <f aca="false">M661+M663+M665+M669+M672+M674</f>
        <v>0</v>
      </c>
      <c r="N660" s="32" t="n">
        <f aca="false">N661+N663+N665+N669+N672+N674</f>
        <v>20275.05</v>
      </c>
      <c r="O660" s="32" t="n">
        <f aca="false">O661+O663+O665+O669+O672+O674</f>
        <v>419.943</v>
      </c>
      <c r="P660" s="32" t="n">
        <f aca="false">P661+P663+P665+P669+P672+P674</f>
        <v>20694.993</v>
      </c>
      <c r="Q660" s="32" t="n">
        <f aca="false">Q661+Q663+Q665+Q669+Q672+Q674</f>
        <v>0</v>
      </c>
      <c r="R660" s="32" t="n">
        <f aca="false">R661+R663+R665+R669+R672+R674</f>
        <v>20694.993</v>
      </c>
      <c r="S660" s="32" t="n">
        <f aca="false">S661+S663+S665+S669+S672+S674</f>
        <v>20221.25</v>
      </c>
      <c r="T660" s="32" t="n">
        <f aca="false">T661+T663+T665+T669+T672+T674</f>
        <v>0</v>
      </c>
      <c r="U660" s="32" t="n">
        <f aca="false">U661+U663+U665+U669+U672+U674</f>
        <v>20221.25</v>
      </c>
      <c r="V660" s="32" t="n">
        <f aca="false">V661+V663+V665+V669+V672+V674</f>
        <v>0</v>
      </c>
      <c r="W660" s="32" t="n">
        <f aca="false">W661+W663+W665+W669+W672+W674</f>
        <v>20221.25</v>
      </c>
      <c r="X660" s="32" t="n">
        <f aca="false">X661+X663+X665+X669+X672+X674</f>
        <v>0</v>
      </c>
      <c r="Y660" s="32" t="n">
        <f aca="false">Y661+Y663+Y665+Y669+Y672+Y674</f>
        <v>20221.25</v>
      </c>
      <c r="Z660" s="32" t="n">
        <f aca="false">Z661+Z663+Z665+Z669+Z672+Z674</f>
        <v>0</v>
      </c>
      <c r="AA660" s="32" t="n">
        <f aca="false">AA661+AA663+AA665+AA669+AA672+AA674</f>
        <v>20221.25</v>
      </c>
      <c r="AB660" s="32" t="n">
        <f aca="false">AB661+AB663+AB665+AB669+AB672+AB674</f>
        <v>0</v>
      </c>
      <c r="AC660" s="32" t="n">
        <f aca="false">AC661+AC663+AC665+AC669+AC672+AC674</f>
        <v>20221.25</v>
      </c>
      <c r="AD660" s="32" t="n">
        <f aca="false">AD661+AD663+AD665+AD669+AD672+AD674</f>
        <v>20551.45</v>
      </c>
      <c r="AE660" s="32" t="n">
        <f aca="false">AE661+AE663+AE665+AE669+AE672+AE674</f>
        <v>0</v>
      </c>
      <c r="AF660" s="32" t="n">
        <f aca="false">AF661+AF663+AF665+AF669+AF672+AF674</f>
        <v>20551.45</v>
      </c>
      <c r="AG660" s="32" t="n">
        <f aca="false">AG661+AG663+AG665+AG669+AG672+AG674</f>
        <v>0</v>
      </c>
      <c r="AH660" s="32" t="n">
        <f aca="false">AH661+AH663+AH665+AH669+AH672+AH674</f>
        <v>20551.45</v>
      </c>
      <c r="AI660" s="32" t="n">
        <f aca="false">AI661+AI663+AI665+AI669+AI672+AI674</f>
        <v>0</v>
      </c>
      <c r="AJ660" s="32" t="n">
        <f aca="false">AJ661+AJ663+AJ665+AJ669+AJ672+AJ674</f>
        <v>20551.45</v>
      </c>
      <c r="AK660" s="32" t="n">
        <f aca="false">AK661+AK663+AK665+AK669+AK672+AK674</f>
        <v>0</v>
      </c>
      <c r="AL660" s="32" t="n">
        <f aca="false">AL661+AL663+AL665+AL669+AL672+AL674</f>
        <v>20551.45</v>
      </c>
      <c r="AM660" s="33"/>
    </row>
    <row r="661" customFormat="false" ht="18.75" hidden="true" customHeight="false" outlineLevel="0" collapsed="false">
      <c r="A661" s="34" t="s">
        <v>639</v>
      </c>
      <c r="B661" s="34"/>
      <c r="C661" s="35" t="s">
        <v>640</v>
      </c>
      <c r="D661" s="36" t="n">
        <f aca="false">D662</f>
        <v>3408.4</v>
      </c>
      <c r="E661" s="36" t="n">
        <f aca="false">E662</f>
        <v>0</v>
      </c>
      <c r="F661" s="36" t="n">
        <f aca="false">F662</f>
        <v>3408.4</v>
      </c>
      <c r="G661" s="36" t="n">
        <f aca="false">G662</f>
        <v>0</v>
      </c>
      <c r="H661" s="36" t="n">
        <f aca="false">H662</f>
        <v>3408.4</v>
      </c>
      <c r="I661" s="36" t="n">
        <f aca="false">I662</f>
        <v>0</v>
      </c>
      <c r="J661" s="36" t="n">
        <f aca="false">J662</f>
        <v>3408.4</v>
      </c>
      <c r="K661" s="36" t="n">
        <f aca="false">K662</f>
        <v>0</v>
      </c>
      <c r="L661" s="36" t="n">
        <f aca="false">L662</f>
        <v>3408.4</v>
      </c>
      <c r="M661" s="36" t="n">
        <f aca="false">M662</f>
        <v>0</v>
      </c>
      <c r="N661" s="36" t="n">
        <f aca="false">N662</f>
        <v>3408.4</v>
      </c>
      <c r="O661" s="36" t="n">
        <f aca="false">O662</f>
        <v>419.943</v>
      </c>
      <c r="P661" s="36" t="n">
        <f aca="false">P662</f>
        <v>3828.343</v>
      </c>
      <c r="Q661" s="36" t="n">
        <f aca="false">Q662</f>
        <v>0</v>
      </c>
      <c r="R661" s="36" t="n">
        <f aca="false">R662</f>
        <v>3828.343</v>
      </c>
      <c r="S661" s="36" t="n">
        <f aca="false">S662</f>
        <v>3408.4</v>
      </c>
      <c r="T661" s="36" t="n">
        <f aca="false">T662</f>
        <v>0</v>
      </c>
      <c r="U661" s="36" t="n">
        <f aca="false">U662</f>
        <v>3408.4</v>
      </c>
      <c r="V661" s="36" t="n">
        <f aca="false">V662</f>
        <v>0</v>
      </c>
      <c r="W661" s="36" t="n">
        <f aca="false">W662</f>
        <v>3408.4</v>
      </c>
      <c r="X661" s="36" t="n">
        <f aca="false">X662</f>
        <v>0</v>
      </c>
      <c r="Y661" s="36" t="n">
        <f aca="false">Y662</f>
        <v>3408.4</v>
      </c>
      <c r="Z661" s="36" t="n">
        <f aca="false">Z662</f>
        <v>0</v>
      </c>
      <c r="AA661" s="36" t="n">
        <f aca="false">AA662</f>
        <v>3408.4</v>
      </c>
      <c r="AB661" s="36" t="n">
        <f aca="false">AB662</f>
        <v>0</v>
      </c>
      <c r="AC661" s="36" t="n">
        <f aca="false">AC662</f>
        <v>3408.4</v>
      </c>
      <c r="AD661" s="36" t="n">
        <f aca="false">AD662</f>
        <v>3408.4</v>
      </c>
      <c r="AE661" s="36" t="n">
        <f aca="false">AE662</f>
        <v>0</v>
      </c>
      <c r="AF661" s="36" t="n">
        <f aca="false">AF662</f>
        <v>3408.4</v>
      </c>
      <c r="AG661" s="36" t="n">
        <f aca="false">AG662</f>
        <v>0</v>
      </c>
      <c r="AH661" s="36" t="n">
        <f aca="false">AH662</f>
        <v>3408.4</v>
      </c>
      <c r="AI661" s="36" t="n">
        <f aca="false">AI662</f>
        <v>0</v>
      </c>
      <c r="AJ661" s="36" t="n">
        <f aca="false">AJ662</f>
        <v>3408.4</v>
      </c>
      <c r="AK661" s="36" t="n">
        <f aca="false">AK662</f>
        <v>0</v>
      </c>
      <c r="AL661" s="36" t="n">
        <f aca="false">AL662</f>
        <v>3408.4</v>
      </c>
      <c r="AM661" s="33"/>
    </row>
    <row r="662" customFormat="false" ht="56.25" hidden="true" customHeight="false" outlineLevel="0" collapsed="false">
      <c r="A662" s="34"/>
      <c r="B662" s="34" t="s">
        <v>86</v>
      </c>
      <c r="C662" s="37" t="s">
        <v>87</v>
      </c>
      <c r="D662" s="36" t="n">
        <v>3408.4</v>
      </c>
      <c r="E662" s="36"/>
      <c r="F662" s="36" t="n">
        <f aca="false">SUM(D662:E662)</f>
        <v>3408.4</v>
      </c>
      <c r="G662" s="36"/>
      <c r="H662" s="36" t="n">
        <f aca="false">SUM(F662:G662)</f>
        <v>3408.4</v>
      </c>
      <c r="I662" s="36"/>
      <c r="J662" s="36" t="n">
        <f aca="false">SUM(H662:I662)</f>
        <v>3408.4</v>
      </c>
      <c r="K662" s="36"/>
      <c r="L662" s="36" t="n">
        <f aca="false">SUM(J662:K662)</f>
        <v>3408.4</v>
      </c>
      <c r="M662" s="36"/>
      <c r="N662" s="36" t="n">
        <f aca="false">SUM(L662:M662)</f>
        <v>3408.4</v>
      </c>
      <c r="O662" s="36" t="n">
        <v>419.943</v>
      </c>
      <c r="P662" s="36" t="n">
        <f aca="false">SUM(N662:O662)</f>
        <v>3828.343</v>
      </c>
      <c r="Q662" s="36" t="n">
        <v>0</v>
      </c>
      <c r="R662" s="36" t="n">
        <f aca="false">SUM(P662:Q662)</f>
        <v>3828.343</v>
      </c>
      <c r="S662" s="36" t="n">
        <v>3408.4</v>
      </c>
      <c r="T662" s="36"/>
      <c r="U662" s="36" t="n">
        <f aca="false">SUM(S662:T662)</f>
        <v>3408.4</v>
      </c>
      <c r="V662" s="36"/>
      <c r="W662" s="36" t="n">
        <f aca="false">SUM(U662:V662)</f>
        <v>3408.4</v>
      </c>
      <c r="X662" s="36"/>
      <c r="Y662" s="36" t="n">
        <f aca="false">SUM(W662:X662)</f>
        <v>3408.4</v>
      </c>
      <c r="Z662" s="36"/>
      <c r="AA662" s="36" t="n">
        <f aca="false">SUM(Y662:Z662)</f>
        <v>3408.4</v>
      </c>
      <c r="AB662" s="36"/>
      <c r="AC662" s="36" t="n">
        <f aca="false">SUM(AA662:AB662)</f>
        <v>3408.4</v>
      </c>
      <c r="AD662" s="36" t="n">
        <v>3408.4</v>
      </c>
      <c r="AE662" s="36"/>
      <c r="AF662" s="36" t="n">
        <f aca="false">SUM(AD662:AE662)</f>
        <v>3408.4</v>
      </c>
      <c r="AG662" s="36"/>
      <c r="AH662" s="36" t="n">
        <f aca="false">SUM(AF662:AG662)</f>
        <v>3408.4</v>
      </c>
      <c r="AI662" s="36"/>
      <c r="AJ662" s="36" t="n">
        <f aca="false">SUM(AH662:AI662)</f>
        <v>3408.4</v>
      </c>
      <c r="AK662" s="36"/>
      <c r="AL662" s="36" t="n">
        <f aca="false">SUM(AJ662:AK662)</f>
        <v>3408.4</v>
      </c>
      <c r="AM662" s="33"/>
    </row>
    <row r="663" customFormat="false" ht="18.75" hidden="true" customHeight="false" outlineLevel="0" collapsed="false">
      <c r="A663" s="34" t="s">
        <v>641</v>
      </c>
      <c r="B663" s="34"/>
      <c r="C663" s="35" t="s">
        <v>642</v>
      </c>
      <c r="D663" s="36" t="n">
        <f aca="false">D664</f>
        <v>2026.75</v>
      </c>
      <c r="E663" s="36" t="n">
        <f aca="false">E664</f>
        <v>0</v>
      </c>
      <c r="F663" s="36" t="n">
        <f aca="false">F664</f>
        <v>2026.75</v>
      </c>
      <c r="G663" s="36" t="n">
        <f aca="false">G664</f>
        <v>0</v>
      </c>
      <c r="H663" s="36" t="n">
        <f aca="false">H664</f>
        <v>2026.75</v>
      </c>
      <c r="I663" s="36" t="n">
        <f aca="false">I664</f>
        <v>0</v>
      </c>
      <c r="J663" s="36" t="n">
        <f aca="false">J664</f>
        <v>2026.75</v>
      </c>
      <c r="K663" s="36" t="n">
        <f aca="false">K664</f>
        <v>0</v>
      </c>
      <c r="L663" s="36" t="n">
        <f aca="false">L664</f>
        <v>2026.75</v>
      </c>
      <c r="M663" s="36" t="n">
        <f aca="false">M664</f>
        <v>0</v>
      </c>
      <c r="N663" s="36" t="n">
        <f aca="false">N664</f>
        <v>2026.75</v>
      </c>
      <c r="O663" s="36" t="n">
        <f aca="false">O664</f>
        <v>0</v>
      </c>
      <c r="P663" s="36" t="n">
        <f aca="false">P664</f>
        <v>2026.75</v>
      </c>
      <c r="Q663" s="36" t="n">
        <f aca="false">Q664</f>
        <v>0</v>
      </c>
      <c r="R663" s="36" t="n">
        <f aca="false">R664</f>
        <v>2026.75</v>
      </c>
      <c r="S663" s="36" t="n">
        <f aca="false">S664</f>
        <v>2026.75</v>
      </c>
      <c r="T663" s="36" t="n">
        <f aca="false">T664</f>
        <v>0</v>
      </c>
      <c r="U663" s="36" t="n">
        <f aca="false">U664</f>
        <v>2026.75</v>
      </c>
      <c r="V663" s="36" t="n">
        <f aca="false">V664</f>
        <v>0</v>
      </c>
      <c r="W663" s="36" t="n">
        <f aca="false">W664</f>
        <v>2026.75</v>
      </c>
      <c r="X663" s="36" t="n">
        <f aca="false">X664</f>
        <v>0</v>
      </c>
      <c r="Y663" s="36" t="n">
        <f aca="false">Y664</f>
        <v>2026.75</v>
      </c>
      <c r="Z663" s="36" t="n">
        <f aca="false">Z664</f>
        <v>0</v>
      </c>
      <c r="AA663" s="36" t="n">
        <f aca="false">AA664</f>
        <v>2026.75</v>
      </c>
      <c r="AB663" s="36" t="n">
        <f aca="false">AB664</f>
        <v>0</v>
      </c>
      <c r="AC663" s="36" t="n">
        <f aca="false">AC664</f>
        <v>2026.75</v>
      </c>
      <c r="AD663" s="36" t="n">
        <f aca="false">AD664</f>
        <v>2026.75</v>
      </c>
      <c r="AE663" s="36" t="n">
        <f aca="false">AE664</f>
        <v>0</v>
      </c>
      <c r="AF663" s="36" t="n">
        <f aca="false">AF664</f>
        <v>2026.75</v>
      </c>
      <c r="AG663" s="36" t="n">
        <f aca="false">AG664</f>
        <v>0</v>
      </c>
      <c r="AH663" s="36" t="n">
        <f aca="false">AH664</f>
        <v>2026.75</v>
      </c>
      <c r="AI663" s="36" t="n">
        <f aca="false">AI664</f>
        <v>0</v>
      </c>
      <c r="AJ663" s="36" t="n">
        <f aca="false">AJ664</f>
        <v>2026.75</v>
      </c>
      <c r="AK663" s="36" t="n">
        <f aca="false">AK664</f>
        <v>0</v>
      </c>
      <c r="AL663" s="36" t="n">
        <f aca="false">AL664</f>
        <v>2026.75</v>
      </c>
      <c r="AM663" s="33"/>
    </row>
    <row r="664" customFormat="false" ht="56.25" hidden="true" customHeight="false" outlineLevel="0" collapsed="false">
      <c r="A664" s="34"/>
      <c r="B664" s="34" t="s">
        <v>86</v>
      </c>
      <c r="C664" s="37" t="s">
        <v>87</v>
      </c>
      <c r="D664" s="36" t="n">
        <v>2026.75</v>
      </c>
      <c r="E664" s="36"/>
      <c r="F664" s="36" t="n">
        <f aca="false">SUM(D664:E664)</f>
        <v>2026.75</v>
      </c>
      <c r="G664" s="36"/>
      <c r="H664" s="36" t="n">
        <f aca="false">SUM(F664:G664)</f>
        <v>2026.75</v>
      </c>
      <c r="I664" s="36"/>
      <c r="J664" s="36" t="n">
        <f aca="false">SUM(H664:I664)</f>
        <v>2026.75</v>
      </c>
      <c r="K664" s="36"/>
      <c r="L664" s="36" t="n">
        <f aca="false">SUM(J664:K664)</f>
        <v>2026.75</v>
      </c>
      <c r="M664" s="36"/>
      <c r="N664" s="36" t="n">
        <f aca="false">SUM(L664:M664)</f>
        <v>2026.75</v>
      </c>
      <c r="O664" s="36"/>
      <c r="P664" s="36" t="n">
        <f aca="false">SUM(N664:O664)</f>
        <v>2026.75</v>
      </c>
      <c r="Q664" s="36"/>
      <c r="R664" s="36" t="n">
        <f aca="false">SUM(P664:Q664)</f>
        <v>2026.75</v>
      </c>
      <c r="S664" s="36" t="n">
        <v>2026.75</v>
      </c>
      <c r="T664" s="36"/>
      <c r="U664" s="36" t="n">
        <f aca="false">SUM(S664:T664)</f>
        <v>2026.75</v>
      </c>
      <c r="V664" s="36"/>
      <c r="W664" s="36" t="n">
        <f aca="false">SUM(U664:V664)</f>
        <v>2026.75</v>
      </c>
      <c r="X664" s="36"/>
      <c r="Y664" s="36" t="n">
        <f aca="false">SUM(W664:X664)</f>
        <v>2026.75</v>
      </c>
      <c r="Z664" s="36"/>
      <c r="AA664" s="36" t="n">
        <f aca="false">SUM(Y664:Z664)</f>
        <v>2026.75</v>
      </c>
      <c r="AB664" s="36"/>
      <c r="AC664" s="36" t="n">
        <f aca="false">SUM(AA664:AB664)</f>
        <v>2026.75</v>
      </c>
      <c r="AD664" s="36" t="n">
        <v>2026.75</v>
      </c>
      <c r="AE664" s="36"/>
      <c r="AF664" s="36" t="n">
        <f aca="false">SUM(AD664:AE664)</f>
        <v>2026.75</v>
      </c>
      <c r="AG664" s="36"/>
      <c r="AH664" s="36" t="n">
        <f aca="false">SUM(AF664:AG664)</f>
        <v>2026.75</v>
      </c>
      <c r="AI664" s="36"/>
      <c r="AJ664" s="36" t="n">
        <f aca="false">SUM(AH664:AI664)</f>
        <v>2026.75</v>
      </c>
      <c r="AK664" s="36"/>
      <c r="AL664" s="36" t="n">
        <f aca="false">SUM(AJ664:AK664)</f>
        <v>2026.75</v>
      </c>
      <c r="AM664" s="33"/>
    </row>
    <row r="665" customFormat="false" ht="18.75" hidden="true" customHeight="false" outlineLevel="0" collapsed="false">
      <c r="A665" s="34" t="s">
        <v>643</v>
      </c>
      <c r="B665" s="34"/>
      <c r="C665" s="35" t="s">
        <v>644</v>
      </c>
      <c r="D665" s="36" t="n">
        <f aca="false">D666+D667+D668</f>
        <v>10016.5</v>
      </c>
      <c r="E665" s="36" t="n">
        <f aca="false">E666+E667+E668</f>
        <v>0</v>
      </c>
      <c r="F665" s="36" t="n">
        <f aca="false">F666+F667+F668</f>
        <v>10016.5</v>
      </c>
      <c r="G665" s="36" t="n">
        <f aca="false">G666+G667+G668</f>
        <v>0</v>
      </c>
      <c r="H665" s="36" t="n">
        <f aca="false">H666+H667+H668</f>
        <v>10016.5</v>
      </c>
      <c r="I665" s="36" t="n">
        <f aca="false">I666+I667+I668</f>
        <v>0</v>
      </c>
      <c r="J665" s="36" t="n">
        <f aca="false">J666+J667+J668</f>
        <v>10016.5</v>
      </c>
      <c r="K665" s="36" t="n">
        <f aca="false">K666+K667+K668</f>
        <v>0</v>
      </c>
      <c r="L665" s="36" t="n">
        <f aca="false">L666+L667+L668</f>
        <v>10016.5</v>
      </c>
      <c r="M665" s="36" t="n">
        <f aca="false">M666+M667+M668</f>
        <v>0</v>
      </c>
      <c r="N665" s="36" t="n">
        <f aca="false">N666+N667+N668</f>
        <v>10016.5</v>
      </c>
      <c r="O665" s="36" t="n">
        <f aca="false">O666+O667+O668</f>
        <v>0</v>
      </c>
      <c r="P665" s="36" t="n">
        <f aca="false">P666+P667+P668</f>
        <v>10016.5</v>
      </c>
      <c r="Q665" s="36" t="n">
        <f aca="false">Q666+Q667+Q668</f>
        <v>0</v>
      </c>
      <c r="R665" s="36" t="n">
        <f aca="false">R666+R667+R668</f>
        <v>10016.5</v>
      </c>
      <c r="S665" s="36" t="n">
        <f aca="false">S666+S667+S668</f>
        <v>10011.5</v>
      </c>
      <c r="T665" s="36" t="n">
        <f aca="false">T666+T667+T668</f>
        <v>0</v>
      </c>
      <c r="U665" s="36" t="n">
        <f aca="false">U666+U667+U668</f>
        <v>10011.5</v>
      </c>
      <c r="V665" s="36" t="n">
        <f aca="false">V666+V667+V668</f>
        <v>0</v>
      </c>
      <c r="W665" s="36" t="n">
        <f aca="false">W666+W667+W668</f>
        <v>10011.5</v>
      </c>
      <c r="X665" s="36" t="n">
        <f aca="false">X666+X667+X668</f>
        <v>0</v>
      </c>
      <c r="Y665" s="36" t="n">
        <f aca="false">Y666+Y667+Y668</f>
        <v>10011.5</v>
      </c>
      <c r="Z665" s="36" t="n">
        <f aca="false">Z666+Z667+Z668</f>
        <v>0</v>
      </c>
      <c r="AA665" s="36" t="n">
        <f aca="false">AA666+AA667+AA668</f>
        <v>10011.5</v>
      </c>
      <c r="AB665" s="36" t="n">
        <f aca="false">AB666+AB667+AB668</f>
        <v>0</v>
      </c>
      <c r="AC665" s="36" t="n">
        <f aca="false">AC666+AC667+AC668</f>
        <v>10011.5</v>
      </c>
      <c r="AD665" s="36" t="n">
        <f aca="false">AD666+AD667+AD668</f>
        <v>10004.5</v>
      </c>
      <c r="AE665" s="36" t="n">
        <f aca="false">AE666+AE667+AE668</f>
        <v>0</v>
      </c>
      <c r="AF665" s="36" t="n">
        <f aca="false">AF666+AF667+AF668</f>
        <v>10004.5</v>
      </c>
      <c r="AG665" s="36" t="n">
        <f aca="false">AG666+AG667+AG668</f>
        <v>0</v>
      </c>
      <c r="AH665" s="36" t="n">
        <f aca="false">AH666+AH667+AH668</f>
        <v>10004.5</v>
      </c>
      <c r="AI665" s="36" t="n">
        <f aca="false">AI666+AI667+AI668</f>
        <v>0</v>
      </c>
      <c r="AJ665" s="36" t="n">
        <f aca="false">AJ666+AJ667+AJ668</f>
        <v>10004.5</v>
      </c>
      <c r="AK665" s="36" t="n">
        <f aca="false">AK666+AK667+AK668</f>
        <v>0</v>
      </c>
      <c r="AL665" s="36" t="n">
        <f aca="false">AL666+AL667+AL668</f>
        <v>10004.5</v>
      </c>
      <c r="AM665" s="33"/>
    </row>
    <row r="666" customFormat="false" ht="56.25" hidden="true" customHeight="true" outlineLevel="0" collapsed="false">
      <c r="A666" s="34"/>
      <c r="B666" s="34" t="s">
        <v>86</v>
      </c>
      <c r="C666" s="37" t="s">
        <v>87</v>
      </c>
      <c r="D666" s="36" t="n">
        <f aca="false">3627.9+4927.6</f>
        <v>8555.5</v>
      </c>
      <c r="E666" s="36" t="n">
        <v>-30</v>
      </c>
      <c r="F666" s="36" t="n">
        <f aca="false">SUM(D666:E666)</f>
        <v>8525.5</v>
      </c>
      <c r="G666" s="36"/>
      <c r="H666" s="36" t="n">
        <f aca="false">SUM(F666:G666)</f>
        <v>8525.5</v>
      </c>
      <c r="I666" s="36"/>
      <c r="J666" s="36" t="n">
        <f aca="false">SUM(H666:I666)</f>
        <v>8525.5</v>
      </c>
      <c r="K666" s="36"/>
      <c r="L666" s="36" t="n">
        <f aca="false">SUM(J666:K666)</f>
        <v>8525.5</v>
      </c>
      <c r="M666" s="36"/>
      <c r="N666" s="36" t="n">
        <f aca="false">SUM(L666:M666)</f>
        <v>8525.5</v>
      </c>
      <c r="O666" s="36"/>
      <c r="P666" s="36" t="n">
        <f aca="false">SUM(N666:O666)</f>
        <v>8525.5</v>
      </c>
      <c r="Q666" s="36"/>
      <c r="R666" s="36" t="n">
        <f aca="false">SUM(P666:Q666)</f>
        <v>8525.5</v>
      </c>
      <c r="S666" s="36" t="n">
        <f aca="false">3574.5+4927.6</f>
        <v>8502.1</v>
      </c>
      <c r="T666" s="36" t="n">
        <v>-30</v>
      </c>
      <c r="U666" s="36" t="n">
        <f aca="false">SUM(S666:T666)</f>
        <v>8472.1</v>
      </c>
      <c r="V666" s="36"/>
      <c r="W666" s="36" t="n">
        <f aca="false">SUM(U666:V666)</f>
        <v>8472.1</v>
      </c>
      <c r="X666" s="36"/>
      <c r="Y666" s="36" t="n">
        <f aca="false">SUM(W666:X666)</f>
        <v>8472.1</v>
      </c>
      <c r="Z666" s="36"/>
      <c r="AA666" s="36" t="n">
        <f aca="false">SUM(Y666:Z666)</f>
        <v>8472.1</v>
      </c>
      <c r="AB666" s="36"/>
      <c r="AC666" s="36" t="n">
        <f aca="false">SUM(AA666:AB666)</f>
        <v>8472.1</v>
      </c>
      <c r="AD666" s="36" t="n">
        <f aca="false">3627.9+4927.6</f>
        <v>8555.5</v>
      </c>
      <c r="AE666" s="38" t="n">
        <v>-30</v>
      </c>
      <c r="AF666" s="36" t="n">
        <f aca="false">SUM(AD666:AE666)</f>
        <v>8525.5</v>
      </c>
      <c r="AG666" s="38"/>
      <c r="AH666" s="36" t="n">
        <f aca="false">SUM(AF666:AG666)</f>
        <v>8525.5</v>
      </c>
      <c r="AI666" s="38"/>
      <c r="AJ666" s="36" t="n">
        <f aca="false">SUM(AH666:AI666)</f>
        <v>8525.5</v>
      </c>
      <c r="AK666" s="38"/>
      <c r="AL666" s="36" t="n">
        <f aca="false">SUM(AJ666:AK666)</f>
        <v>8525.5</v>
      </c>
      <c r="AM666" s="33"/>
    </row>
    <row r="667" customFormat="false" ht="18.75" hidden="true" customHeight="false" outlineLevel="0" collapsed="false">
      <c r="A667" s="34"/>
      <c r="B667" s="34" t="s">
        <v>69</v>
      </c>
      <c r="C667" s="37" t="s">
        <v>70</v>
      </c>
      <c r="D667" s="36" t="n">
        <f aca="false">911.8+449.4+35+62</f>
        <v>1458.2</v>
      </c>
      <c r="E667" s="36" t="n">
        <v>30</v>
      </c>
      <c r="F667" s="36" t="n">
        <f aca="false">SUM(D667:E667)</f>
        <v>1488.2</v>
      </c>
      <c r="G667" s="36"/>
      <c r="H667" s="36" t="n">
        <f aca="false">SUM(F667:G667)</f>
        <v>1488.2</v>
      </c>
      <c r="I667" s="36"/>
      <c r="J667" s="36" t="n">
        <f aca="false">SUM(H667:I667)</f>
        <v>1488.2</v>
      </c>
      <c r="K667" s="36"/>
      <c r="L667" s="36" t="n">
        <f aca="false">SUM(J667:K667)</f>
        <v>1488.2</v>
      </c>
      <c r="M667" s="36"/>
      <c r="N667" s="36" t="n">
        <f aca="false">SUM(L667:M667)</f>
        <v>1488.2</v>
      </c>
      <c r="O667" s="36"/>
      <c r="P667" s="36" t="n">
        <f aca="false">SUM(N667:O667)</f>
        <v>1488.2</v>
      </c>
      <c r="Q667" s="36"/>
      <c r="R667" s="36" t="n">
        <f aca="false">SUM(P667:Q667)</f>
        <v>1488.2</v>
      </c>
      <c r="S667" s="36" t="n">
        <f aca="false">917.8+449.4+35+104.4</f>
        <v>1506.6</v>
      </c>
      <c r="T667" s="36" t="n">
        <v>30</v>
      </c>
      <c r="U667" s="36" t="n">
        <f aca="false">SUM(S667:T667)</f>
        <v>1536.6</v>
      </c>
      <c r="V667" s="36"/>
      <c r="W667" s="36" t="n">
        <f aca="false">SUM(U667:V667)</f>
        <v>1536.6</v>
      </c>
      <c r="X667" s="36"/>
      <c r="Y667" s="36" t="n">
        <f aca="false">SUM(W667:X667)</f>
        <v>1536.6</v>
      </c>
      <c r="Z667" s="36"/>
      <c r="AA667" s="36" t="n">
        <f aca="false">SUM(Y667:Z667)</f>
        <v>1536.6</v>
      </c>
      <c r="AB667" s="36"/>
      <c r="AC667" s="36" t="n">
        <f aca="false">SUM(AA667:AB667)</f>
        <v>1536.6</v>
      </c>
      <c r="AD667" s="36" t="n">
        <f aca="false">50+911.8+449.4+35</f>
        <v>1446.2</v>
      </c>
      <c r="AE667" s="38" t="n">
        <v>30</v>
      </c>
      <c r="AF667" s="36" t="n">
        <f aca="false">SUM(AD667:AE667)</f>
        <v>1476.2</v>
      </c>
      <c r="AG667" s="38"/>
      <c r="AH667" s="36" t="n">
        <f aca="false">SUM(AF667:AG667)</f>
        <v>1476.2</v>
      </c>
      <c r="AI667" s="38"/>
      <c r="AJ667" s="36" t="n">
        <f aca="false">SUM(AH667:AI667)</f>
        <v>1476.2</v>
      </c>
      <c r="AK667" s="38"/>
      <c r="AL667" s="36" t="n">
        <f aca="false">SUM(AJ667:AK667)</f>
        <v>1476.2</v>
      </c>
      <c r="AM667" s="33"/>
    </row>
    <row r="668" customFormat="false" ht="18.75" hidden="true" customHeight="false" outlineLevel="0" collapsed="false">
      <c r="A668" s="34"/>
      <c r="B668" s="34" t="s">
        <v>35</v>
      </c>
      <c r="C668" s="37" t="s">
        <v>36</v>
      </c>
      <c r="D668" s="36" t="n">
        <v>2.8</v>
      </c>
      <c r="E668" s="36"/>
      <c r="F668" s="36" t="n">
        <f aca="false">SUM(D668:E668)</f>
        <v>2.8</v>
      </c>
      <c r="G668" s="36"/>
      <c r="H668" s="36" t="n">
        <f aca="false">SUM(F668:G668)</f>
        <v>2.8</v>
      </c>
      <c r="I668" s="36"/>
      <c r="J668" s="36" t="n">
        <f aca="false">SUM(H668:I668)</f>
        <v>2.8</v>
      </c>
      <c r="K668" s="36"/>
      <c r="L668" s="36" t="n">
        <f aca="false">SUM(J668:K668)</f>
        <v>2.8</v>
      </c>
      <c r="M668" s="36"/>
      <c r="N668" s="36" t="n">
        <f aca="false">SUM(L668:M668)</f>
        <v>2.8</v>
      </c>
      <c r="O668" s="36"/>
      <c r="P668" s="36" t="n">
        <f aca="false">SUM(N668:O668)</f>
        <v>2.8</v>
      </c>
      <c r="Q668" s="36"/>
      <c r="R668" s="36" t="n">
        <f aca="false">SUM(P668:Q668)</f>
        <v>2.8</v>
      </c>
      <c r="S668" s="36" t="n">
        <v>2.8</v>
      </c>
      <c r="T668" s="36"/>
      <c r="U668" s="36" t="n">
        <f aca="false">SUM(S668:T668)</f>
        <v>2.8</v>
      </c>
      <c r="V668" s="36"/>
      <c r="W668" s="36" t="n">
        <f aca="false">SUM(U668:V668)</f>
        <v>2.8</v>
      </c>
      <c r="X668" s="36"/>
      <c r="Y668" s="36" t="n">
        <f aca="false">SUM(W668:X668)</f>
        <v>2.8</v>
      </c>
      <c r="Z668" s="36"/>
      <c r="AA668" s="36" t="n">
        <f aca="false">SUM(Y668:Z668)</f>
        <v>2.8</v>
      </c>
      <c r="AB668" s="36"/>
      <c r="AC668" s="36" t="n">
        <f aca="false">SUM(AA668:AB668)</f>
        <v>2.8</v>
      </c>
      <c r="AD668" s="36" t="n">
        <v>2.8</v>
      </c>
      <c r="AE668" s="36"/>
      <c r="AF668" s="36" t="n">
        <f aca="false">SUM(AD668:AE668)</f>
        <v>2.8</v>
      </c>
      <c r="AG668" s="36"/>
      <c r="AH668" s="36" t="n">
        <f aca="false">SUM(AF668:AG668)</f>
        <v>2.8</v>
      </c>
      <c r="AI668" s="36"/>
      <c r="AJ668" s="36" t="n">
        <f aca="false">SUM(AH668:AI668)</f>
        <v>2.8</v>
      </c>
      <c r="AK668" s="36"/>
      <c r="AL668" s="36" t="n">
        <f aca="false">SUM(AJ668:AK668)</f>
        <v>2.8</v>
      </c>
      <c r="AM668" s="33"/>
    </row>
    <row r="669" customFormat="false" ht="18.75" hidden="true" customHeight="false" outlineLevel="0" collapsed="false">
      <c r="A669" s="34" t="s">
        <v>645</v>
      </c>
      <c r="B669" s="34"/>
      <c r="C669" s="35" t="s">
        <v>646</v>
      </c>
      <c r="D669" s="36" t="n">
        <f aca="false">D670+D671</f>
        <v>2212.8</v>
      </c>
      <c r="E669" s="36" t="n">
        <f aca="false">E670+E671</f>
        <v>0</v>
      </c>
      <c r="F669" s="36" t="n">
        <f aca="false">F670+F671</f>
        <v>2212.8</v>
      </c>
      <c r="G669" s="36" t="n">
        <f aca="false">G670+G671</f>
        <v>0</v>
      </c>
      <c r="H669" s="36" t="n">
        <f aca="false">H670+H671</f>
        <v>2212.8</v>
      </c>
      <c r="I669" s="36" t="n">
        <f aca="false">I670+I671</f>
        <v>0</v>
      </c>
      <c r="J669" s="36" t="n">
        <f aca="false">J670+J671</f>
        <v>2212.8</v>
      </c>
      <c r="K669" s="36" t="n">
        <f aca="false">K670+K671</f>
        <v>0</v>
      </c>
      <c r="L669" s="36" t="n">
        <f aca="false">L670+L671</f>
        <v>2212.8</v>
      </c>
      <c r="M669" s="36" t="n">
        <f aca="false">M670+M671</f>
        <v>0</v>
      </c>
      <c r="N669" s="36" t="n">
        <f aca="false">N670+N671</f>
        <v>2212.8</v>
      </c>
      <c r="O669" s="36" t="n">
        <f aca="false">O670+O671</f>
        <v>0</v>
      </c>
      <c r="P669" s="36" t="n">
        <f aca="false">P670+P671</f>
        <v>2212.8</v>
      </c>
      <c r="Q669" s="36" t="n">
        <f aca="false">Q670+Q671</f>
        <v>0</v>
      </c>
      <c r="R669" s="36" t="n">
        <f aca="false">R670+R671</f>
        <v>2212.8</v>
      </c>
      <c r="S669" s="36" t="n">
        <f aca="false">S670+S671</f>
        <v>1978.6</v>
      </c>
      <c r="T669" s="36" t="n">
        <f aca="false">T670+T671</f>
        <v>0</v>
      </c>
      <c r="U669" s="36" t="n">
        <f aca="false">U670+U671</f>
        <v>1978.6</v>
      </c>
      <c r="V669" s="36" t="n">
        <f aca="false">V670+V671</f>
        <v>0</v>
      </c>
      <c r="W669" s="36" t="n">
        <f aca="false">W670+W671</f>
        <v>1978.6</v>
      </c>
      <c r="X669" s="36" t="n">
        <f aca="false">X670+X671</f>
        <v>0</v>
      </c>
      <c r="Y669" s="36" t="n">
        <f aca="false">Y670+Y671</f>
        <v>1978.6</v>
      </c>
      <c r="Z669" s="36" t="n">
        <f aca="false">Z670+Z671</f>
        <v>0</v>
      </c>
      <c r="AA669" s="36" t="n">
        <f aca="false">AA670+AA671</f>
        <v>1978.6</v>
      </c>
      <c r="AB669" s="36" t="n">
        <f aca="false">AB670+AB671</f>
        <v>0</v>
      </c>
      <c r="AC669" s="36" t="n">
        <f aca="false">AC670+AC671</f>
        <v>1978.6</v>
      </c>
      <c r="AD669" s="36" t="n">
        <f aca="false">AD670+AD671</f>
        <v>2315.8</v>
      </c>
      <c r="AE669" s="36" t="n">
        <f aca="false">AE670+AE671</f>
        <v>0</v>
      </c>
      <c r="AF669" s="36" t="n">
        <f aca="false">AF670+AF671</f>
        <v>2315.8</v>
      </c>
      <c r="AG669" s="36" t="n">
        <f aca="false">AG670+AG671</f>
        <v>0</v>
      </c>
      <c r="AH669" s="36" t="n">
        <f aca="false">AH670+AH671</f>
        <v>2315.8</v>
      </c>
      <c r="AI669" s="36" t="n">
        <f aca="false">AI670+AI671</f>
        <v>0</v>
      </c>
      <c r="AJ669" s="36" t="n">
        <f aca="false">AJ670+AJ671</f>
        <v>2315.8</v>
      </c>
      <c r="AK669" s="36" t="n">
        <f aca="false">AK670+AK671</f>
        <v>0</v>
      </c>
      <c r="AL669" s="36" t="n">
        <f aca="false">AL670+AL671</f>
        <v>2315.8</v>
      </c>
      <c r="AM669" s="33"/>
    </row>
    <row r="670" customFormat="false" ht="56.25" hidden="true" customHeight="false" outlineLevel="0" collapsed="false">
      <c r="A670" s="34"/>
      <c r="B670" s="34" t="s">
        <v>86</v>
      </c>
      <c r="C670" s="37" t="s">
        <v>87</v>
      </c>
      <c r="D670" s="36" t="n">
        <v>1885.8</v>
      </c>
      <c r="E670" s="36"/>
      <c r="F670" s="36" t="n">
        <f aca="false">SUM(D670:E670)</f>
        <v>1885.8</v>
      </c>
      <c r="G670" s="36"/>
      <c r="H670" s="36" t="n">
        <f aca="false">SUM(F670:G670)</f>
        <v>1885.8</v>
      </c>
      <c r="I670" s="36"/>
      <c r="J670" s="36" t="n">
        <f aca="false">SUM(H670:I670)</f>
        <v>1885.8</v>
      </c>
      <c r="K670" s="36"/>
      <c r="L670" s="36" t="n">
        <f aca="false">SUM(J670:K670)</f>
        <v>1885.8</v>
      </c>
      <c r="M670" s="36"/>
      <c r="N670" s="36" t="n">
        <f aca="false">SUM(L670:M670)</f>
        <v>1885.8</v>
      </c>
      <c r="O670" s="36"/>
      <c r="P670" s="36" t="n">
        <f aca="false">SUM(N670:O670)</f>
        <v>1885.8</v>
      </c>
      <c r="Q670" s="36"/>
      <c r="R670" s="36" t="n">
        <f aca="false">SUM(P670:Q670)</f>
        <v>1885.8</v>
      </c>
      <c r="S670" s="36" t="n">
        <v>1978.6</v>
      </c>
      <c r="T670" s="36"/>
      <c r="U670" s="36" t="n">
        <f aca="false">SUM(S670:T670)</f>
        <v>1978.6</v>
      </c>
      <c r="V670" s="36"/>
      <c r="W670" s="36" t="n">
        <f aca="false">SUM(U670:V670)</f>
        <v>1978.6</v>
      </c>
      <c r="X670" s="36"/>
      <c r="Y670" s="36" t="n">
        <f aca="false">SUM(W670:X670)</f>
        <v>1978.6</v>
      </c>
      <c r="Z670" s="36"/>
      <c r="AA670" s="36" t="n">
        <f aca="false">SUM(Y670:Z670)</f>
        <v>1978.6</v>
      </c>
      <c r="AB670" s="36"/>
      <c r="AC670" s="36" t="n">
        <f aca="false">SUM(AA670:AB670)</f>
        <v>1978.6</v>
      </c>
      <c r="AD670" s="36" t="n">
        <v>1988.8</v>
      </c>
      <c r="AE670" s="36"/>
      <c r="AF670" s="36" t="n">
        <f aca="false">SUM(AD670:AE670)</f>
        <v>1988.8</v>
      </c>
      <c r="AG670" s="36"/>
      <c r="AH670" s="36" t="n">
        <f aca="false">SUM(AF670:AG670)</f>
        <v>1988.8</v>
      </c>
      <c r="AI670" s="36"/>
      <c r="AJ670" s="36" t="n">
        <f aca="false">SUM(AH670:AI670)</f>
        <v>1988.8</v>
      </c>
      <c r="AK670" s="36"/>
      <c r="AL670" s="36" t="n">
        <f aca="false">SUM(AJ670:AK670)</f>
        <v>1988.8</v>
      </c>
      <c r="AM670" s="33"/>
    </row>
    <row r="671" customFormat="false" ht="18.75" hidden="true" customHeight="false" outlineLevel="0" collapsed="false">
      <c r="A671" s="34"/>
      <c r="B671" s="34" t="s">
        <v>69</v>
      </c>
      <c r="C671" s="37" t="s">
        <v>70</v>
      </c>
      <c r="D671" s="36" t="n">
        <f aca="false">150+177</f>
        <v>327</v>
      </c>
      <c r="E671" s="36"/>
      <c r="F671" s="36" t="n">
        <f aca="false">SUM(D671:E671)</f>
        <v>327</v>
      </c>
      <c r="G671" s="36"/>
      <c r="H671" s="36" t="n">
        <f aca="false">SUM(F671:G671)</f>
        <v>327</v>
      </c>
      <c r="I671" s="36"/>
      <c r="J671" s="36" t="n">
        <f aca="false">SUM(H671:I671)</f>
        <v>327</v>
      </c>
      <c r="K671" s="36"/>
      <c r="L671" s="36" t="n">
        <f aca="false">SUM(J671:K671)</f>
        <v>327</v>
      </c>
      <c r="M671" s="36"/>
      <c r="N671" s="36" t="n">
        <f aca="false">SUM(L671:M671)</f>
        <v>327</v>
      </c>
      <c r="O671" s="36"/>
      <c r="P671" s="36" t="n">
        <f aca="false">SUM(N671:O671)</f>
        <v>327</v>
      </c>
      <c r="Q671" s="36"/>
      <c r="R671" s="36" t="n">
        <f aca="false">SUM(P671:Q671)</f>
        <v>327</v>
      </c>
      <c r="S671" s="36"/>
      <c r="T671" s="36"/>
      <c r="U671" s="36" t="n">
        <f aca="false">SUM(S671:T671)</f>
        <v>0</v>
      </c>
      <c r="V671" s="36"/>
      <c r="W671" s="36" t="n">
        <f aca="false">SUM(U671:V671)</f>
        <v>0</v>
      </c>
      <c r="X671" s="36"/>
      <c r="Y671" s="36" t="n">
        <f aca="false">SUM(W671:X671)</f>
        <v>0</v>
      </c>
      <c r="Z671" s="36"/>
      <c r="AA671" s="36" t="n">
        <f aca="false">SUM(Y671:Z671)</f>
        <v>0</v>
      </c>
      <c r="AB671" s="36"/>
      <c r="AC671" s="36" t="n">
        <f aca="false">SUM(AA671:AB671)</f>
        <v>0</v>
      </c>
      <c r="AD671" s="36" t="n">
        <f aca="false">150+177</f>
        <v>327</v>
      </c>
      <c r="AE671" s="36"/>
      <c r="AF671" s="36" t="n">
        <f aca="false">SUM(AD671:AE671)</f>
        <v>327</v>
      </c>
      <c r="AG671" s="36"/>
      <c r="AH671" s="36" t="n">
        <f aca="false">SUM(AF671:AG671)</f>
        <v>327</v>
      </c>
      <c r="AI671" s="36"/>
      <c r="AJ671" s="36" t="n">
        <f aca="false">SUM(AH671:AI671)</f>
        <v>327</v>
      </c>
      <c r="AK671" s="36"/>
      <c r="AL671" s="36" t="n">
        <f aca="false">SUM(AJ671:AK671)</f>
        <v>327</v>
      </c>
      <c r="AM671" s="33"/>
    </row>
    <row r="672" customFormat="false" ht="18.75" hidden="true" customHeight="false" outlineLevel="0" collapsed="false">
      <c r="A672" s="34" t="s">
        <v>647</v>
      </c>
      <c r="B672" s="34"/>
      <c r="C672" s="35" t="s">
        <v>128</v>
      </c>
      <c r="D672" s="36" t="n">
        <f aca="false">D673</f>
        <v>117.6</v>
      </c>
      <c r="E672" s="36" t="n">
        <f aca="false">E673</f>
        <v>0</v>
      </c>
      <c r="F672" s="36" t="n">
        <f aca="false">F673</f>
        <v>117.6</v>
      </c>
      <c r="G672" s="36" t="n">
        <f aca="false">G673</f>
        <v>0</v>
      </c>
      <c r="H672" s="36" t="n">
        <f aca="false">H673</f>
        <v>117.6</v>
      </c>
      <c r="I672" s="36" t="n">
        <f aca="false">I673</f>
        <v>0</v>
      </c>
      <c r="J672" s="36" t="n">
        <f aca="false">J673</f>
        <v>117.6</v>
      </c>
      <c r="K672" s="36" t="n">
        <f aca="false">K673</f>
        <v>0</v>
      </c>
      <c r="L672" s="36" t="n">
        <f aca="false">L673</f>
        <v>117.6</v>
      </c>
      <c r="M672" s="36" t="n">
        <f aca="false">M673</f>
        <v>0</v>
      </c>
      <c r="N672" s="36" t="n">
        <f aca="false">N673</f>
        <v>117.6</v>
      </c>
      <c r="O672" s="36" t="n">
        <f aca="false">O673</f>
        <v>0</v>
      </c>
      <c r="P672" s="36" t="n">
        <f aca="false">P673</f>
        <v>117.6</v>
      </c>
      <c r="Q672" s="36" t="n">
        <f aca="false">Q673</f>
        <v>0</v>
      </c>
      <c r="R672" s="36" t="n">
        <f aca="false">R673</f>
        <v>117.6</v>
      </c>
      <c r="S672" s="36" t="n">
        <f aca="false">S673</f>
        <v>117.6</v>
      </c>
      <c r="T672" s="36" t="n">
        <f aca="false">T673</f>
        <v>0</v>
      </c>
      <c r="U672" s="36" t="n">
        <f aca="false">U673</f>
        <v>117.6</v>
      </c>
      <c r="V672" s="36" t="n">
        <f aca="false">V673</f>
        <v>0</v>
      </c>
      <c r="W672" s="36" t="n">
        <f aca="false">W673</f>
        <v>117.6</v>
      </c>
      <c r="X672" s="36" t="n">
        <f aca="false">X673</f>
        <v>0</v>
      </c>
      <c r="Y672" s="36" t="n">
        <f aca="false">Y673</f>
        <v>117.6</v>
      </c>
      <c r="Z672" s="36" t="n">
        <f aca="false">Z673</f>
        <v>0</v>
      </c>
      <c r="AA672" s="36" t="n">
        <f aca="false">AA673</f>
        <v>117.6</v>
      </c>
      <c r="AB672" s="36" t="n">
        <f aca="false">AB673</f>
        <v>0</v>
      </c>
      <c r="AC672" s="36" t="n">
        <f aca="false">AC673</f>
        <v>117.6</v>
      </c>
      <c r="AD672" s="36" t="n">
        <f aca="false">AD673</f>
        <v>117.6</v>
      </c>
      <c r="AE672" s="36" t="n">
        <f aca="false">AE673</f>
        <v>0</v>
      </c>
      <c r="AF672" s="36" t="n">
        <f aca="false">AF673</f>
        <v>117.6</v>
      </c>
      <c r="AG672" s="36" t="n">
        <f aca="false">AG673</f>
        <v>0</v>
      </c>
      <c r="AH672" s="36" t="n">
        <f aca="false">AH673</f>
        <v>117.6</v>
      </c>
      <c r="AI672" s="36" t="n">
        <f aca="false">AI673</f>
        <v>0</v>
      </c>
      <c r="AJ672" s="36" t="n">
        <f aca="false">AJ673</f>
        <v>117.6</v>
      </c>
      <c r="AK672" s="36" t="n">
        <f aca="false">AK673</f>
        <v>0</v>
      </c>
      <c r="AL672" s="36" t="n">
        <f aca="false">AL673</f>
        <v>117.6</v>
      </c>
      <c r="AM672" s="33"/>
    </row>
    <row r="673" customFormat="false" ht="18.75" hidden="true" customHeight="false" outlineLevel="0" collapsed="false">
      <c r="A673" s="34"/>
      <c r="B673" s="34" t="s">
        <v>69</v>
      </c>
      <c r="C673" s="37" t="s">
        <v>70</v>
      </c>
      <c r="D673" s="36" t="n">
        <f aca="false">12+105.6</f>
        <v>117.6</v>
      </c>
      <c r="E673" s="36"/>
      <c r="F673" s="36" t="n">
        <f aca="false">SUM(D673:E673)</f>
        <v>117.6</v>
      </c>
      <c r="G673" s="36"/>
      <c r="H673" s="36" t="n">
        <f aca="false">SUM(F673:G673)</f>
        <v>117.6</v>
      </c>
      <c r="I673" s="36"/>
      <c r="J673" s="36" t="n">
        <f aca="false">SUM(H673:I673)</f>
        <v>117.6</v>
      </c>
      <c r="K673" s="36"/>
      <c r="L673" s="36" t="n">
        <f aca="false">SUM(J673:K673)</f>
        <v>117.6</v>
      </c>
      <c r="M673" s="36"/>
      <c r="N673" s="36" t="n">
        <f aca="false">SUM(L673:M673)</f>
        <v>117.6</v>
      </c>
      <c r="O673" s="36"/>
      <c r="P673" s="36" t="n">
        <f aca="false">SUM(N673:O673)</f>
        <v>117.6</v>
      </c>
      <c r="Q673" s="36"/>
      <c r="R673" s="36" t="n">
        <f aca="false">SUM(P673:Q673)</f>
        <v>117.6</v>
      </c>
      <c r="S673" s="36" t="n">
        <f aca="false">12+105.6</f>
        <v>117.6</v>
      </c>
      <c r="T673" s="36"/>
      <c r="U673" s="36" t="n">
        <f aca="false">SUM(S673:T673)</f>
        <v>117.6</v>
      </c>
      <c r="V673" s="36"/>
      <c r="W673" s="36" t="n">
        <f aca="false">SUM(U673:V673)</f>
        <v>117.6</v>
      </c>
      <c r="X673" s="36"/>
      <c r="Y673" s="36" t="n">
        <f aca="false">SUM(W673:X673)</f>
        <v>117.6</v>
      </c>
      <c r="Z673" s="36"/>
      <c r="AA673" s="36" t="n">
        <f aca="false">SUM(Y673:Z673)</f>
        <v>117.6</v>
      </c>
      <c r="AB673" s="36"/>
      <c r="AC673" s="36" t="n">
        <f aca="false">SUM(AA673:AB673)</f>
        <v>117.6</v>
      </c>
      <c r="AD673" s="36" t="n">
        <f aca="false">12+105.6</f>
        <v>117.6</v>
      </c>
      <c r="AE673" s="36"/>
      <c r="AF673" s="36" t="n">
        <f aca="false">SUM(AD673:AE673)</f>
        <v>117.6</v>
      </c>
      <c r="AG673" s="36"/>
      <c r="AH673" s="36" t="n">
        <f aca="false">SUM(AF673:AG673)</f>
        <v>117.6</v>
      </c>
      <c r="AI673" s="36"/>
      <c r="AJ673" s="36" t="n">
        <f aca="false">SUM(AH673:AI673)</f>
        <v>117.6</v>
      </c>
      <c r="AK673" s="36"/>
      <c r="AL673" s="36" t="n">
        <f aca="false">SUM(AJ673:AK673)</f>
        <v>117.6</v>
      </c>
      <c r="AM673" s="33"/>
    </row>
    <row r="674" customFormat="false" ht="18.75" hidden="true" customHeight="false" outlineLevel="0" collapsed="false">
      <c r="A674" s="34" t="s">
        <v>648</v>
      </c>
      <c r="B674" s="34"/>
      <c r="C674" s="35" t="s">
        <v>649</v>
      </c>
      <c r="D674" s="36" t="n">
        <f aca="false">D675</f>
        <v>2493</v>
      </c>
      <c r="E674" s="36" t="n">
        <f aca="false">E675</f>
        <v>0</v>
      </c>
      <c r="F674" s="36" t="n">
        <f aca="false">F675</f>
        <v>2493</v>
      </c>
      <c r="G674" s="36" t="n">
        <f aca="false">G675</f>
        <v>0</v>
      </c>
      <c r="H674" s="36" t="n">
        <f aca="false">H675</f>
        <v>2493</v>
      </c>
      <c r="I674" s="36" t="n">
        <f aca="false">I675</f>
        <v>0</v>
      </c>
      <c r="J674" s="36" t="n">
        <f aca="false">J675</f>
        <v>2493</v>
      </c>
      <c r="K674" s="36" t="n">
        <f aca="false">K675</f>
        <v>0</v>
      </c>
      <c r="L674" s="36" t="n">
        <f aca="false">L675</f>
        <v>2493</v>
      </c>
      <c r="M674" s="36" t="n">
        <f aca="false">M675</f>
        <v>0</v>
      </c>
      <c r="N674" s="36" t="n">
        <f aca="false">N675</f>
        <v>2493</v>
      </c>
      <c r="O674" s="36" t="n">
        <f aca="false">O675</f>
        <v>0</v>
      </c>
      <c r="P674" s="36" t="n">
        <f aca="false">P675</f>
        <v>2493</v>
      </c>
      <c r="Q674" s="36" t="n">
        <f aca="false">Q675</f>
        <v>0</v>
      </c>
      <c r="R674" s="36" t="n">
        <f aca="false">R675</f>
        <v>2493</v>
      </c>
      <c r="S674" s="36" t="n">
        <f aca="false">S675</f>
        <v>2678.4</v>
      </c>
      <c r="T674" s="36" t="n">
        <f aca="false">T675</f>
        <v>0</v>
      </c>
      <c r="U674" s="36" t="n">
        <f aca="false">U675</f>
        <v>2678.4</v>
      </c>
      <c r="V674" s="36" t="n">
        <f aca="false">V675</f>
        <v>0</v>
      </c>
      <c r="W674" s="36" t="n">
        <f aca="false">W675</f>
        <v>2678.4</v>
      </c>
      <c r="X674" s="36" t="n">
        <f aca="false">X675</f>
        <v>0</v>
      </c>
      <c r="Y674" s="36" t="n">
        <f aca="false">Y675</f>
        <v>2678.4</v>
      </c>
      <c r="Z674" s="36" t="n">
        <f aca="false">Z675</f>
        <v>0</v>
      </c>
      <c r="AA674" s="36" t="n">
        <f aca="false">AA675</f>
        <v>2678.4</v>
      </c>
      <c r="AB674" s="36" t="n">
        <f aca="false">AB675</f>
        <v>0</v>
      </c>
      <c r="AC674" s="36" t="n">
        <f aca="false">AC675</f>
        <v>2678.4</v>
      </c>
      <c r="AD674" s="36" t="n">
        <f aca="false">AD675</f>
        <v>2678.4</v>
      </c>
      <c r="AE674" s="36" t="n">
        <f aca="false">AE675</f>
        <v>0</v>
      </c>
      <c r="AF674" s="36" t="n">
        <f aca="false">AF675</f>
        <v>2678.4</v>
      </c>
      <c r="AG674" s="36" t="n">
        <f aca="false">AG675</f>
        <v>0</v>
      </c>
      <c r="AH674" s="36" t="n">
        <f aca="false">AH675</f>
        <v>2678.4</v>
      </c>
      <c r="AI674" s="36" t="n">
        <f aca="false">AI675</f>
        <v>0</v>
      </c>
      <c r="AJ674" s="36" t="n">
        <f aca="false">AJ675</f>
        <v>2678.4</v>
      </c>
      <c r="AK674" s="36" t="n">
        <f aca="false">AK675</f>
        <v>0</v>
      </c>
      <c r="AL674" s="36" t="n">
        <f aca="false">AL675</f>
        <v>2678.4</v>
      </c>
      <c r="AM674" s="33"/>
    </row>
    <row r="675" customFormat="false" ht="18.75" hidden="true" customHeight="false" outlineLevel="0" collapsed="false">
      <c r="A675" s="34"/>
      <c r="B675" s="34" t="s">
        <v>71</v>
      </c>
      <c r="C675" s="37" t="s">
        <v>72</v>
      </c>
      <c r="D675" s="36" t="n">
        <v>2493</v>
      </c>
      <c r="E675" s="36"/>
      <c r="F675" s="36" t="n">
        <f aca="false">SUM(D675:E675)</f>
        <v>2493</v>
      </c>
      <c r="G675" s="36"/>
      <c r="H675" s="36" t="n">
        <f aca="false">SUM(F675:G675)</f>
        <v>2493</v>
      </c>
      <c r="I675" s="36"/>
      <c r="J675" s="36" t="n">
        <f aca="false">SUM(H675:I675)</f>
        <v>2493</v>
      </c>
      <c r="K675" s="36"/>
      <c r="L675" s="36" t="n">
        <f aca="false">SUM(J675:K675)</f>
        <v>2493</v>
      </c>
      <c r="M675" s="36"/>
      <c r="N675" s="36" t="n">
        <f aca="false">SUM(L675:M675)</f>
        <v>2493</v>
      </c>
      <c r="O675" s="36"/>
      <c r="P675" s="36" t="n">
        <f aca="false">SUM(N675:O675)</f>
        <v>2493</v>
      </c>
      <c r="Q675" s="36"/>
      <c r="R675" s="36" t="n">
        <f aca="false">SUM(P675:Q675)</f>
        <v>2493</v>
      </c>
      <c r="S675" s="36" t="n">
        <v>2678.4</v>
      </c>
      <c r="T675" s="36"/>
      <c r="U675" s="36" t="n">
        <f aca="false">SUM(S675:T675)</f>
        <v>2678.4</v>
      </c>
      <c r="V675" s="36"/>
      <c r="W675" s="36" t="n">
        <f aca="false">SUM(U675:V675)</f>
        <v>2678.4</v>
      </c>
      <c r="X675" s="36"/>
      <c r="Y675" s="36" t="n">
        <f aca="false">SUM(W675:X675)</f>
        <v>2678.4</v>
      </c>
      <c r="Z675" s="36"/>
      <c r="AA675" s="36" t="n">
        <f aca="false">SUM(Y675:Z675)</f>
        <v>2678.4</v>
      </c>
      <c r="AB675" s="36"/>
      <c r="AC675" s="36" t="n">
        <f aca="false">SUM(AA675:AB675)</f>
        <v>2678.4</v>
      </c>
      <c r="AD675" s="36" t="n">
        <v>2678.4</v>
      </c>
      <c r="AE675" s="36"/>
      <c r="AF675" s="36" t="n">
        <f aca="false">SUM(AD675:AE675)</f>
        <v>2678.4</v>
      </c>
      <c r="AG675" s="36"/>
      <c r="AH675" s="36" t="n">
        <f aca="false">SUM(AF675:AG675)</f>
        <v>2678.4</v>
      </c>
      <c r="AI675" s="36"/>
      <c r="AJ675" s="36" t="n">
        <f aca="false">SUM(AH675:AI675)</f>
        <v>2678.4</v>
      </c>
      <c r="AK675" s="36"/>
      <c r="AL675" s="36" t="n">
        <f aca="false">SUM(AJ675:AK675)</f>
        <v>2678.4</v>
      </c>
      <c r="AM675" s="33"/>
    </row>
    <row r="676" customFormat="false" ht="37.5" hidden="false" customHeight="false" outlineLevel="0" collapsed="false">
      <c r="A676" s="30" t="s">
        <v>650</v>
      </c>
      <c r="B676" s="30"/>
      <c r="C676" s="31" t="s">
        <v>651</v>
      </c>
      <c r="D676" s="32" t="n">
        <f aca="false">D677+D679+D681+D684+D687+D689+D691+D693+D695+D697+D699+D701</f>
        <v>16116.25203</v>
      </c>
      <c r="E676" s="32" t="n">
        <f aca="false">E677+E679+E681+E684+E687+E689+E691+E693+E695+E697+E699+E701</f>
        <v>10.4853</v>
      </c>
      <c r="F676" s="32" t="n">
        <f aca="false">F677+F679+F681+F684+F687+F689+F691+F693+F695+F697+F699+F701</f>
        <v>16126.73733</v>
      </c>
      <c r="G676" s="32" t="n">
        <f aca="false">G677+G679+G681+G684+G687+G689+G691+G693+G695+G697+G699+G701</f>
        <v>-414.21673</v>
      </c>
      <c r="H676" s="32" t="n">
        <f aca="false">H677+H679+H681+H684+H687+H689+H691+H693+H695+H697+H699+H701</f>
        <v>15712.5206</v>
      </c>
      <c r="I676" s="32" t="n">
        <f aca="false">I677+I679+I681+I684+I687+I689+I691+I693+I695+I697+I699+I701</f>
        <v>0</v>
      </c>
      <c r="J676" s="32" t="n">
        <f aca="false">J677+J679+J681+J684+J687+J689+J691+J693+J695+J697+J699+J701</f>
        <v>15712.5206</v>
      </c>
      <c r="K676" s="32" t="n">
        <f aca="false">K677+K679+K681+K684+K687+K689+K691+K693+K695+K697+K699+K701+K703</f>
        <v>7112.59476</v>
      </c>
      <c r="L676" s="32" t="n">
        <f aca="false">L677+L679+L681+L684+L687+L689+L691+L693+L695+L697+L699+L701+L703</f>
        <v>22825.11536</v>
      </c>
      <c r="M676" s="32" t="n">
        <f aca="false">M677+M679+M681+M684+M687+M689+M691+M693+M695+M697+M699+M701+M703</f>
        <v>0</v>
      </c>
      <c r="N676" s="32" t="n">
        <f aca="false">N677+N679+N681+N684+N687+N689+N691+N693+N695+N697+N699+N701+N703</f>
        <v>22825.11536</v>
      </c>
      <c r="O676" s="32" t="n">
        <f aca="false">O677+O679+O681+O684+O687+O689+O691+O693+O695+O697+O699+O701+O703</f>
        <v>4847.61555</v>
      </c>
      <c r="P676" s="32" t="n">
        <f aca="false">P677+P679+P681+P684+P687+P689+P691+P693+P695+P697+P699+P701+P703</f>
        <v>27672.73091</v>
      </c>
      <c r="Q676" s="32" t="n">
        <f aca="false">Q677+Q679+Q681+Q684+Q687+Q689+Q691+Q693+Q695+Q697+Q699+Q701+Q703</f>
        <v>0</v>
      </c>
      <c r="R676" s="32" t="n">
        <f aca="false">R677+R679+R681+R684+R687+R689+R691+R693+R695+R697+R699+R701+R703</f>
        <v>27672.73091</v>
      </c>
      <c r="S676" s="32" t="n">
        <f aca="false">S677+S679+S681+S684+S687+S689+S691+S693+S695+S697+S699+S701+S703</f>
        <v>100068.27275</v>
      </c>
      <c r="T676" s="32" t="n">
        <f aca="false">T677+T679+T681+T684+T687+T689+T691+T693+T695+T697+T699+T701+T703</f>
        <v>0</v>
      </c>
      <c r="U676" s="32" t="n">
        <f aca="false">U677+U679+U681+U684+U687+U689+U691+U693+U695+U697+U699+U701+U703</f>
        <v>100068.27275</v>
      </c>
      <c r="V676" s="32" t="n">
        <f aca="false">V677+V679+V681+V684+V687+V689+V691+V693+V695+V697+V699+V701+V703</f>
        <v>0</v>
      </c>
      <c r="W676" s="32" t="n">
        <f aca="false">W677+W679+W681+W684+W687+W689+W691+W693+W695+W697+W699+W701+W703</f>
        <v>100068.27275</v>
      </c>
      <c r="X676" s="32" t="n">
        <f aca="false">X677+X679+X681+X684+X687+X689+X691+X693+X695+X697+X699+X701+X703</f>
        <v>0</v>
      </c>
      <c r="Y676" s="32" t="n">
        <f aca="false">Y677+Y679+Y681+Y684+Y687+Y689+Y691+Y693+Y695+Y697+Y699+Y701+Y703</f>
        <v>100068.27275</v>
      </c>
      <c r="Z676" s="32" t="n">
        <f aca="false">Z677+Z679+Z681+Z684+Z687+Z689+Z691+Z693+Z695+Z697+Z699+Z701+Z703</f>
        <v>0</v>
      </c>
      <c r="AA676" s="32" t="n">
        <f aca="false">AA677+AA679+AA681+AA684+AA687+AA689+AA691+AA693+AA695+AA697+AA699+AA701+AA703</f>
        <v>100068.27275</v>
      </c>
      <c r="AB676" s="32" t="n">
        <f aca="false">AB677+AB679+AB681+AB684+AB687+AB689+AB691+AB693+AB695+AB697+AB699+AB701+AB703</f>
        <v>5087.13175</v>
      </c>
      <c r="AC676" s="32" t="n">
        <f aca="false">AC677+AC679+AC681+AC684+AC687+AC689+AC691+AC693+AC695+AC697+AC699+AC701+AC703</f>
        <v>105155.4045</v>
      </c>
      <c r="AD676" s="32" t="n">
        <f aca="false">AD677+AD679+AD681+AD684+AD687+AD689+AD691+AD693+AD695+AD697+AD699+AD701+AD703</f>
        <v>205590.43334</v>
      </c>
      <c r="AE676" s="32" t="n">
        <f aca="false">AE677+AE679+AE681+AE684+AE687+AE689+AE691+AE693+AE695+AE697+AE699+AE701+AE703</f>
        <v>0</v>
      </c>
      <c r="AF676" s="32" t="n">
        <f aca="false">AF677+AF679+AF681+AF684+AF687+AF689+AF691+AF693+AF695+AF697+AF699+AF701+AF703</f>
        <v>205590.43334</v>
      </c>
      <c r="AG676" s="32" t="n">
        <f aca="false">AG677+AG679+AG681+AG684+AG687+AG689+AG691+AG693+AG695+AG697+AG699+AG701+AG703</f>
        <v>0</v>
      </c>
      <c r="AH676" s="32" t="n">
        <f aca="false">AH677+AH679+AH681+AH684+AH687+AH689+AH691+AH693+AH695+AH697+AH699+AH701+AH703</f>
        <v>205590.43334</v>
      </c>
      <c r="AI676" s="32" t="n">
        <f aca="false">AI677+AI679+AI681+AI684+AI687+AI689+AI691+AI693+AI695+AI697+AI699+AI701+AI703</f>
        <v>0</v>
      </c>
      <c r="AJ676" s="32" t="n">
        <f aca="false">AJ677+AJ679+AJ681+AJ684+AJ687+AJ689+AJ691+AJ693+AJ695+AJ697+AJ699+AJ701+AJ703</f>
        <v>205590.43334</v>
      </c>
      <c r="AK676" s="32" t="n">
        <f aca="false">AK677+AK679+AK681+AK684+AK687+AK689+AK691+AK693+AK695+AK697+AK699+AK701+AK703</f>
        <v>0</v>
      </c>
      <c r="AL676" s="32" t="n">
        <f aca="false">AL677+AL679+AL681+AL684+AL687+AL689+AL691+AL693+AL695+AL697+AL699+AL701+AL703</f>
        <v>205590.43334</v>
      </c>
      <c r="AM676" s="33"/>
    </row>
    <row r="677" customFormat="false" ht="37.5" hidden="true" customHeight="false" outlineLevel="0" collapsed="false">
      <c r="A677" s="34" t="s">
        <v>652</v>
      </c>
      <c r="B677" s="34"/>
      <c r="C677" s="35" t="s">
        <v>595</v>
      </c>
      <c r="D677" s="36" t="n">
        <f aca="false">D678</f>
        <v>1080.6</v>
      </c>
      <c r="E677" s="36" t="n">
        <f aca="false">E678</f>
        <v>0</v>
      </c>
      <c r="F677" s="36" t="n">
        <f aca="false">F678</f>
        <v>1080.6</v>
      </c>
      <c r="G677" s="36" t="n">
        <f aca="false">G678</f>
        <v>0</v>
      </c>
      <c r="H677" s="36" t="n">
        <f aca="false">H678</f>
        <v>1080.6</v>
      </c>
      <c r="I677" s="36" t="n">
        <f aca="false">I678</f>
        <v>0</v>
      </c>
      <c r="J677" s="36" t="n">
        <f aca="false">J678</f>
        <v>1080.6</v>
      </c>
      <c r="K677" s="36" t="n">
        <f aca="false">K678</f>
        <v>0</v>
      </c>
      <c r="L677" s="36" t="n">
        <f aca="false">L678</f>
        <v>1080.6</v>
      </c>
      <c r="M677" s="36" t="n">
        <f aca="false">M678</f>
        <v>0</v>
      </c>
      <c r="N677" s="36" t="n">
        <f aca="false">N678</f>
        <v>1080.6</v>
      </c>
      <c r="O677" s="36" t="n">
        <f aca="false">O678</f>
        <v>3000</v>
      </c>
      <c r="P677" s="36" t="n">
        <f aca="false">P678</f>
        <v>4080.6</v>
      </c>
      <c r="Q677" s="36" t="n">
        <f aca="false">Q678</f>
        <v>0</v>
      </c>
      <c r="R677" s="36" t="n">
        <f aca="false">R678</f>
        <v>4080.6</v>
      </c>
      <c r="S677" s="36" t="n">
        <f aca="false">S678</f>
        <v>1080.6</v>
      </c>
      <c r="T677" s="36" t="n">
        <f aca="false">T678</f>
        <v>0</v>
      </c>
      <c r="U677" s="36" t="n">
        <f aca="false">U678</f>
        <v>1080.6</v>
      </c>
      <c r="V677" s="36" t="n">
        <f aca="false">V678</f>
        <v>0</v>
      </c>
      <c r="W677" s="36" t="n">
        <f aca="false">W678</f>
        <v>1080.6</v>
      </c>
      <c r="X677" s="36" t="n">
        <f aca="false">X678</f>
        <v>0</v>
      </c>
      <c r="Y677" s="36" t="n">
        <f aca="false">Y678</f>
        <v>1080.6</v>
      </c>
      <c r="Z677" s="36" t="n">
        <f aca="false">Z678</f>
        <v>0</v>
      </c>
      <c r="AA677" s="36" t="n">
        <f aca="false">AA678</f>
        <v>1080.6</v>
      </c>
      <c r="AB677" s="36" t="n">
        <f aca="false">AB678</f>
        <v>0</v>
      </c>
      <c r="AC677" s="36" t="n">
        <f aca="false">AC678</f>
        <v>1080.6</v>
      </c>
      <c r="AD677" s="36" t="n">
        <f aca="false">AD678</f>
        <v>1080.6</v>
      </c>
      <c r="AE677" s="36" t="n">
        <f aca="false">AE678</f>
        <v>0</v>
      </c>
      <c r="AF677" s="36" t="n">
        <f aca="false">AF678</f>
        <v>1080.6</v>
      </c>
      <c r="AG677" s="36" t="n">
        <f aca="false">AG678</f>
        <v>0</v>
      </c>
      <c r="AH677" s="36" t="n">
        <f aca="false">AH678</f>
        <v>1080.6</v>
      </c>
      <c r="AI677" s="36" t="n">
        <f aca="false">AI678</f>
        <v>0</v>
      </c>
      <c r="AJ677" s="36" t="n">
        <f aca="false">AJ678</f>
        <v>1080.6</v>
      </c>
      <c r="AK677" s="36" t="n">
        <f aca="false">AK678</f>
        <v>0</v>
      </c>
      <c r="AL677" s="36" t="n">
        <f aca="false">AL678</f>
        <v>1080.6</v>
      </c>
      <c r="AM677" s="33"/>
    </row>
    <row r="678" customFormat="false" ht="18.75" hidden="true" customHeight="false" outlineLevel="0" collapsed="false">
      <c r="A678" s="34"/>
      <c r="B678" s="34" t="s">
        <v>69</v>
      </c>
      <c r="C678" s="37" t="s">
        <v>70</v>
      </c>
      <c r="D678" s="36" t="n">
        <f aca="false">1060+20.6</f>
        <v>1080.6</v>
      </c>
      <c r="E678" s="36"/>
      <c r="F678" s="36" t="n">
        <f aca="false">SUM(D678:E678)</f>
        <v>1080.6</v>
      </c>
      <c r="G678" s="36"/>
      <c r="H678" s="36" t="n">
        <f aca="false">SUM(F678:G678)</f>
        <v>1080.6</v>
      </c>
      <c r="I678" s="36"/>
      <c r="J678" s="36" t="n">
        <f aca="false">SUM(H678:I678)</f>
        <v>1080.6</v>
      </c>
      <c r="K678" s="36"/>
      <c r="L678" s="36" t="n">
        <f aca="false">SUM(J678:K678)</f>
        <v>1080.6</v>
      </c>
      <c r="M678" s="36"/>
      <c r="N678" s="36" t="n">
        <f aca="false">SUM(L678:M678)</f>
        <v>1080.6</v>
      </c>
      <c r="O678" s="36" t="n">
        <v>3000</v>
      </c>
      <c r="P678" s="36" t="n">
        <f aca="false">SUM(N678:O678)</f>
        <v>4080.6</v>
      </c>
      <c r="Q678" s="36" t="n">
        <v>0</v>
      </c>
      <c r="R678" s="36" t="n">
        <f aca="false">SUM(P678:Q678)</f>
        <v>4080.6</v>
      </c>
      <c r="S678" s="36" t="n">
        <f aca="false">1060+20.6</f>
        <v>1080.6</v>
      </c>
      <c r="T678" s="36"/>
      <c r="U678" s="36" t="n">
        <f aca="false">SUM(S678:T678)</f>
        <v>1080.6</v>
      </c>
      <c r="V678" s="36"/>
      <c r="W678" s="36" t="n">
        <f aca="false">SUM(U678:V678)</f>
        <v>1080.6</v>
      </c>
      <c r="X678" s="36"/>
      <c r="Y678" s="36" t="n">
        <f aca="false">SUM(W678:X678)</f>
        <v>1080.6</v>
      </c>
      <c r="Z678" s="36"/>
      <c r="AA678" s="36" t="n">
        <f aca="false">SUM(Y678:Z678)</f>
        <v>1080.6</v>
      </c>
      <c r="AB678" s="36"/>
      <c r="AC678" s="36" t="n">
        <f aca="false">SUM(AA678:AB678)</f>
        <v>1080.6</v>
      </c>
      <c r="AD678" s="36" t="n">
        <f aca="false">1060+20.6</f>
        <v>1080.6</v>
      </c>
      <c r="AE678" s="36"/>
      <c r="AF678" s="36" t="n">
        <f aca="false">SUM(AD678:AE678)</f>
        <v>1080.6</v>
      </c>
      <c r="AG678" s="36"/>
      <c r="AH678" s="36" t="n">
        <f aca="false">SUM(AF678:AG678)</f>
        <v>1080.6</v>
      </c>
      <c r="AI678" s="36"/>
      <c r="AJ678" s="36" t="n">
        <f aca="false">SUM(AH678:AI678)</f>
        <v>1080.6</v>
      </c>
      <c r="AK678" s="36"/>
      <c r="AL678" s="36" t="n">
        <f aca="false">SUM(AJ678:AK678)</f>
        <v>1080.6</v>
      </c>
      <c r="AM678" s="33"/>
    </row>
    <row r="679" customFormat="false" ht="18.75" hidden="false" customHeight="false" outlineLevel="0" collapsed="false">
      <c r="A679" s="53" t="s">
        <v>653</v>
      </c>
      <c r="B679" s="34"/>
      <c r="C679" s="35" t="s">
        <v>654</v>
      </c>
      <c r="D679" s="36" t="n">
        <f aca="false">D680</f>
        <v>5000</v>
      </c>
      <c r="E679" s="36" t="n">
        <f aca="false">E680</f>
        <v>0</v>
      </c>
      <c r="F679" s="36" t="n">
        <f aca="false">F680</f>
        <v>5000</v>
      </c>
      <c r="G679" s="36" t="n">
        <f aca="false">G680</f>
        <v>-412.2</v>
      </c>
      <c r="H679" s="36" t="n">
        <f aca="false">H680</f>
        <v>4587.8</v>
      </c>
      <c r="I679" s="36" t="n">
        <f aca="false">I680</f>
        <v>0</v>
      </c>
      <c r="J679" s="36" t="n">
        <f aca="false">J680</f>
        <v>4587.8</v>
      </c>
      <c r="K679" s="36" t="n">
        <f aca="false">K680</f>
        <v>5000</v>
      </c>
      <c r="L679" s="36" t="n">
        <f aca="false">L680</f>
        <v>9587.8</v>
      </c>
      <c r="M679" s="36" t="n">
        <f aca="false">M680</f>
        <v>0</v>
      </c>
      <c r="N679" s="36" t="n">
        <f aca="false">N680</f>
        <v>9587.8</v>
      </c>
      <c r="O679" s="36" t="n">
        <f aca="false">O680</f>
        <v>-1238</v>
      </c>
      <c r="P679" s="36" t="n">
        <f aca="false">P680</f>
        <v>8349.8</v>
      </c>
      <c r="Q679" s="36" t="n">
        <v>-90</v>
      </c>
      <c r="R679" s="36" t="n">
        <f aca="false">R680</f>
        <v>8259.8</v>
      </c>
      <c r="S679" s="36" t="n">
        <f aca="false">S680</f>
        <v>5000</v>
      </c>
      <c r="T679" s="36" t="n">
        <f aca="false">T680</f>
        <v>0</v>
      </c>
      <c r="U679" s="36" t="n">
        <f aca="false">U680</f>
        <v>5000</v>
      </c>
      <c r="V679" s="36" t="n">
        <f aca="false">V680</f>
        <v>0</v>
      </c>
      <c r="W679" s="36" t="n">
        <f aca="false">W680</f>
        <v>5000</v>
      </c>
      <c r="X679" s="36" t="n">
        <f aca="false">X680</f>
        <v>0</v>
      </c>
      <c r="Y679" s="36" t="n">
        <f aca="false">Y680</f>
        <v>5000</v>
      </c>
      <c r="Z679" s="36" t="n">
        <f aca="false">Z680</f>
        <v>0</v>
      </c>
      <c r="AA679" s="36" t="n">
        <f aca="false">AA680</f>
        <v>5000</v>
      </c>
      <c r="AB679" s="36" t="n">
        <f aca="false">AB680</f>
        <v>0</v>
      </c>
      <c r="AC679" s="36" t="n">
        <f aca="false">AC680</f>
        <v>5000</v>
      </c>
      <c r="AD679" s="36" t="n">
        <f aca="false">AD680</f>
        <v>8000</v>
      </c>
      <c r="AE679" s="36" t="n">
        <f aca="false">AE680</f>
        <v>0</v>
      </c>
      <c r="AF679" s="36" t="n">
        <f aca="false">AF680</f>
        <v>8000</v>
      </c>
      <c r="AG679" s="36" t="n">
        <f aca="false">AG680</f>
        <v>0</v>
      </c>
      <c r="AH679" s="36" t="n">
        <f aca="false">AH680</f>
        <v>8000</v>
      </c>
      <c r="AI679" s="36" t="n">
        <f aca="false">AI680</f>
        <v>0</v>
      </c>
      <c r="AJ679" s="36" t="n">
        <f aca="false">AJ680</f>
        <v>8000</v>
      </c>
      <c r="AK679" s="36" t="n">
        <f aca="false">AK680</f>
        <v>0</v>
      </c>
      <c r="AL679" s="36" t="n">
        <f aca="false">AL680</f>
        <v>8000</v>
      </c>
      <c r="AM679" s="33"/>
    </row>
    <row r="680" customFormat="false" ht="18.75" hidden="false" customHeight="false" outlineLevel="0" collapsed="false">
      <c r="A680" s="34"/>
      <c r="B680" s="34" t="s">
        <v>35</v>
      </c>
      <c r="C680" s="37" t="s">
        <v>36</v>
      </c>
      <c r="D680" s="36" t="n">
        <v>5000</v>
      </c>
      <c r="E680" s="36"/>
      <c r="F680" s="36" t="n">
        <f aca="false">SUM(D680:E680)</f>
        <v>5000</v>
      </c>
      <c r="G680" s="36" t="n">
        <v>-412.2</v>
      </c>
      <c r="H680" s="36" t="n">
        <f aca="false">SUM(F680:G680)</f>
        <v>4587.8</v>
      </c>
      <c r="I680" s="36"/>
      <c r="J680" s="36" t="n">
        <f aca="false">SUM(H680:I680)</f>
        <v>4587.8</v>
      </c>
      <c r="K680" s="36" t="n">
        <v>5000</v>
      </c>
      <c r="L680" s="36" t="n">
        <f aca="false">SUM(J680:K680)</f>
        <v>9587.8</v>
      </c>
      <c r="M680" s="36" t="n">
        <v>0</v>
      </c>
      <c r="N680" s="36" t="n">
        <f aca="false">SUM(L680:M680)</f>
        <v>9587.8</v>
      </c>
      <c r="O680" s="36" t="n">
        <v>-1238</v>
      </c>
      <c r="P680" s="36" t="n">
        <f aca="false">SUM(N680:O680)</f>
        <v>8349.8</v>
      </c>
      <c r="Q680" s="36" t="n">
        <v>-90</v>
      </c>
      <c r="R680" s="36" t="n">
        <f aca="false">SUM(P680:Q680)</f>
        <v>8259.8</v>
      </c>
      <c r="S680" s="36" t="n">
        <v>5000</v>
      </c>
      <c r="T680" s="36"/>
      <c r="U680" s="36" t="n">
        <f aca="false">SUM(S680:T680)</f>
        <v>5000</v>
      </c>
      <c r="V680" s="36"/>
      <c r="W680" s="36" t="n">
        <f aca="false">SUM(U680:V680)</f>
        <v>5000</v>
      </c>
      <c r="X680" s="36"/>
      <c r="Y680" s="36" t="n">
        <f aca="false">SUM(W680:X680)</f>
        <v>5000</v>
      </c>
      <c r="Z680" s="36"/>
      <c r="AA680" s="36" t="n">
        <f aca="false">SUM(Y680:Z680)</f>
        <v>5000</v>
      </c>
      <c r="AB680" s="36" t="n">
        <v>0</v>
      </c>
      <c r="AC680" s="36" t="n">
        <f aca="false">SUM(AA680:AB680)</f>
        <v>5000</v>
      </c>
      <c r="AD680" s="36" t="n">
        <v>8000</v>
      </c>
      <c r="AE680" s="36"/>
      <c r="AF680" s="36" t="n">
        <f aca="false">SUM(AD680:AE680)</f>
        <v>8000</v>
      </c>
      <c r="AG680" s="36"/>
      <c r="AH680" s="36" t="n">
        <f aca="false">SUM(AF680:AG680)</f>
        <v>8000</v>
      </c>
      <c r="AI680" s="36"/>
      <c r="AJ680" s="36" t="n">
        <f aca="false">SUM(AH680:AI680)</f>
        <v>8000</v>
      </c>
      <c r="AK680" s="36"/>
      <c r="AL680" s="36" t="n">
        <f aca="false">SUM(AJ680:AK680)</f>
        <v>8000</v>
      </c>
      <c r="AM680" s="33"/>
    </row>
    <row r="681" customFormat="false" ht="18.75" hidden="true" customHeight="false" outlineLevel="0" collapsed="false">
      <c r="A681" s="42" t="s">
        <v>655</v>
      </c>
      <c r="B681" s="97"/>
      <c r="C681" s="43" t="s">
        <v>656</v>
      </c>
      <c r="D681" s="36" t="n">
        <f aca="false">D683+D682</f>
        <v>0</v>
      </c>
      <c r="E681" s="36" t="n">
        <f aca="false">E683+E682</f>
        <v>0</v>
      </c>
      <c r="F681" s="36" t="n">
        <f aca="false">F683+F682</f>
        <v>0</v>
      </c>
      <c r="G681" s="36" t="n">
        <f aca="false">G683+G682</f>
        <v>0</v>
      </c>
      <c r="H681" s="36" t="n">
        <f aca="false">H683+H682</f>
        <v>0</v>
      </c>
      <c r="I681" s="36" t="n">
        <f aca="false">I683+I682</f>
        <v>0</v>
      </c>
      <c r="J681" s="36" t="n">
        <f aca="false">J683+J682</f>
        <v>0</v>
      </c>
      <c r="K681" s="36" t="n">
        <f aca="false">K683+K682</f>
        <v>0</v>
      </c>
      <c r="L681" s="36" t="n">
        <f aca="false">L683+L682</f>
        <v>0</v>
      </c>
      <c r="M681" s="36" t="n">
        <f aca="false">M683+M682</f>
        <v>0</v>
      </c>
      <c r="N681" s="36" t="n">
        <f aca="false">N683+N682</f>
        <v>0</v>
      </c>
      <c r="O681" s="36" t="n">
        <f aca="false">O683+O682</f>
        <v>0</v>
      </c>
      <c r="P681" s="36" t="n">
        <f aca="false">P683+P682</f>
        <v>0</v>
      </c>
      <c r="Q681" s="36" t="n">
        <f aca="false">Q683+Q682</f>
        <v>0</v>
      </c>
      <c r="R681" s="36" t="n">
        <f aca="false">R683+R682</f>
        <v>0</v>
      </c>
      <c r="S681" s="36" t="n">
        <f aca="false">S683+S682</f>
        <v>0</v>
      </c>
      <c r="T681" s="36" t="n">
        <f aca="false">T683+T682</f>
        <v>0</v>
      </c>
      <c r="U681" s="36" t="n">
        <f aca="false">U683+U682</f>
        <v>0</v>
      </c>
      <c r="V681" s="36" t="n">
        <f aca="false">V683+V682</f>
        <v>0</v>
      </c>
      <c r="W681" s="36" t="n">
        <f aca="false">W683+W682</f>
        <v>0</v>
      </c>
      <c r="X681" s="36" t="n">
        <f aca="false">X683+X682</f>
        <v>0</v>
      </c>
      <c r="Y681" s="36" t="n">
        <f aca="false">Y683+Y682</f>
        <v>0</v>
      </c>
      <c r="Z681" s="36" t="n">
        <f aca="false">Z683+Z682</f>
        <v>0</v>
      </c>
      <c r="AA681" s="36" t="n">
        <f aca="false">AA683+AA682</f>
        <v>0</v>
      </c>
      <c r="AB681" s="36" t="n">
        <f aca="false">AB683+AB682</f>
        <v>0</v>
      </c>
      <c r="AC681" s="36" t="n">
        <f aca="false">AC683+AC682</f>
        <v>0</v>
      </c>
      <c r="AD681" s="36" t="n">
        <f aca="false">AD683+AD682</f>
        <v>0</v>
      </c>
      <c r="AE681" s="36" t="n">
        <f aca="false">AE683+AE682</f>
        <v>0</v>
      </c>
      <c r="AF681" s="36" t="n">
        <f aca="false">AF683+AF682</f>
        <v>0</v>
      </c>
      <c r="AG681" s="36" t="n">
        <f aca="false">AG683+AG682</f>
        <v>0</v>
      </c>
      <c r="AH681" s="36" t="n">
        <f aca="false">AH683+AH682</f>
        <v>0</v>
      </c>
      <c r="AI681" s="36" t="n">
        <f aca="false">AI683+AI682</f>
        <v>0</v>
      </c>
      <c r="AJ681" s="36" t="n">
        <f aca="false">AJ683+AJ682</f>
        <v>0</v>
      </c>
      <c r="AK681" s="36" t="n">
        <f aca="false">AK683+AK682</f>
        <v>0</v>
      </c>
      <c r="AL681" s="36" t="n">
        <f aca="false">AL683+AL682</f>
        <v>0</v>
      </c>
      <c r="AM681" s="33"/>
    </row>
    <row r="682" customFormat="false" ht="18.75" hidden="true" customHeight="false" outlineLevel="0" collapsed="false">
      <c r="A682" s="42"/>
      <c r="B682" s="34" t="s">
        <v>69</v>
      </c>
      <c r="C682" s="37" t="s">
        <v>70</v>
      </c>
      <c r="D682" s="36"/>
      <c r="E682" s="36"/>
      <c r="F682" s="36"/>
      <c r="G682" s="36"/>
      <c r="H682" s="36"/>
      <c r="I682" s="36"/>
      <c r="J682" s="36"/>
      <c r="K682" s="36"/>
      <c r="L682" s="36"/>
      <c r="M682" s="36"/>
      <c r="N682" s="36"/>
      <c r="O682" s="36"/>
      <c r="P682" s="36"/>
      <c r="Q682" s="36"/>
      <c r="R682" s="36"/>
      <c r="S682" s="36"/>
      <c r="T682" s="36"/>
      <c r="U682" s="36"/>
      <c r="V682" s="36"/>
      <c r="W682" s="36"/>
      <c r="X682" s="36"/>
      <c r="Y682" s="36"/>
      <c r="Z682" s="36"/>
      <c r="AA682" s="36"/>
      <c r="AB682" s="36"/>
      <c r="AC682" s="36"/>
      <c r="AD682" s="36"/>
      <c r="AE682" s="36"/>
      <c r="AF682" s="36"/>
      <c r="AG682" s="36"/>
      <c r="AH682" s="36"/>
      <c r="AI682" s="36"/>
      <c r="AJ682" s="36"/>
      <c r="AK682" s="36"/>
      <c r="AL682" s="36"/>
      <c r="AM682" s="33"/>
    </row>
    <row r="683" customFormat="false" ht="18.75" hidden="true" customHeight="false" outlineLevel="0" collapsed="false">
      <c r="A683" s="97"/>
      <c r="B683" s="42" t="s">
        <v>35</v>
      </c>
      <c r="C683" s="45" t="s">
        <v>36</v>
      </c>
      <c r="D683" s="36"/>
      <c r="E683" s="36"/>
      <c r="F683" s="36"/>
      <c r="G683" s="36"/>
      <c r="H683" s="36"/>
      <c r="I683" s="36"/>
      <c r="J683" s="36"/>
      <c r="K683" s="36"/>
      <c r="L683" s="36"/>
      <c r="M683" s="36"/>
      <c r="N683" s="36"/>
      <c r="O683" s="36"/>
      <c r="P683" s="36"/>
      <c r="Q683" s="36"/>
      <c r="R683" s="36"/>
      <c r="S683" s="36"/>
      <c r="T683" s="36"/>
      <c r="U683" s="36"/>
      <c r="V683" s="36"/>
      <c r="W683" s="36"/>
      <c r="X683" s="36"/>
      <c r="Y683" s="36"/>
      <c r="Z683" s="36"/>
      <c r="AA683" s="36"/>
      <c r="AB683" s="36"/>
      <c r="AC683" s="36"/>
      <c r="AD683" s="36"/>
      <c r="AE683" s="36"/>
      <c r="AF683" s="36"/>
      <c r="AG683" s="36"/>
      <c r="AH683" s="36"/>
      <c r="AI683" s="36"/>
      <c r="AJ683" s="36"/>
      <c r="AK683" s="36"/>
      <c r="AL683" s="36"/>
      <c r="AM683" s="33"/>
    </row>
    <row r="684" customFormat="false" ht="18.75" hidden="false" customHeight="false" outlineLevel="0" collapsed="false">
      <c r="A684" s="42" t="s">
        <v>657</v>
      </c>
      <c r="B684" s="97"/>
      <c r="C684" s="43" t="s">
        <v>658</v>
      </c>
      <c r="D684" s="36" t="n">
        <f aca="false">D686</f>
        <v>0</v>
      </c>
      <c r="E684" s="36" t="n">
        <f aca="false">E686</f>
        <v>0</v>
      </c>
      <c r="F684" s="36" t="n">
        <f aca="false">F686</f>
        <v>0</v>
      </c>
      <c r="G684" s="36" t="n">
        <f aca="false">G686</f>
        <v>0</v>
      </c>
      <c r="H684" s="36" t="n">
        <f aca="false">H686</f>
        <v>0</v>
      </c>
      <c r="I684" s="36" t="n">
        <f aca="false">I686</f>
        <v>0</v>
      </c>
      <c r="J684" s="36" t="n">
        <f aca="false">J686</f>
        <v>0</v>
      </c>
      <c r="K684" s="36" t="n">
        <f aca="false">K686</f>
        <v>0</v>
      </c>
      <c r="L684" s="36" t="n">
        <f aca="false">L686</f>
        <v>0</v>
      </c>
      <c r="M684" s="36" t="n">
        <f aca="false">M686</f>
        <v>0</v>
      </c>
      <c r="N684" s="36" t="n">
        <f aca="false">N686</f>
        <v>0</v>
      </c>
      <c r="O684" s="36" t="n">
        <f aca="false">O686+O685</f>
        <v>1623.61555</v>
      </c>
      <c r="P684" s="36" t="n">
        <f aca="false">P686+P685</f>
        <v>1623.61555</v>
      </c>
      <c r="Q684" s="36" t="n">
        <f aca="false">Q686+Q685</f>
        <v>90</v>
      </c>
      <c r="R684" s="36" t="n">
        <f aca="false">R686+R685</f>
        <v>1713.61555</v>
      </c>
      <c r="S684" s="36" t="n">
        <f aca="false">S686</f>
        <v>0</v>
      </c>
      <c r="T684" s="36" t="n">
        <f aca="false">T686</f>
        <v>0</v>
      </c>
      <c r="U684" s="36" t="n">
        <f aca="false">U686</f>
        <v>0</v>
      </c>
      <c r="V684" s="36" t="n">
        <f aca="false">V686</f>
        <v>0</v>
      </c>
      <c r="W684" s="36" t="n">
        <f aca="false">W686</f>
        <v>0</v>
      </c>
      <c r="X684" s="36" t="n">
        <f aca="false">X686</f>
        <v>0</v>
      </c>
      <c r="Y684" s="36" t="n">
        <f aca="false">Y686</f>
        <v>0</v>
      </c>
      <c r="Z684" s="36" t="n">
        <f aca="false">Z686</f>
        <v>0</v>
      </c>
      <c r="AA684" s="36" t="n">
        <f aca="false">AA686</f>
        <v>0</v>
      </c>
      <c r="AB684" s="36" t="n">
        <f aca="false">AB686</f>
        <v>0</v>
      </c>
      <c r="AC684" s="36" t="n">
        <f aca="false">AC686</f>
        <v>0</v>
      </c>
      <c r="AD684" s="36" t="n">
        <f aca="false">AD686</f>
        <v>0</v>
      </c>
      <c r="AE684" s="36" t="n">
        <f aca="false">AE686</f>
        <v>0</v>
      </c>
      <c r="AF684" s="36" t="n">
        <f aca="false">AF686</f>
        <v>0</v>
      </c>
      <c r="AG684" s="36" t="n">
        <f aca="false">AG686</f>
        <v>0</v>
      </c>
      <c r="AH684" s="36" t="n">
        <f aca="false">AH686</f>
        <v>0</v>
      </c>
      <c r="AI684" s="36" t="n">
        <f aca="false">AI686</f>
        <v>0</v>
      </c>
      <c r="AJ684" s="36" t="n">
        <f aca="false">AJ686</f>
        <v>0</v>
      </c>
      <c r="AK684" s="36" t="n">
        <f aca="false">AK686</f>
        <v>0</v>
      </c>
      <c r="AL684" s="36" t="n">
        <f aca="false">AL686</f>
        <v>0</v>
      </c>
      <c r="AM684" s="33"/>
    </row>
    <row r="685" customFormat="false" ht="37.5" hidden="true" customHeight="false" outlineLevel="0" collapsed="false">
      <c r="A685" s="42"/>
      <c r="B685" s="34" t="s">
        <v>39</v>
      </c>
      <c r="C685" s="37" t="s">
        <v>40</v>
      </c>
      <c r="D685" s="36"/>
      <c r="E685" s="36"/>
      <c r="F685" s="36"/>
      <c r="G685" s="36"/>
      <c r="H685" s="36"/>
      <c r="I685" s="36"/>
      <c r="J685" s="36"/>
      <c r="K685" s="36"/>
      <c r="L685" s="36"/>
      <c r="M685" s="36"/>
      <c r="N685" s="36"/>
      <c r="O685" s="36" t="n">
        <f aca="false">471+937.01555</f>
        <v>1408.01555</v>
      </c>
      <c r="P685" s="36" t="n">
        <f aca="false">SUM(N685:O685)</f>
        <v>1408.01555</v>
      </c>
      <c r="Q685" s="36" t="n">
        <v>0</v>
      </c>
      <c r="R685" s="36" t="n">
        <f aca="false">SUM(P685:Q685)</f>
        <v>1408.01555</v>
      </c>
      <c r="S685" s="36"/>
      <c r="T685" s="36"/>
      <c r="U685" s="36"/>
      <c r="V685" s="36"/>
      <c r="W685" s="36"/>
      <c r="X685" s="36"/>
      <c r="Y685" s="36"/>
      <c r="Z685" s="36"/>
      <c r="AA685" s="36"/>
      <c r="AB685" s="36"/>
      <c r="AC685" s="36"/>
      <c r="AD685" s="36"/>
      <c r="AE685" s="36"/>
      <c r="AF685" s="36"/>
      <c r="AG685" s="36"/>
      <c r="AH685" s="36"/>
      <c r="AI685" s="36"/>
      <c r="AJ685" s="36"/>
      <c r="AK685" s="36"/>
      <c r="AL685" s="36"/>
      <c r="AM685" s="33"/>
    </row>
    <row r="686" customFormat="false" ht="18.75" hidden="false" customHeight="false" outlineLevel="0" collapsed="false">
      <c r="A686" s="97"/>
      <c r="B686" s="42" t="s">
        <v>35</v>
      </c>
      <c r="C686" s="45" t="s">
        <v>36</v>
      </c>
      <c r="D686" s="36"/>
      <c r="E686" s="36"/>
      <c r="F686" s="36"/>
      <c r="G686" s="36"/>
      <c r="H686" s="36"/>
      <c r="I686" s="36"/>
      <c r="J686" s="36"/>
      <c r="K686" s="36"/>
      <c r="L686" s="36"/>
      <c r="M686" s="36"/>
      <c r="N686" s="36"/>
      <c r="O686" s="36" t="n">
        <v>215.6</v>
      </c>
      <c r="P686" s="36" t="n">
        <f aca="false">SUM(N686:O686)</f>
        <v>215.6</v>
      </c>
      <c r="Q686" s="36" t="n">
        <v>90</v>
      </c>
      <c r="R686" s="36" t="n">
        <f aca="false">SUM(P686:Q686)</f>
        <v>305.6</v>
      </c>
      <c r="S686" s="36"/>
      <c r="T686" s="36"/>
      <c r="U686" s="36"/>
      <c r="V686" s="36"/>
      <c r="W686" s="36"/>
      <c r="X686" s="36"/>
      <c r="Y686" s="36"/>
      <c r="Z686" s="36"/>
      <c r="AA686" s="36" t="n">
        <v>0</v>
      </c>
      <c r="AB686" s="36" t="n">
        <v>0</v>
      </c>
      <c r="AC686" s="36" t="n">
        <v>0</v>
      </c>
      <c r="AD686" s="36"/>
      <c r="AE686" s="36"/>
      <c r="AF686" s="36"/>
      <c r="AG686" s="36"/>
      <c r="AH686" s="36"/>
      <c r="AI686" s="36"/>
      <c r="AJ686" s="36"/>
      <c r="AK686" s="36"/>
      <c r="AL686" s="36"/>
      <c r="AM686" s="33"/>
    </row>
    <row r="687" customFormat="false" ht="18.75" hidden="true" customHeight="false" outlineLevel="0" collapsed="false">
      <c r="A687" s="1" t="s">
        <v>659</v>
      </c>
      <c r="B687" s="34"/>
      <c r="C687" s="37" t="s">
        <v>660</v>
      </c>
      <c r="D687" s="36" t="n">
        <f aca="false">D688</f>
        <v>3500</v>
      </c>
      <c r="E687" s="36" t="n">
        <f aca="false">E688</f>
        <v>0</v>
      </c>
      <c r="F687" s="36" t="n">
        <f aca="false">F688</f>
        <v>3500</v>
      </c>
      <c r="G687" s="36" t="n">
        <f aca="false">G688</f>
        <v>0</v>
      </c>
      <c r="H687" s="36" t="n">
        <f aca="false">H688</f>
        <v>3500</v>
      </c>
      <c r="I687" s="36" t="n">
        <f aca="false">I688</f>
        <v>0</v>
      </c>
      <c r="J687" s="36" t="n">
        <f aca="false">J688</f>
        <v>3500</v>
      </c>
      <c r="K687" s="36" t="n">
        <f aca="false">K688</f>
        <v>0</v>
      </c>
      <c r="L687" s="36" t="n">
        <f aca="false">L688</f>
        <v>3500</v>
      </c>
      <c r="M687" s="36" t="n">
        <f aca="false">M688</f>
        <v>0</v>
      </c>
      <c r="N687" s="36" t="n">
        <f aca="false">N688</f>
        <v>3500</v>
      </c>
      <c r="O687" s="36" t="n">
        <f aca="false">O688</f>
        <v>1462</v>
      </c>
      <c r="P687" s="36" t="n">
        <f aca="false">P688</f>
        <v>4962</v>
      </c>
      <c r="Q687" s="36" t="n">
        <f aca="false">Q688</f>
        <v>0</v>
      </c>
      <c r="R687" s="36" t="n">
        <f aca="false">R688</f>
        <v>4962</v>
      </c>
      <c r="S687" s="36"/>
      <c r="T687" s="36" t="n">
        <f aca="false">T688</f>
        <v>0</v>
      </c>
      <c r="U687" s="36" t="n">
        <f aca="false">U688</f>
        <v>0</v>
      </c>
      <c r="V687" s="36" t="n">
        <f aca="false">V688</f>
        <v>0</v>
      </c>
      <c r="W687" s="36" t="n">
        <f aca="false">W688</f>
        <v>0</v>
      </c>
      <c r="X687" s="36" t="n">
        <f aca="false">X688</f>
        <v>0</v>
      </c>
      <c r="Y687" s="36" t="n">
        <f aca="false">Y688</f>
        <v>0</v>
      </c>
      <c r="Z687" s="36" t="n">
        <f aca="false">Z688</f>
        <v>0</v>
      </c>
      <c r="AA687" s="36" t="n">
        <f aca="false">AA688</f>
        <v>0</v>
      </c>
      <c r="AB687" s="36" t="n">
        <f aca="false">AB688</f>
        <v>0</v>
      </c>
      <c r="AC687" s="36" t="n">
        <f aca="false">AC688</f>
        <v>0</v>
      </c>
      <c r="AD687" s="36"/>
      <c r="AE687" s="36" t="n">
        <f aca="false">AE688</f>
        <v>0</v>
      </c>
      <c r="AF687" s="36" t="n">
        <f aca="false">AF688</f>
        <v>0</v>
      </c>
      <c r="AG687" s="36" t="n">
        <f aca="false">AG688</f>
        <v>0</v>
      </c>
      <c r="AH687" s="36" t="n">
        <f aca="false">AH688</f>
        <v>0</v>
      </c>
      <c r="AI687" s="36" t="n">
        <f aca="false">AI688</f>
        <v>0</v>
      </c>
      <c r="AJ687" s="36" t="n">
        <f aca="false">AJ688</f>
        <v>0</v>
      </c>
      <c r="AK687" s="36" t="n">
        <f aca="false">AK688</f>
        <v>0</v>
      </c>
      <c r="AL687" s="36" t="n">
        <f aca="false">AL688</f>
        <v>0</v>
      </c>
      <c r="AM687" s="33"/>
    </row>
    <row r="688" customFormat="false" ht="18.75" hidden="true" customHeight="false" outlineLevel="0" collapsed="false">
      <c r="A688" s="30"/>
      <c r="B688" s="34" t="s">
        <v>35</v>
      </c>
      <c r="C688" s="37" t="s">
        <v>36</v>
      </c>
      <c r="D688" s="36" t="n">
        <v>3500</v>
      </c>
      <c r="E688" s="36"/>
      <c r="F688" s="36" t="n">
        <f aca="false">SUM(D688:E688)</f>
        <v>3500</v>
      </c>
      <c r="G688" s="36"/>
      <c r="H688" s="36" t="n">
        <f aca="false">SUM(F688:G688)</f>
        <v>3500</v>
      </c>
      <c r="I688" s="36"/>
      <c r="J688" s="36" t="n">
        <f aca="false">SUM(H688:I688)</f>
        <v>3500</v>
      </c>
      <c r="K688" s="36"/>
      <c r="L688" s="36" t="n">
        <f aca="false">SUM(J688:K688)</f>
        <v>3500</v>
      </c>
      <c r="M688" s="36"/>
      <c r="N688" s="36" t="n">
        <f aca="false">SUM(L688:M688)</f>
        <v>3500</v>
      </c>
      <c r="O688" s="36" t="n">
        <f aca="false">4425.4-2963.4</f>
        <v>1462</v>
      </c>
      <c r="P688" s="36" t="n">
        <f aca="false">SUM(N688:O688)</f>
        <v>4962</v>
      </c>
      <c r="Q688" s="36" t="n">
        <v>0</v>
      </c>
      <c r="R688" s="36" t="n">
        <f aca="false">SUM(P688:Q688)</f>
        <v>4962</v>
      </c>
      <c r="S688" s="36"/>
      <c r="T688" s="36"/>
      <c r="U688" s="36" t="n">
        <f aca="false">SUM(S688:T688)</f>
        <v>0</v>
      </c>
      <c r="V688" s="36"/>
      <c r="W688" s="36" t="n">
        <f aca="false">SUM(U688:V688)</f>
        <v>0</v>
      </c>
      <c r="X688" s="36"/>
      <c r="Y688" s="36" t="n">
        <f aca="false">SUM(W688:X688)</f>
        <v>0</v>
      </c>
      <c r="Z688" s="36"/>
      <c r="AA688" s="36" t="n">
        <f aca="false">SUM(Y688:Z688)</f>
        <v>0</v>
      </c>
      <c r="AB688" s="36"/>
      <c r="AC688" s="36" t="n">
        <f aca="false">SUM(AA688:AB688)</f>
        <v>0</v>
      </c>
      <c r="AD688" s="36"/>
      <c r="AE688" s="36"/>
      <c r="AF688" s="36" t="n">
        <f aca="false">SUM(AD688:AE688)</f>
        <v>0</v>
      </c>
      <c r="AG688" s="36"/>
      <c r="AH688" s="36" t="n">
        <f aca="false">SUM(AF688:AG688)</f>
        <v>0</v>
      </c>
      <c r="AI688" s="36"/>
      <c r="AJ688" s="36" t="n">
        <f aca="false">SUM(AH688:AI688)</f>
        <v>0</v>
      </c>
      <c r="AK688" s="36"/>
      <c r="AL688" s="36" t="n">
        <f aca="false">SUM(AJ688:AK688)</f>
        <v>0</v>
      </c>
      <c r="AM688" s="33"/>
    </row>
    <row r="689" customFormat="false" ht="18.75" hidden="true" customHeight="false" outlineLevel="0" collapsed="false">
      <c r="A689" s="34" t="s">
        <v>661</v>
      </c>
      <c r="B689" s="30"/>
      <c r="C689" s="35" t="s">
        <v>662</v>
      </c>
      <c r="D689" s="36" t="n">
        <f aca="false">D690</f>
        <v>5000</v>
      </c>
      <c r="E689" s="36" t="n">
        <f aca="false">E690</f>
        <v>0</v>
      </c>
      <c r="F689" s="36" t="n">
        <f aca="false">F690</f>
        <v>5000</v>
      </c>
      <c r="G689" s="36" t="n">
        <f aca="false">G690</f>
        <v>0</v>
      </c>
      <c r="H689" s="36" t="n">
        <f aca="false">H690</f>
        <v>5000</v>
      </c>
      <c r="I689" s="36" t="n">
        <f aca="false">I690</f>
        <v>0</v>
      </c>
      <c r="J689" s="36" t="n">
        <f aca="false">J690</f>
        <v>5000</v>
      </c>
      <c r="K689" s="36" t="n">
        <f aca="false">K690</f>
        <v>0</v>
      </c>
      <c r="L689" s="36" t="n">
        <f aca="false">L690</f>
        <v>5000</v>
      </c>
      <c r="M689" s="36" t="n">
        <f aca="false">M690</f>
        <v>0</v>
      </c>
      <c r="N689" s="36" t="n">
        <f aca="false">N690</f>
        <v>5000</v>
      </c>
      <c r="O689" s="36" t="n">
        <f aca="false">O690</f>
        <v>0</v>
      </c>
      <c r="P689" s="36" t="n">
        <f aca="false">P690</f>
        <v>5000</v>
      </c>
      <c r="Q689" s="36" t="n">
        <f aca="false">Q690</f>
        <v>0</v>
      </c>
      <c r="R689" s="36" t="n">
        <f aca="false">R690</f>
        <v>5000</v>
      </c>
      <c r="S689" s="36"/>
      <c r="T689" s="36" t="n">
        <f aca="false">T690</f>
        <v>0</v>
      </c>
      <c r="U689" s="36" t="n">
        <f aca="false">U690</f>
        <v>0</v>
      </c>
      <c r="V689" s="36" t="n">
        <f aca="false">V690</f>
        <v>0</v>
      </c>
      <c r="W689" s="36" t="n">
        <f aca="false">W690</f>
        <v>0</v>
      </c>
      <c r="X689" s="36" t="n">
        <f aca="false">X690</f>
        <v>0</v>
      </c>
      <c r="Y689" s="36" t="n">
        <f aca="false">Y690</f>
        <v>0</v>
      </c>
      <c r="Z689" s="36" t="n">
        <f aca="false">Z690</f>
        <v>0</v>
      </c>
      <c r="AA689" s="36" t="n">
        <f aca="false">AA690</f>
        <v>0</v>
      </c>
      <c r="AB689" s="36" t="n">
        <f aca="false">AB690</f>
        <v>0</v>
      </c>
      <c r="AC689" s="36" t="n">
        <f aca="false">AC690</f>
        <v>0</v>
      </c>
      <c r="AD689" s="36" t="n">
        <f aca="false">AD690</f>
        <v>13000</v>
      </c>
      <c r="AE689" s="36" t="n">
        <f aca="false">AE690</f>
        <v>0</v>
      </c>
      <c r="AF689" s="36" t="n">
        <f aca="false">AF690</f>
        <v>13000</v>
      </c>
      <c r="AG689" s="36" t="n">
        <f aca="false">AG690</f>
        <v>0</v>
      </c>
      <c r="AH689" s="36" t="n">
        <f aca="false">AH690</f>
        <v>13000</v>
      </c>
      <c r="AI689" s="36" t="n">
        <f aca="false">AI690</f>
        <v>0</v>
      </c>
      <c r="AJ689" s="36" t="n">
        <f aca="false">AJ690</f>
        <v>13000</v>
      </c>
      <c r="AK689" s="36" t="n">
        <f aca="false">AK690</f>
        <v>0</v>
      </c>
      <c r="AL689" s="36" t="n">
        <f aca="false">AL690</f>
        <v>13000</v>
      </c>
      <c r="AM689" s="33"/>
    </row>
    <row r="690" customFormat="false" ht="18.75" hidden="true" customHeight="false" outlineLevel="0" collapsed="false">
      <c r="A690" s="34" t="s">
        <v>663</v>
      </c>
      <c r="B690" s="34" t="s">
        <v>35</v>
      </c>
      <c r="C690" s="37" t="s">
        <v>36</v>
      </c>
      <c r="D690" s="36" t="n">
        <v>5000</v>
      </c>
      <c r="E690" s="36"/>
      <c r="F690" s="36" t="n">
        <f aca="false">SUM(D690:E690)</f>
        <v>5000</v>
      </c>
      <c r="G690" s="36"/>
      <c r="H690" s="36" t="n">
        <f aca="false">SUM(F690:G690)</f>
        <v>5000</v>
      </c>
      <c r="I690" s="36"/>
      <c r="J690" s="36" t="n">
        <f aca="false">SUM(H690:I690)</f>
        <v>5000</v>
      </c>
      <c r="K690" s="36"/>
      <c r="L690" s="36" t="n">
        <f aca="false">SUM(J690:K690)</f>
        <v>5000</v>
      </c>
      <c r="M690" s="36"/>
      <c r="N690" s="36" t="n">
        <f aca="false">SUM(L690:M690)</f>
        <v>5000</v>
      </c>
      <c r="O690" s="36"/>
      <c r="P690" s="36" t="n">
        <f aca="false">SUM(N690:O690)</f>
        <v>5000</v>
      </c>
      <c r="Q690" s="36"/>
      <c r="R690" s="36" t="n">
        <f aca="false">SUM(P690:Q690)</f>
        <v>5000</v>
      </c>
      <c r="S690" s="36"/>
      <c r="T690" s="36"/>
      <c r="U690" s="36" t="n">
        <f aca="false">SUM(S690:T690)</f>
        <v>0</v>
      </c>
      <c r="V690" s="36"/>
      <c r="W690" s="36" t="n">
        <f aca="false">SUM(U690:V690)</f>
        <v>0</v>
      </c>
      <c r="X690" s="36"/>
      <c r="Y690" s="36" t="n">
        <f aca="false">SUM(W690:X690)</f>
        <v>0</v>
      </c>
      <c r="Z690" s="36"/>
      <c r="AA690" s="36" t="n">
        <f aca="false">SUM(Y690:Z690)</f>
        <v>0</v>
      </c>
      <c r="AB690" s="36"/>
      <c r="AC690" s="36" t="n">
        <f aca="false">SUM(AA690:AB690)</f>
        <v>0</v>
      </c>
      <c r="AD690" s="36" t="n">
        <v>13000</v>
      </c>
      <c r="AE690" s="36"/>
      <c r="AF690" s="36" t="n">
        <f aca="false">SUM(AD690:AE690)</f>
        <v>13000</v>
      </c>
      <c r="AG690" s="36"/>
      <c r="AH690" s="36" t="n">
        <f aca="false">SUM(AF690:AG690)</f>
        <v>13000</v>
      </c>
      <c r="AI690" s="36"/>
      <c r="AJ690" s="36" t="n">
        <f aca="false">SUM(AH690:AI690)</f>
        <v>13000</v>
      </c>
      <c r="AK690" s="36"/>
      <c r="AL690" s="36" t="n">
        <f aca="false">SUM(AJ690:AK690)</f>
        <v>13000</v>
      </c>
      <c r="AM690" s="33"/>
    </row>
    <row r="691" customFormat="false" ht="18.75" hidden="false" customHeight="false" outlineLevel="0" collapsed="false">
      <c r="A691" s="34" t="s">
        <v>664</v>
      </c>
      <c r="B691" s="30"/>
      <c r="C691" s="35" t="s">
        <v>665</v>
      </c>
      <c r="D691" s="36"/>
      <c r="E691" s="36"/>
      <c r="F691" s="36"/>
      <c r="G691" s="36"/>
      <c r="H691" s="36"/>
      <c r="I691" s="36"/>
      <c r="J691" s="36"/>
      <c r="K691" s="36"/>
      <c r="L691" s="36"/>
      <c r="M691" s="36"/>
      <c r="N691" s="36"/>
      <c r="O691" s="36"/>
      <c r="P691" s="36" t="n">
        <v>0</v>
      </c>
      <c r="Q691" s="36" t="n">
        <v>0</v>
      </c>
      <c r="R691" s="36" t="n">
        <v>0</v>
      </c>
      <c r="S691" s="36" t="n">
        <f aca="false">S692</f>
        <v>36130</v>
      </c>
      <c r="T691" s="36" t="n">
        <f aca="false">T692</f>
        <v>0</v>
      </c>
      <c r="U691" s="36" t="n">
        <f aca="false">U692</f>
        <v>36130</v>
      </c>
      <c r="V691" s="36" t="n">
        <f aca="false">V692</f>
        <v>0</v>
      </c>
      <c r="W691" s="36" t="n">
        <f aca="false">W692</f>
        <v>36130</v>
      </c>
      <c r="X691" s="36" t="n">
        <f aca="false">X692</f>
        <v>0</v>
      </c>
      <c r="Y691" s="36" t="n">
        <f aca="false">Y692</f>
        <v>36130</v>
      </c>
      <c r="Z691" s="36" t="n">
        <f aca="false">Z692</f>
        <v>0</v>
      </c>
      <c r="AA691" s="36" t="n">
        <f aca="false">AA692</f>
        <v>36130</v>
      </c>
      <c r="AB691" s="36" t="n">
        <f aca="false">AB692</f>
        <v>5087.13175</v>
      </c>
      <c r="AC691" s="36" t="n">
        <f aca="false">AC692</f>
        <v>41217.13175</v>
      </c>
      <c r="AD691" s="36" t="n">
        <f aca="false">AD692</f>
        <v>76764.1</v>
      </c>
      <c r="AE691" s="36" t="n">
        <f aca="false">AE692</f>
        <v>0</v>
      </c>
      <c r="AF691" s="36" t="n">
        <f aca="false">AF692</f>
        <v>76764.1</v>
      </c>
      <c r="AG691" s="36" t="n">
        <f aca="false">AG692</f>
        <v>0</v>
      </c>
      <c r="AH691" s="36" t="n">
        <f aca="false">AH692</f>
        <v>76764.1</v>
      </c>
      <c r="AI691" s="36" t="n">
        <f aca="false">AI692</f>
        <v>0</v>
      </c>
      <c r="AJ691" s="36" t="n">
        <f aca="false">AJ692</f>
        <v>76764.1</v>
      </c>
      <c r="AK691" s="36" t="n">
        <f aca="false">AK692</f>
        <v>0</v>
      </c>
      <c r="AL691" s="36" t="n">
        <f aca="false">AL692</f>
        <v>76764.1</v>
      </c>
      <c r="AM691" s="33"/>
    </row>
    <row r="692" customFormat="false" ht="18.75" hidden="false" customHeight="false" outlineLevel="0" collapsed="false">
      <c r="A692" s="34" t="s">
        <v>663</v>
      </c>
      <c r="B692" s="34" t="s">
        <v>35</v>
      </c>
      <c r="C692" s="37" t="s">
        <v>36</v>
      </c>
      <c r="D692" s="36"/>
      <c r="E692" s="36"/>
      <c r="F692" s="36" t="n">
        <f aca="false">SUM(D692:E692)</f>
        <v>0</v>
      </c>
      <c r="G692" s="36"/>
      <c r="H692" s="36" t="n">
        <f aca="false">SUM(F692:G692)</f>
        <v>0</v>
      </c>
      <c r="I692" s="36"/>
      <c r="J692" s="36" t="n">
        <f aca="false">SUM(H692:I692)</f>
        <v>0</v>
      </c>
      <c r="K692" s="36"/>
      <c r="L692" s="36" t="n">
        <f aca="false">SUM(J692:K692)</f>
        <v>0</v>
      </c>
      <c r="M692" s="36"/>
      <c r="N692" s="36" t="n">
        <f aca="false">SUM(L692:M692)</f>
        <v>0</v>
      </c>
      <c r="O692" s="36"/>
      <c r="P692" s="36" t="n">
        <f aca="false">SUM(N692:O692)</f>
        <v>0</v>
      </c>
      <c r="Q692" s="36"/>
      <c r="R692" s="36" t="n">
        <f aca="false">SUM(P692:Q692)</f>
        <v>0</v>
      </c>
      <c r="S692" s="36" t="n">
        <f aca="false">36130</f>
        <v>36130</v>
      </c>
      <c r="T692" s="36"/>
      <c r="U692" s="36" t="n">
        <f aca="false">SUM(S692:T692)</f>
        <v>36130</v>
      </c>
      <c r="V692" s="36"/>
      <c r="W692" s="36" t="n">
        <f aca="false">SUM(U692:V692)</f>
        <v>36130</v>
      </c>
      <c r="X692" s="36"/>
      <c r="Y692" s="36" t="n">
        <f aca="false">SUM(W692:X692)</f>
        <v>36130</v>
      </c>
      <c r="Z692" s="36"/>
      <c r="AA692" s="36" t="n">
        <f aca="false">SUM(Y692:Z692)</f>
        <v>36130</v>
      </c>
      <c r="AB692" s="36" t="n">
        <f aca="false">-(AB464+AB484)</f>
        <v>5087.13175</v>
      </c>
      <c r="AC692" s="36" t="n">
        <f aca="false">SUM(AA692:AB692)</f>
        <v>41217.13175</v>
      </c>
      <c r="AD692" s="36" t="n">
        <v>76764.1</v>
      </c>
      <c r="AE692" s="36"/>
      <c r="AF692" s="36" t="n">
        <f aca="false">SUM(AD692:AE692)</f>
        <v>76764.1</v>
      </c>
      <c r="AG692" s="36"/>
      <c r="AH692" s="36" t="n">
        <f aca="false">SUM(AF692:AG692)</f>
        <v>76764.1</v>
      </c>
      <c r="AI692" s="36"/>
      <c r="AJ692" s="36" t="n">
        <f aca="false">SUM(AH692:AI692)</f>
        <v>76764.1</v>
      </c>
      <c r="AK692" s="36"/>
      <c r="AL692" s="36" t="n">
        <f aca="false">SUM(AJ692:AK692)</f>
        <v>76764.1</v>
      </c>
      <c r="AM692" s="33"/>
    </row>
    <row r="693" customFormat="false" ht="56.25" hidden="true" customHeight="false" outlineLevel="0" collapsed="false">
      <c r="A693" s="48" t="s">
        <v>666</v>
      </c>
      <c r="B693" s="34"/>
      <c r="C693" s="37" t="s">
        <v>349</v>
      </c>
      <c r="D693" s="40" t="n">
        <f aca="false">D694</f>
        <v>368.8</v>
      </c>
      <c r="E693" s="40" t="n">
        <f aca="false">E694</f>
        <v>0</v>
      </c>
      <c r="F693" s="40" t="n">
        <f aca="false">F694</f>
        <v>368.8</v>
      </c>
      <c r="G693" s="40" t="n">
        <f aca="false">G694</f>
        <v>0</v>
      </c>
      <c r="H693" s="40" t="n">
        <f aca="false">H694</f>
        <v>368.8</v>
      </c>
      <c r="I693" s="40" t="n">
        <f aca="false">I694</f>
        <v>0</v>
      </c>
      <c r="J693" s="40" t="n">
        <f aca="false">J694</f>
        <v>368.8</v>
      </c>
      <c r="K693" s="40" t="n">
        <f aca="false">K694</f>
        <v>0</v>
      </c>
      <c r="L693" s="40" t="n">
        <f aca="false">L694</f>
        <v>368.8</v>
      </c>
      <c r="M693" s="40" t="n">
        <f aca="false">M694</f>
        <v>0</v>
      </c>
      <c r="N693" s="40" t="n">
        <f aca="false">N694</f>
        <v>368.8</v>
      </c>
      <c r="O693" s="40" t="n">
        <f aca="false">O694</f>
        <v>0</v>
      </c>
      <c r="P693" s="40" t="n">
        <f aca="false">P694</f>
        <v>368.8</v>
      </c>
      <c r="Q693" s="40" t="n">
        <f aca="false">Q694</f>
        <v>0</v>
      </c>
      <c r="R693" s="40" t="n">
        <f aca="false">R694</f>
        <v>368.8</v>
      </c>
      <c r="S693" s="40"/>
      <c r="T693" s="40" t="n">
        <f aca="false">T694</f>
        <v>0</v>
      </c>
      <c r="U693" s="40" t="n">
        <f aca="false">U694</f>
        <v>0</v>
      </c>
      <c r="V693" s="40" t="n">
        <f aca="false">V694</f>
        <v>0</v>
      </c>
      <c r="W693" s="40" t="n">
        <f aca="false">W694</f>
        <v>0</v>
      </c>
      <c r="X693" s="40" t="n">
        <f aca="false">X694</f>
        <v>0</v>
      </c>
      <c r="Y693" s="40" t="n">
        <f aca="false">Y694</f>
        <v>0</v>
      </c>
      <c r="Z693" s="40" t="n">
        <f aca="false">Z694</f>
        <v>0</v>
      </c>
      <c r="AA693" s="40" t="n">
        <f aca="false">AA694</f>
        <v>0</v>
      </c>
      <c r="AB693" s="40" t="n">
        <f aca="false">AB694</f>
        <v>0</v>
      </c>
      <c r="AC693" s="40" t="n">
        <f aca="false">AC694</f>
        <v>0</v>
      </c>
      <c r="AD693" s="40" t="n">
        <f aca="false">AD694</f>
        <v>26673.93334</v>
      </c>
      <c r="AE693" s="40" t="n">
        <f aca="false">AE694</f>
        <v>0</v>
      </c>
      <c r="AF693" s="40" t="n">
        <f aca="false">AF694</f>
        <v>26673.93334</v>
      </c>
      <c r="AG693" s="40" t="n">
        <f aca="false">AG694</f>
        <v>0</v>
      </c>
      <c r="AH693" s="40" t="n">
        <f aca="false">AH694</f>
        <v>26673.93334</v>
      </c>
      <c r="AI693" s="40" t="n">
        <f aca="false">AI694</f>
        <v>0</v>
      </c>
      <c r="AJ693" s="40" t="n">
        <f aca="false">AJ694</f>
        <v>26673.93334</v>
      </c>
      <c r="AK693" s="40" t="n">
        <f aca="false">AK694</f>
        <v>0</v>
      </c>
      <c r="AL693" s="40" t="n">
        <f aca="false">AL694</f>
        <v>26673.93334</v>
      </c>
      <c r="AM693" s="33"/>
    </row>
    <row r="694" customFormat="false" ht="18.75" hidden="true" customHeight="false" outlineLevel="0" collapsed="false">
      <c r="A694" s="48"/>
      <c r="B694" s="48" t="s">
        <v>35</v>
      </c>
      <c r="C694" s="37" t="s">
        <v>36</v>
      </c>
      <c r="D694" s="40" t="n">
        <v>368.8</v>
      </c>
      <c r="E694" s="36"/>
      <c r="F694" s="40" t="n">
        <f aca="false">SUM(D694:E694)</f>
        <v>368.8</v>
      </c>
      <c r="G694" s="36"/>
      <c r="H694" s="40" t="n">
        <f aca="false">SUM(F694:G694)</f>
        <v>368.8</v>
      </c>
      <c r="I694" s="36"/>
      <c r="J694" s="40" t="n">
        <f aca="false">SUM(H694:I694)</f>
        <v>368.8</v>
      </c>
      <c r="K694" s="36"/>
      <c r="L694" s="40" t="n">
        <f aca="false">SUM(J694:K694)</f>
        <v>368.8</v>
      </c>
      <c r="M694" s="36"/>
      <c r="N694" s="40" t="n">
        <f aca="false">SUM(L694:M694)</f>
        <v>368.8</v>
      </c>
      <c r="O694" s="36"/>
      <c r="P694" s="40" t="n">
        <f aca="false">SUM(N694:O694)</f>
        <v>368.8</v>
      </c>
      <c r="Q694" s="36"/>
      <c r="R694" s="40" t="n">
        <f aca="false">SUM(P694:Q694)</f>
        <v>368.8</v>
      </c>
      <c r="S694" s="40"/>
      <c r="T694" s="36"/>
      <c r="U694" s="40" t="n">
        <f aca="false">SUM(S694:T694)</f>
        <v>0</v>
      </c>
      <c r="V694" s="36"/>
      <c r="W694" s="40" t="n">
        <f aca="false">SUM(U694:V694)</f>
        <v>0</v>
      </c>
      <c r="X694" s="36"/>
      <c r="Y694" s="40" t="n">
        <f aca="false">SUM(W694:X694)</f>
        <v>0</v>
      </c>
      <c r="Z694" s="36"/>
      <c r="AA694" s="40" t="n">
        <f aca="false">SUM(Y694:Z694)</f>
        <v>0</v>
      </c>
      <c r="AB694" s="36"/>
      <c r="AC694" s="40" t="n">
        <f aca="false">SUM(AA694:AB694)</f>
        <v>0</v>
      </c>
      <c r="AD694" s="40" t="n">
        <v>26673.93334</v>
      </c>
      <c r="AE694" s="36"/>
      <c r="AF694" s="40" t="n">
        <f aca="false">SUM(AD694:AE694)</f>
        <v>26673.93334</v>
      </c>
      <c r="AG694" s="36"/>
      <c r="AH694" s="40" t="n">
        <f aca="false">SUM(AF694:AG694)</f>
        <v>26673.93334</v>
      </c>
      <c r="AI694" s="36"/>
      <c r="AJ694" s="40" t="n">
        <f aca="false">SUM(AH694:AI694)</f>
        <v>26673.93334</v>
      </c>
      <c r="AK694" s="36"/>
      <c r="AL694" s="40" t="n">
        <f aca="false">SUM(AJ694:AK694)</f>
        <v>26673.93334</v>
      </c>
      <c r="AM694" s="33"/>
    </row>
    <row r="695" customFormat="false" ht="56.25" hidden="true" customHeight="false" outlineLevel="0" collapsed="false">
      <c r="A695" s="48" t="s">
        <v>666</v>
      </c>
      <c r="B695" s="34"/>
      <c r="C695" s="37" t="s">
        <v>667</v>
      </c>
      <c r="D695" s="40" t="n">
        <f aca="false">D696</f>
        <v>1106.3</v>
      </c>
      <c r="E695" s="40" t="n">
        <f aca="false">E696</f>
        <v>0</v>
      </c>
      <c r="F695" s="40" t="n">
        <f aca="false">F696</f>
        <v>1106.3</v>
      </c>
      <c r="G695" s="40" t="n">
        <f aca="false">G696</f>
        <v>0</v>
      </c>
      <c r="H695" s="40" t="n">
        <f aca="false">H696</f>
        <v>1106.3</v>
      </c>
      <c r="I695" s="40" t="n">
        <f aca="false">I696</f>
        <v>0</v>
      </c>
      <c r="J695" s="40" t="n">
        <f aca="false">J696</f>
        <v>1106.3</v>
      </c>
      <c r="K695" s="40" t="n">
        <f aca="false">K696</f>
        <v>133.81421</v>
      </c>
      <c r="L695" s="40" t="n">
        <f aca="false">L696</f>
        <v>1240.11421</v>
      </c>
      <c r="M695" s="40" t="n">
        <f aca="false">M696</f>
        <v>0</v>
      </c>
      <c r="N695" s="40" t="n">
        <f aca="false">N696</f>
        <v>1240.11421</v>
      </c>
      <c r="O695" s="40" t="n">
        <f aca="false">O696</f>
        <v>0</v>
      </c>
      <c r="P695" s="40" t="n">
        <f aca="false">P696</f>
        <v>1240.11421</v>
      </c>
      <c r="Q695" s="40" t="n">
        <f aca="false">Q696</f>
        <v>0</v>
      </c>
      <c r="R695" s="40" t="n">
        <f aca="false">R696</f>
        <v>1240.11421</v>
      </c>
      <c r="S695" s="40" t="n">
        <f aca="false">S696</f>
        <v>57807.67275</v>
      </c>
      <c r="T695" s="40" t="n">
        <f aca="false">T696</f>
        <v>0</v>
      </c>
      <c r="U695" s="40" t="n">
        <f aca="false">U696</f>
        <v>57807.67275</v>
      </c>
      <c r="V695" s="40" t="n">
        <f aca="false">V696</f>
        <v>0</v>
      </c>
      <c r="W695" s="40" t="n">
        <f aca="false">W696</f>
        <v>57807.67275</v>
      </c>
      <c r="X695" s="40" t="n">
        <f aca="false">X696</f>
        <v>0</v>
      </c>
      <c r="Y695" s="40" t="n">
        <f aca="false">Y696</f>
        <v>57807.67275</v>
      </c>
      <c r="Z695" s="40" t="n">
        <f aca="false">Z696</f>
        <v>0</v>
      </c>
      <c r="AA695" s="40" t="n">
        <f aca="false">AA696</f>
        <v>57807.67275</v>
      </c>
      <c r="AB695" s="40" t="n">
        <f aca="false">AB696</f>
        <v>0</v>
      </c>
      <c r="AC695" s="40" t="n">
        <f aca="false">AC696</f>
        <v>57807.67275</v>
      </c>
      <c r="AD695" s="41" t="n">
        <f aca="false">AD696</f>
        <v>80021.8</v>
      </c>
      <c r="AE695" s="41" t="n">
        <f aca="false">AE696</f>
        <v>0</v>
      </c>
      <c r="AF695" s="41" t="n">
        <f aca="false">AF696</f>
        <v>80021.8</v>
      </c>
      <c r="AG695" s="41" t="n">
        <f aca="false">AG696</f>
        <v>0</v>
      </c>
      <c r="AH695" s="41" t="n">
        <f aca="false">AH696</f>
        <v>80021.8</v>
      </c>
      <c r="AI695" s="41" t="n">
        <f aca="false">AI696</f>
        <v>0</v>
      </c>
      <c r="AJ695" s="41" t="n">
        <f aca="false">AJ696</f>
        <v>80021.8</v>
      </c>
      <c r="AK695" s="41" t="n">
        <f aca="false">AK696</f>
        <v>0</v>
      </c>
      <c r="AL695" s="41" t="n">
        <f aca="false">AL696</f>
        <v>80021.8</v>
      </c>
      <c r="AM695" s="33"/>
    </row>
    <row r="696" customFormat="false" ht="18.75" hidden="true" customHeight="false" outlineLevel="0" collapsed="false">
      <c r="A696" s="48"/>
      <c r="B696" s="48" t="s">
        <v>35</v>
      </c>
      <c r="C696" s="37" t="s">
        <v>36</v>
      </c>
      <c r="D696" s="40" t="n">
        <f aca="false">79824.5-78718.2</f>
        <v>1106.3</v>
      </c>
      <c r="E696" s="36"/>
      <c r="F696" s="40" t="n">
        <f aca="false">SUM(D696:E696)</f>
        <v>1106.3</v>
      </c>
      <c r="G696" s="36"/>
      <c r="H696" s="40" t="n">
        <f aca="false">SUM(F696:G696)</f>
        <v>1106.3</v>
      </c>
      <c r="I696" s="36"/>
      <c r="J696" s="40" t="n">
        <f aca="false">SUM(H696:I696)</f>
        <v>1106.3</v>
      </c>
      <c r="K696" s="40" t="n">
        <v>133.81421</v>
      </c>
      <c r="L696" s="40" t="n">
        <f aca="false">SUM(J696:K696)</f>
        <v>1240.11421</v>
      </c>
      <c r="M696" s="40" t="n">
        <v>0</v>
      </c>
      <c r="N696" s="40" t="n">
        <f aca="false">SUM(L696:M696)</f>
        <v>1240.11421</v>
      </c>
      <c r="O696" s="40" t="n">
        <v>0</v>
      </c>
      <c r="P696" s="40" t="n">
        <f aca="false">SUM(N696:O696)</f>
        <v>1240.11421</v>
      </c>
      <c r="Q696" s="40" t="n">
        <v>0</v>
      </c>
      <c r="R696" s="40" t="n">
        <f aca="false">SUM(P696:Q696)</f>
        <v>1240.11421</v>
      </c>
      <c r="S696" s="40" t="n">
        <v>57807.67275</v>
      </c>
      <c r="T696" s="36"/>
      <c r="U696" s="40" t="n">
        <f aca="false">SUM(S696:T696)</f>
        <v>57807.67275</v>
      </c>
      <c r="V696" s="36"/>
      <c r="W696" s="40" t="n">
        <f aca="false">SUM(U696:V696)</f>
        <v>57807.67275</v>
      </c>
      <c r="X696" s="36"/>
      <c r="Y696" s="40" t="n">
        <f aca="false">SUM(W696:X696)</f>
        <v>57807.67275</v>
      </c>
      <c r="Z696" s="36"/>
      <c r="AA696" s="40" t="n">
        <f aca="false">SUM(Y696:Z696)</f>
        <v>57807.67275</v>
      </c>
      <c r="AB696" s="36"/>
      <c r="AC696" s="40" t="n">
        <f aca="false">SUM(AA696:AB696)</f>
        <v>57807.67275</v>
      </c>
      <c r="AD696" s="41" t="n">
        <v>80021.8</v>
      </c>
      <c r="AE696" s="36"/>
      <c r="AF696" s="41" t="n">
        <f aca="false">SUM(AD696:AE696)</f>
        <v>80021.8</v>
      </c>
      <c r="AG696" s="36"/>
      <c r="AH696" s="41" t="n">
        <f aca="false">SUM(AF696:AG696)</f>
        <v>80021.8</v>
      </c>
      <c r="AI696" s="36"/>
      <c r="AJ696" s="41" t="n">
        <f aca="false">SUM(AH696:AI696)</f>
        <v>80021.8</v>
      </c>
      <c r="AK696" s="36"/>
      <c r="AL696" s="41" t="n">
        <f aca="false">SUM(AJ696:AK696)</f>
        <v>80021.8</v>
      </c>
      <c r="AM696" s="33"/>
    </row>
    <row r="697" customFormat="false" ht="32.25" hidden="true" customHeight="true" outlineLevel="0" collapsed="false">
      <c r="A697" s="48" t="s">
        <v>668</v>
      </c>
      <c r="B697" s="34"/>
      <c r="C697" s="37" t="s">
        <v>512</v>
      </c>
      <c r="D697" s="36" t="n">
        <f aca="false">D698</f>
        <v>50</v>
      </c>
      <c r="E697" s="36" t="n">
        <f aca="false">E698</f>
        <v>0</v>
      </c>
      <c r="F697" s="36" t="n">
        <f aca="false">F698</f>
        <v>50</v>
      </c>
      <c r="G697" s="40" t="n">
        <f aca="false">G698</f>
        <v>-2.01673</v>
      </c>
      <c r="H697" s="40" t="n">
        <f aca="false">H698</f>
        <v>47.98327</v>
      </c>
      <c r="I697" s="40" t="n">
        <f aca="false">I698</f>
        <v>0</v>
      </c>
      <c r="J697" s="40" t="n">
        <f aca="false">J698</f>
        <v>47.98327</v>
      </c>
      <c r="K697" s="40" t="n">
        <f aca="false">K698</f>
        <v>0</v>
      </c>
      <c r="L697" s="40" t="n">
        <f aca="false">L698</f>
        <v>47.98327</v>
      </c>
      <c r="M697" s="40" t="n">
        <f aca="false">M698</f>
        <v>0</v>
      </c>
      <c r="N697" s="40" t="n">
        <f aca="false">N698</f>
        <v>47.98327</v>
      </c>
      <c r="O697" s="40" t="n">
        <f aca="false">O698</f>
        <v>0</v>
      </c>
      <c r="P697" s="40" t="n">
        <f aca="false">P698</f>
        <v>47.98327</v>
      </c>
      <c r="Q697" s="40" t="n">
        <f aca="false">Q698</f>
        <v>0</v>
      </c>
      <c r="R697" s="40" t="n">
        <f aca="false">R698</f>
        <v>47.98327</v>
      </c>
      <c r="S697" s="36" t="n">
        <f aca="false">S698</f>
        <v>50</v>
      </c>
      <c r="T697" s="36" t="n">
        <f aca="false">T698</f>
        <v>0</v>
      </c>
      <c r="U697" s="36" t="n">
        <f aca="false">U698</f>
        <v>50</v>
      </c>
      <c r="V697" s="36" t="n">
        <f aca="false">V698</f>
        <v>0</v>
      </c>
      <c r="W697" s="36" t="n">
        <f aca="false">W698</f>
        <v>50</v>
      </c>
      <c r="X697" s="36" t="n">
        <f aca="false">X698</f>
        <v>0</v>
      </c>
      <c r="Y697" s="36" t="n">
        <f aca="false">Y698</f>
        <v>50</v>
      </c>
      <c r="Z697" s="40" t="n">
        <f aca="false">Z698</f>
        <v>0</v>
      </c>
      <c r="AA697" s="40" t="n">
        <f aca="false">AA698</f>
        <v>50</v>
      </c>
      <c r="AB697" s="40" t="n">
        <f aca="false">AB698</f>
        <v>0</v>
      </c>
      <c r="AC697" s="40" t="n">
        <f aca="false">AC698</f>
        <v>50</v>
      </c>
      <c r="AD697" s="36" t="n">
        <f aca="false">AD698</f>
        <v>50</v>
      </c>
      <c r="AE697" s="36" t="n">
        <f aca="false">AE698</f>
        <v>0</v>
      </c>
      <c r="AF697" s="36" t="n">
        <f aca="false">AF698</f>
        <v>50</v>
      </c>
      <c r="AG697" s="36" t="n">
        <f aca="false">AG698</f>
        <v>0</v>
      </c>
      <c r="AH697" s="36" t="n">
        <f aca="false">AH698</f>
        <v>50</v>
      </c>
      <c r="AI697" s="36" t="n">
        <f aca="false">AI698</f>
        <v>0</v>
      </c>
      <c r="AJ697" s="36" t="n">
        <f aca="false">AJ698</f>
        <v>50</v>
      </c>
      <c r="AK697" s="40" t="n">
        <f aca="false">AK698</f>
        <v>0</v>
      </c>
      <c r="AL697" s="40" t="n">
        <f aca="false">AL698</f>
        <v>50</v>
      </c>
      <c r="AM697" s="33"/>
    </row>
    <row r="698" customFormat="false" ht="18.75" hidden="true" customHeight="false" outlineLevel="0" collapsed="false">
      <c r="A698" s="48"/>
      <c r="B698" s="48" t="s">
        <v>35</v>
      </c>
      <c r="C698" s="37" t="s">
        <v>36</v>
      </c>
      <c r="D698" s="36" t="n">
        <v>50</v>
      </c>
      <c r="E698" s="36"/>
      <c r="F698" s="36" t="n">
        <f aca="false">SUM(D698:E698)</f>
        <v>50</v>
      </c>
      <c r="G698" s="40" t="n">
        <v>-2.01673</v>
      </c>
      <c r="H698" s="40" t="n">
        <f aca="false">SUM(F698:G698)</f>
        <v>47.98327</v>
      </c>
      <c r="I698" s="40"/>
      <c r="J698" s="40" t="n">
        <f aca="false">SUM(H698:I698)</f>
        <v>47.98327</v>
      </c>
      <c r="K698" s="40"/>
      <c r="L698" s="40" t="n">
        <f aca="false">SUM(J698:K698)</f>
        <v>47.98327</v>
      </c>
      <c r="M698" s="40"/>
      <c r="N698" s="40" t="n">
        <f aca="false">SUM(L698:M698)</f>
        <v>47.98327</v>
      </c>
      <c r="O698" s="40"/>
      <c r="P698" s="40" t="n">
        <f aca="false">SUM(N698:O698)</f>
        <v>47.98327</v>
      </c>
      <c r="Q698" s="40"/>
      <c r="R698" s="40" t="n">
        <f aca="false">SUM(P698:Q698)</f>
        <v>47.98327</v>
      </c>
      <c r="S698" s="36" t="n">
        <v>50</v>
      </c>
      <c r="T698" s="36"/>
      <c r="U698" s="36" t="n">
        <f aca="false">SUM(S698:T698)</f>
        <v>50</v>
      </c>
      <c r="V698" s="36"/>
      <c r="W698" s="36" t="n">
        <f aca="false">SUM(U698:V698)</f>
        <v>50</v>
      </c>
      <c r="X698" s="36"/>
      <c r="Y698" s="36" t="n">
        <f aca="false">SUM(W698:X698)</f>
        <v>50</v>
      </c>
      <c r="Z698" s="40"/>
      <c r="AA698" s="40" t="n">
        <f aca="false">SUM(Y698:Z698)</f>
        <v>50</v>
      </c>
      <c r="AB698" s="40"/>
      <c r="AC698" s="40" t="n">
        <f aca="false">SUM(AA698:AB698)</f>
        <v>50</v>
      </c>
      <c r="AD698" s="36" t="n">
        <v>50</v>
      </c>
      <c r="AE698" s="36"/>
      <c r="AF698" s="36" t="n">
        <f aca="false">SUM(AD698:AE698)</f>
        <v>50</v>
      </c>
      <c r="AG698" s="36"/>
      <c r="AH698" s="36" t="n">
        <f aca="false">SUM(AF698:AG698)</f>
        <v>50</v>
      </c>
      <c r="AI698" s="36"/>
      <c r="AJ698" s="36" t="n">
        <f aca="false">SUM(AH698:AI698)</f>
        <v>50</v>
      </c>
      <c r="AK698" s="40"/>
      <c r="AL698" s="40" t="n">
        <f aca="false">SUM(AJ698:AK698)</f>
        <v>50</v>
      </c>
      <c r="AM698" s="33"/>
    </row>
    <row r="699" customFormat="false" ht="37.5" hidden="true" customHeight="true" outlineLevel="0" collapsed="false">
      <c r="A699" s="48" t="s">
        <v>669</v>
      </c>
      <c r="B699" s="34"/>
      <c r="C699" s="37" t="s">
        <v>50</v>
      </c>
      <c r="D699" s="40" t="n">
        <f aca="false">D700</f>
        <v>0</v>
      </c>
      <c r="E699" s="40" t="n">
        <f aca="false">E700</f>
        <v>10.51863</v>
      </c>
      <c r="F699" s="40" t="n">
        <f aca="false">F700</f>
        <v>10.51863</v>
      </c>
      <c r="G699" s="40" t="n">
        <f aca="false">G700</f>
        <v>0</v>
      </c>
      <c r="H699" s="40" t="n">
        <f aca="false">H700</f>
        <v>10.51863</v>
      </c>
      <c r="I699" s="40" t="n">
        <f aca="false">I700</f>
        <v>0</v>
      </c>
      <c r="J699" s="40" t="n">
        <f aca="false">J700</f>
        <v>10.51863</v>
      </c>
      <c r="K699" s="40" t="n">
        <f aca="false">K700</f>
        <v>0</v>
      </c>
      <c r="L699" s="40" t="n">
        <f aca="false">L700</f>
        <v>10.51863</v>
      </c>
      <c r="M699" s="40" t="n">
        <f aca="false">M700</f>
        <v>0</v>
      </c>
      <c r="N699" s="40" t="n">
        <f aca="false">N700</f>
        <v>10.51863</v>
      </c>
      <c r="O699" s="40" t="n">
        <f aca="false">O700</f>
        <v>0</v>
      </c>
      <c r="P699" s="40" t="n">
        <f aca="false">P700</f>
        <v>10.51863</v>
      </c>
      <c r="Q699" s="40" t="n">
        <f aca="false">Q700</f>
        <v>0</v>
      </c>
      <c r="R699" s="40" t="n">
        <f aca="false">R700</f>
        <v>10.51863</v>
      </c>
      <c r="S699" s="40" t="n">
        <f aca="false">S700</f>
        <v>0</v>
      </c>
      <c r="T699" s="40" t="n">
        <f aca="false">T700</f>
        <v>0</v>
      </c>
      <c r="U699" s="40" t="n">
        <f aca="false">U700</f>
        <v>0</v>
      </c>
      <c r="V699" s="40" t="n">
        <f aca="false">V700</f>
        <v>0</v>
      </c>
      <c r="W699" s="40" t="n">
        <f aca="false">W700</f>
        <v>0</v>
      </c>
      <c r="X699" s="40" t="n">
        <f aca="false">X700</f>
        <v>0</v>
      </c>
      <c r="Y699" s="40" t="n">
        <f aca="false">Y700</f>
        <v>0</v>
      </c>
      <c r="Z699" s="40" t="n">
        <f aca="false">Z700</f>
        <v>0</v>
      </c>
      <c r="AA699" s="40" t="n">
        <f aca="false">AA700</f>
        <v>0</v>
      </c>
      <c r="AB699" s="40" t="n">
        <f aca="false">AB700</f>
        <v>0</v>
      </c>
      <c r="AC699" s="40" t="n">
        <f aca="false">AC700</f>
        <v>0</v>
      </c>
      <c r="AD699" s="40" t="n">
        <f aca="false">AD700</f>
        <v>0</v>
      </c>
      <c r="AE699" s="40" t="n">
        <f aca="false">AE700</f>
        <v>0</v>
      </c>
      <c r="AF699" s="40" t="n">
        <f aca="false">AF700</f>
        <v>0</v>
      </c>
      <c r="AG699" s="40" t="n">
        <f aca="false">AG700</f>
        <v>0</v>
      </c>
      <c r="AH699" s="40" t="n">
        <f aca="false">AH700</f>
        <v>0</v>
      </c>
      <c r="AI699" s="40" t="n">
        <f aca="false">AI700</f>
        <v>0</v>
      </c>
      <c r="AJ699" s="40" t="n">
        <f aca="false">AJ700</f>
        <v>0</v>
      </c>
      <c r="AK699" s="40" t="n">
        <f aca="false">AK700</f>
        <v>0</v>
      </c>
      <c r="AL699" s="40" t="n">
        <f aca="false">AL700</f>
        <v>0</v>
      </c>
      <c r="AM699" s="33"/>
    </row>
    <row r="700" customFormat="false" ht="18.75" hidden="true" customHeight="false" outlineLevel="0" collapsed="false">
      <c r="A700" s="48"/>
      <c r="B700" s="48" t="s">
        <v>35</v>
      </c>
      <c r="C700" s="37" t="s">
        <v>36</v>
      </c>
      <c r="D700" s="40"/>
      <c r="E700" s="40" t="n">
        <v>10.51863</v>
      </c>
      <c r="F700" s="36" t="n">
        <f aca="false">SUM(D700:E700)</f>
        <v>10.51863</v>
      </c>
      <c r="G700" s="40"/>
      <c r="H700" s="36" t="n">
        <f aca="false">SUM(F700:G700)</f>
        <v>10.51863</v>
      </c>
      <c r="I700" s="40"/>
      <c r="J700" s="36" t="n">
        <f aca="false">SUM(H700:I700)</f>
        <v>10.51863</v>
      </c>
      <c r="K700" s="40"/>
      <c r="L700" s="36" t="n">
        <f aca="false">SUM(J700:K700)</f>
        <v>10.51863</v>
      </c>
      <c r="M700" s="40"/>
      <c r="N700" s="36" t="n">
        <f aca="false">SUM(L700:M700)</f>
        <v>10.51863</v>
      </c>
      <c r="O700" s="40"/>
      <c r="P700" s="36" t="n">
        <f aca="false">SUM(N700:O700)</f>
        <v>10.51863</v>
      </c>
      <c r="Q700" s="40"/>
      <c r="R700" s="36" t="n">
        <f aca="false">SUM(P700:Q700)</f>
        <v>10.51863</v>
      </c>
      <c r="S700" s="40"/>
      <c r="T700" s="40"/>
      <c r="U700" s="40"/>
      <c r="V700" s="40"/>
      <c r="W700" s="40"/>
      <c r="X700" s="40"/>
      <c r="Y700" s="40"/>
      <c r="Z700" s="40"/>
      <c r="AA700" s="36" t="n">
        <f aca="false">SUM(Y700:Z700)</f>
        <v>0</v>
      </c>
      <c r="AB700" s="40"/>
      <c r="AC700" s="36" t="n">
        <f aca="false">SUM(AA700:AB700)</f>
        <v>0</v>
      </c>
      <c r="AD700" s="40"/>
      <c r="AE700" s="40"/>
      <c r="AF700" s="40"/>
      <c r="AG700" s="40"/>
      <c r="AH700" s="40"/>
      <c r="AI700" s="40"/>
      <c r="AJ700" s="40"/>
      <c r="AK700" s="72"/>
      <c r="AL700" s="36" t="n">
        <f aca="false">SUM(AJ700:AK700)</f>
        <v>0</v>
      </c>
      <c r="AM700" s="33"/>
    </row>
    <row r="701" customFormat="false" ht="37.5" hidden="true" customHeight="false" outlineLevel="0" collapsed="false">
      <c r="A701" s="48" t="s">
        <v>669</v>
      </c>
      <c r="B701" s="34"/>
      <c r="C701" s="37" t="s">
        <v>51</v>
      </c>
      <c r="D701" s="40" t="n">
        <f aca="false">D702</f>
        <v>10.55203</v>
      </c>
      <c r="E701" s="40" t="n">
        <f aca="false">E702</f>
        <v>-0.03333</v>
      </c>
      <c r="F701" s="40" t="n">
        <f aca="false">F702</f>
        <v>10.5187</v>
      </c>
      <c r="G701" s="40" t="n">
        <f aca="false">G702</f>
        <v>0</v>
      </c>
      <c r="H701" s="40" t="n">
        <f aca="false">H702</f>
        <v>10.5187</v>
      </c>
      <c r="I701" s="40" t="n">
        <f aca="false">I702</f>
        <v>0</v>
      </c>
      <c r="J701" s="40" t="n">
        <f aca="false">J702</f>
        <v>10.5187</v>
      </c>
      <c r="K701" s="40" t="n">
        <f aca="false">K702</f>
        <v>-10.51805</v>
      </c>
      <c r="L701" s="40" t="n">
        <f aca="false">L702</f>
        <v>0.000650000000000262</v>
      </c>
      <c r="M701" s="40" t="n">
        <f aca="false">M702</f>
        <v>0</v>
      </c>
      <c r="N701" s="40" t="n">
        <f aca="false">N702</f>
        <v>0.000650000000000262</v>
      </c>
      <c r="O701" s="40" t="n">
        <f aca="false">O702</f>
        <v>0</v>
      </c>
      <c r="P701" s="40" t="n">
        <f aca="false">P702</f>
        <v>0.000650000000000262</v>
      </c>
      <c r="Q701" s="40" t="n">
        <f aca="false">Q702</f>
        <v>0</v>
      </c>
      <c r="R701" s="40" t="n">
        <f aca="false">R702</f>
        <v>0.000650000000000262</v>
      </c>
      <c r="S701" s="40" t="n">
        <f aca="false">S702</f>
        <v>0</v>
      </c>
      <c r="T701" s="40" t="n">
        <f aca="false">T702</f>
        <v>0</v>
      </c>
      <c r="U701" s="40" t="n">
        <f aca="false">U702</f>
        <v>0</v>
      </c>
      <c r="V701" s="40" t="n">
        <f aca="false">V702</f>
        <v>0</v>
      </c>
      <c r="W701" s="40" t="n">
        <f aca="false">W702</f>
        <v>0</v>
      </c>
      <c r="X701" s="40" t="n">
        <f aca="false">X702</f>
        <v>0</v>
      </c>
      <c r="Y701" s="40" t="n">
        <f aca="false">Y702</f>
        <v>0</v>
      </c>
      <c r="Z701" s="40" t="n">
        <f aca="false">Z702</f>
        <v>0</v>
      </c>
      <c r="AA701" s="40"/>
      <c r="AB701" s="40" t="n">
        <f aca="false">AB702</f>
        <v>0</v>
      </c>
      <c r="AC701" s="40"/>
      <c r="AD701" s="41" t="n">
        <f aca="false">AD702</f>
        <v>0</v>
      </c>
      <c r="AE701" s="41" t="n">
        <f aca="false">AE702</f>
        <v>0</v>
      </c>
      <c r="AF701" s="41" t="n">
        <f aca="false">AF702</f>
        <v>0</v>
      </c>
      <c r="AG701" s="41" t="n">
        <f aca="false">AG702</f>
        <v>0</v>
      </c>
      <c r="AH701" s="41" t="n">
        <f aca="false">AH702</f>
        <v>0</v>
      </c>
      <c r="AI701" s="41" t="n">
        <f aca="false">AI702</f>
        <v>0</v>
      </c>
      <c r="AJ701" s="41" t="n">
        <f aca="false">AJ702</f>
        <v>0</v>
      </c>
      <c r="AK701" s="41" t="n">
        <f aca="false">AK702</f>
        <v>0</v>
      </c>
      <c r="AL701" s="41"/>
      <c r="AM701" s="33"/>
    </row>
    <row r="702" customFormat="false" ht="18.75" hidden="true" customHeight="false" outlineLevel="0" collapsed="false">
      <c r="A702" s="48"/>
      <c r="B702" s="48" t="s">
        <v>35</v>
      </c>
      <c r="C702" s="37" t="s">
        <v>36</v>
      </c>
      <c r="D702" s="40" t="n">
        <v>10.55203</v>
      </c>
      <c r="E702" s="40" t="n">
        <v>-0.03333</v>
      </c>
      <c r="F702" s="40" t="n">
        <f aca="false">SUM(D702:E702)</f>
        <v>10.5187</v>
      </c>
      <c r="G702" s="40"/>
      <c r="H702" s="40" t="n">
        <f aca="false">SUM(F702:G702)</f>
        <v>10.5187</v>
      </c>
      <c r="I702" s="40"/>
      <c r="J702" s="40" t="n">
        <f aca="false">SUM(H702:I702)</f>
        <v>10.5187</v>
      </c>
      <c r="K702" s="40" t="n">
        <v>-10.51805</v>
      </c>
      <c r="L702" s="40" t="n">
        <f aca="false">SUM(J702:K702)</f>
        <v>0.000650000000000262</v>
      </c>
      <c r="M702" s="40" t="n">
        <v>0</v>
      </c>
      <c r="N702" s="40" t="n">
        <f aca="false">SUM(L702:M702)</f>
        <v>0.000650000000000262</v>
      </c>
      <c r="O702" s="40" t="n">
        <v>0</v>
      </c>
      <c r="P702" s="40" t="n">
        <f aca="false">SUM(N702:O702)</f>
        <v>0.000650000000000262</v>
      </c>
      <c r="Q702" s="40" t="n">
        <v>0</v>
      </c>
      <c r="R702" s="40" t="n">
        <f aca="false">SUM(P702:Q702)</f>
        <v>0.000650000000000262</v>
      </c>
      <c r="S702" s="40"/>
      <c r="T702" s="36"/>
      <c r="U702" s="40" t="n">
        <f aca="false">SUM(S702:T702)</f>
        <v>0</v>
      </c>
      <c r="V702" s="36"/>
      <c r="W702" s="40" t="n">
        <f aca="false">SUM(U702:V702)</f>
        <v>0</v>
      </c>
      <c r="X702" s="36"/>
      <c r="Y702" s="40" t="n">
        <f aca="false">SUM(W702:X702)</f>
        <v>0</v>
      </c>
      <c r="Z702" s="40"/>
      <c r="AA702" s="40"/>
      <c r="AB702" s="40"/>
      <c r="AC702" s="40"/>
      <c r="AD702" s="41"/>
      <c r="AE702" s="36"/>
      <c r="AF702" s="41" t="n">
        <f aca="false">SUM(AD702:AE702)</f>
        <v>0</v>
      </c>
      <c r="AG702" s="36"/>
      <c r="AH702" s="41" t="n">
        <f aca="false">SUM(AF702:AG702)</f>
        <v>0</v>
      </c>
      <c r="AI702" s="36"/>
      <c r="AJ702" s="41" t="n">
        <f aca="false">SUM(AH702:AI702)</f>
        <v>0</v>
      </c>
      <c r="AK702" s="72"/>
      <c r="AL702" s="41"/>
      <c r="AM702" s="33"/>
    </row>
    <row r="703" customFormat="false" ht="18.75" hidden="true" customHeight="false" outlineLevel="0" collapsed="false">
      <c r="A703" s="48" t="s">
        <v>670</v>
      </c>
      <c r="B703" s="48"/>
      <c r="C703" s="37" t="s">
        <v>671</v>
      </c>
      <c r="D703" s="40"/>
      <c r="E703" s="40"/>
      <c r="F703" s="40"/>
      <c r="G703" s="40"/>
      <c r="H703" s="40"/>
      <c r="I703" s="40"/>
      <c r="J703" s="40"/>
      <c r="K703" s="40" t="n">
        <f aca="false">K704</f>
        <v>1989.2986</v>
      </c>
      <c r="L703" s="40" t="n">
        <f aca="false">L704</f>
        <v>1989.2986</v>
      </c>
      <c r="M703" s="40" t="n">
        <f aca="false">M704</f>
        <v>0</v>
      </c>
      <c r="N703" s="40" t="n">
        <f aca="false">N704</f>
        <v>1989.2986</v>
      </c>
      <c r="O703" s="40" t="n">
        <f aca="false">O704</f>
        <v>0</v>
      </c>
      <c r="P703" s="40" t="n">
        <f aca="false">P704</f>
        <v>1989.2986</v>
      </c>
      <c r="Q703" s="40" t="n">
        <f aca="false">Q704</f>
        <v>0</v>
      </c>
      <c r="R703" s="40" t="n">
        <f aca="false">R704</f>
        <v>1989.2986</v>
      </c>
      <c r="S703" s="40"/>
      <c r="T703" s="36"/>
      <c r="U703" s="40"/>
      <c r="V703" s="36"/>
      <c r="W703" s="40"/>
      <c r="X703" s="36"/>
      <c r="Y703" s="40"/>
      <c r="Z703" s="40"/>
      <c r="AA703" s="40"/>
      <c r="AB703" s="40"/>
      <c r="AC703" s="40"/>
      <c r="AD703" s="41"/>
      <c r="AE703" s="36"/>
      <c r="AF703" s="41"/>
      <c r="AG703" s="36"/>
      <c r="AH703" s="41"/>
      <c r="AI703" s="36"/>
      <c r="AJ703" s="41"/>
      <c r="AK703" s="72"/>
      <c r="AL703" s="41"/>
      <c r="AM703" s="33"/>
    </row>
    <row r="704" customFormat="false" ht="18.75" hidden="true" customHeight="false" outlineLevel="0" collapsed="false">
      <c r="A704" s="48"/>
      <c r="B704" s="34" t="s">
        <v>69</v>
      </c>
      <c r="C704" s="37" t="s">
        <v>70</v>
      </c>
      <c r="D704" s="40"/>
      <c r="E704" s="40"/>
      <c r="F704" s="40"/>
      <c r="G704" s="40"/>
      <c r="H704" s="40"/>
      <c r="I704" s="40"/>
      <c r="J704" s="40"/>
      <c r="K704" s="40" t="n">
        <v>1989.2986</v>
      </c>
      <c r="L704" s="40" t="n">
        <f aca="false">SUM(J704:K704)</f>
        <v>1989.2986</v>
      </c>
      <c r="M704" s="40" t="n">
        <v>0</v>
      </c>
      <c r="N704" s="40" t="n">
        <f aca="false">SUM(L704:M704)</f>
        <v>1989.2986</v>
      </c>
      <c r="O704" s="40" t="n">
        <v>0</v>
      </c>
      <c r="P704" s="40" t="n">
        <f aca="false">SUM(N704:O704)</f>
        <v>1989.2986</v>
      </c>
      <c r="Q704" s="40" t="n">
        <v>0</v>
      </c>
      <c r="R704" s="40" t="n">
        <f aca="false">SUM(P704:Q704)</f>
        <v>1989.2986</v>
      </c>
      <c r="S704" s="40"/>
      <c r="T704" s="36"/>
      <c r="U704" s="40"/>
      <c r="V704" s="36"/>
      <c r="W704" s="40"/>
      <c r="X704" s="36"/>
      <c r="Y704" s="40"/>
      <c r="Z704" s="40"/>
      <c r="AA704" s="40"/>
      <c r="AB704" s="40"/>
      <c r="AC704" s="40"/>
      <c r="AD704" s="41"/>
      <c r="AE704" s="36"/>
      <c r="AF704" s="41"/>
      <c r="AG704" s="36"/>
      <c r="AH704" s="41"/>
      <c r="AI704" s="36"/>
      <c r="AJ704" s="41"/>
      <c r="AK704" s="72"/>
      <c r="AL704" s="41"/>
      <c r="AM704" s="33"/>
    </row>
    <row r="705" customFormat="false" ht="20.25" hidden="false" customHeight="false" outlineLevel="0" collapsed="false">
      <c r="A705" s="28"/>
      <c r="B705" s="28"/>
      <c r="C705" s="98" t="s">
        <v>672</v>
      </c>
      <c r="D705" s="99" t="n">
        <f aca="false">D676+D660</f>
        <v>36391.30203</v>
      </c>
      <c r="E705" s="99" t="n">
        <f aca="false">E676+E660</f>
        <v>10.4853</v>
      </c>
      <c r="F705" s="99" t="n">
        <f aca="false">F676+F660</f>
        <v>36401.78733</v>
      </c>
      <c r="G705" s="99" t="n">
        <f aca="false">G676+G660</f>
        <v>-414.21673</v>
      </c>
      <c r="H705" s="99" t="n">
        <f aca="false">H676+H660</f>
        <v>35987.5706</v>
      </c>
      <c r="I705" s="99" t="n">
        <f aca="false">I676+I660</f>
        <v>0</v>
      </c>
      <c r="J705" s="99" t="n">
        <f aca="false">J676+J660</f>
        <v>35987.5706</v>
      </c>
      <c r="K705" s="99" t="n">
        <f aca="false">K676+K660</f>
        <v>7112.59476</v>
      </c>
      <c r="L705" s="99" t="n">
        <f aca="false">L676+L660</f>
        <v>43100.16536</v>
      </c>
      <c r="M705" s="99" t="n">
        <f aca="false">M676+M660</f>
        <v>0</v>
      </c>
      <c r="N705" s="99" t="n">
        <f aca="false">N676+N660</f>
        <v>43100.16536</v>
      </c>
      <c r="O705" s="99" t="n">
        <f aca="false">O676+O660</f>
        <v>5267.55855</v>
      </c>
      <c r="P705" s="99" t="n">
        <f aca="false">P676+P660</f>
        <v>48367.72391</v>
      </c>
      <c r="Q705" s="99" t="n">
        <f aca="false">Q676+Q660</f>
        <v>0</v>
      </c>
      <c r="R705" s="99" t="n">
        <f aca="false">R676+R660</f>
        <v>48367.72391</v>
      </c>
      <c r="S705" s="99" t="n">
        <f aca="false">S676+S660</f>
        <v>120289.52275</v>
      </c>
      <c r="T705" s="99" t="n">
        <f aca="false">T676+T660</f>
        <v>0</v>
      </c>
      <c r="U705" s="99" t="n">
        <f aca="false">U676+U660</f>
        <v>120289.52275</v>
      </c>
      <c r="V705" s="99" t="n">
        <f aca="false">V676+V660</f>
        <v>0</v>
      </c>
      <c r="W705" s="99" t="n">
        <f aca="false">W676+W660</f>
        <v>120289.52275</v>
      </c>
      <c r="X705" s="99" t="n">
        <f aca="false">X676+X660</f>
        <v>0</v>
      </c>
      <c r="Y705" s="99" t="n">
        <f aca="false">Y676+Y660</f>
        <v>120289.52275</v>
      </c>
      <c r="Z705" s="99" t="n">
        <f aca="false">Z676+Z660</f>
        <v>0</v>
      </c>
      <c r="AA705" s="99" t="n">
        <f aca="false">AA676+AA660</f>
        <v>120289.52275</v>
      </c>
      <c r="AB705" s="99" t="n">
        <f aca="false">AB676+AB660</f>
        <v>5087.13175</v>
      </c>
      <c r="AC705" s="99" t="n">
        <f aca="false">AC676+AC660</f>
        <v>125376.6545</v>
      </c>
      <c r="AD705" s="99" t="n">
        <f aca="false">AD676+AD660</f>
        <v>226141.88334</v>
      </c>
      <c r="AE705" s="99" t="n">
        <f aca="false">AE676+AE660</f>
        <v>0</v>
      </c>
      <c r="AF705" s="99" t="n">
        <f aca="false">AF676+AF660</f>
        <v>226141.88334</v>
      </c>
      <c r="AG705" s="99" t="n">
        <f aca="false">AG676+AG660</f>
        <v>0</v>
      </c>
      <c r="AH705" s="99" t="n">
        <f aca="false">AH676+AH660</f>
        <v>226141.88334</v>
      </c>
      <c r="AI705" s="99" t="n">
        <f aca="false">AI676+AI660</f>
        <v>0</v>
      </c>
      <c r="AJ705" s="99" t="n">
        <f aca="false">AJ676+AJ660</f>
        <v>226141.88334</v>
      </c>
      <c r="AK705" s="99" t="n">
        <f aca="false">AK676+AK660</f>
        <v>0</v>
      </c>
      <c r="AL705" s="99" t="n">
        <f aca="false">AL676+AL660</f>
        <v>226141.88334</v>
      </c>
      <c r="AM705" s="33"/>
    </row>
    <row r="706" customFormat="false" ht="21.75" hidden="false" customHeight="true" outlineLevel="0" collapsed="false">
      <c r="A706" s="100" t="s">
        <v>673</v>
      </c>
      <c r="B706" s="100"/>
      <c r="C706" s="100"/>
      <c r="D706" s="99" t="n">
        <f aca="false">D705+D658</f>
        <v>3869399.43825</v>
      </c>
      <c r="E706" s="99" t="n">
        <f aca="false">E705+E658</f>
        <v>-12962.67704</v>
      </c>
      <c r="F706" s="99" t="n">
        <f aca="false">F705+F658</f>
        <v>3856436.73121</v>
      </c>
      <c r="G706" s="99" t="n">
        <f aca="false">G705+G658</f>
        <v>-61465.33368</v>
      </c>
      <c r="H706" s="99" t="n">
        <f aca="false">H705+H658</f>
        <v>3794971.39753</v>
      </c>
      <c r="I706" s="99" t="n">
        <f aca="false">I705+I658</f>
        <v>75407.83597</v>
      </c>
      <c r="J706" s="99" t="n">
        <f aca="false">J705+J658</f>
        <v>3870379.2335</v>
      </c>
      <c r="K706" s="99" t="n">
        <f aca="false">K705+K658</f>
        <v>252181.98315</v>
      </c>
      <c r="L706" s="99" t="n">
        <f aca="false">L705+L658</f>
        <v>4122561.21665</v>
      </c>
      <c r="M706" s="99" t="n">
        <f aca="false">M705+M658</f>
        <v>6779.78509</v>
      </c>
      <c r="N706" s="99" t="n">
        <f aca="false">N705+N658</f>
        <v>4129341.00174</v>
      </c>
      <c r="O706" s="99" t="n">
        <f aca="false">O705+O658</f>
        <v>10406.90025</v>
      </c>
      <c r="P706" s="99" t="n">
        <f aca="false">P705+P658</f>
        <v>4139747.90199</v>
      </c>
      <c r="Q706" s="99" t="n">
        <f aca="false">Q705+Q658</f>
        <v>14685.40754</v>
      </c>
      <c r="R706" s="99" t="n">
        <f aca="false">R705+R658</f>
        <v>4154433.33953</v>
      </c>
      <c r="S706" s="99" t="n">
        <f aca="false">S705+S658</f>
        <v>3446748.22106</v>
      </c>
      <c r="T706" s="99" t="n">
        <f aca="false">T705+T658</f>
        <v>-13431.5</v>
      </c>
      <c r="U706" s="99" t="n">
        <f aca="false">U705+U658</f>
        <v>3433316.72106</v>
      </c>
      <c r="V706" s="99" t="n">
        <f aca="false">V705+V658</f>
        <v>-150161.7975</v>
      </c>
      <c r="W706" s="99" t="n">
        <f aca="false">W705+W658</f>
        <v>3283154.92356</v>
      </c>
      <c r="X706" s="99" t="n">
        <f aca="false">X705+X658</f>
        <v>-0.00249999999959982</v>
      </c>
      <c r="Y706" s="99" t="n">
        <f aca="false">Y705+Y658</f>
        <v>3283154.92106</v>
      </c>
      <c r="Z706" s="99" t="n">
        <f aca="false">Z705+Z658</f>
        <v>-10908.808</v>
      </c>
      <c r="AA706" s="99" t="n">
        <f aca="false">AA705+AA658</f>
        <v>3272246.08306</v>
      </c>
      <c r="AB706" s="99" t="n">
        <f aca="false">AB705+AB658</f>
        <v>0</v>
      </c>
      <c r="AC706" s="99" t="n">
        <f aca="false">AC705+AC658</f>
        <v>3272246.08306</v>
      </c>
      <c r="AD706" s="99" t="n">
        <f aca="false">AD705+AD658</f>
        <v>3100606.01189</v>
      </c>
      <c r="AE706" s="101" t="n">
        <f aca="false">AE705+AE658</f>
        <v>397.7</v>
      </c>
      <c r="AF706" s="99" t="n">
        <f aca="false">AF705+AF658</f>
        <v>3101003.71189</v>
      </c>
      <c r="AG706" s="99" t="n">
        <f aca="false">AG705+AG658</f>
        <v>13426.4</v>
      </c>
      <c r="AH706" s="99" t="n">
        <f aca="false">AH705+AH658</f>
        <v>3114430.11189</v>
      </c>
      <c r="AI706" s="99" t="n">
        <f aca="false">AI705+AI658</f>
        <v>0</v>
      </c>
      <c r="AJ706" s="99" t="n">
        <f aca="false">AJ705+AJ658</f>
        <v>3114430.11189</v>
      </c>
      <c r="AK706" s="99" t="n">
        <f aca="false">AK705+AK658</f>
        <v>121933.52102</v>
      </c>
      <c r="AL706" s="99" t="n">
        <f aca="false">AL705+AL658</f>
        <v>3236363.60291</v>
      </c>
      <c r="AM706" s="33"/>
    </row>
    <row r="707" customFormat="false" ht="18.75" hidden="false" customHeight="false" outlineLevel="0" collapsed="false">
      <c r="G707" s="102"/>
      <c r="H707" s="103"/>
      <c r="I707" s="102"/>
      <c r="J707" s="104"/>
      <c r="K707" s="102"/>
      <c r="L707" s="105"/>
      <c r="M707" s="102"/>
      <c r="N707" s="105"/>
      <c r="O707" s="105"/>
      <c r="P707" s="105"/>
      <c r="Q707" s="105"/>
      <c r="R707" s="105"/>
      <c r="S707" s="104"/>
      <c r="T707" s="104"/>
      <c r="U707" s="104"/>
      <c r="V707" s="104"/>
      <c r="W707" s="104"/>
      <c r="X707" s="104"/>
      <c r="Y707" s="104"/>
      <c r="Z707" s="102"/>
      <c r="AA707" s="104"/>
      <c r="AB707" s="104"/>
      <c r="AC707" s="104"/>
      <c r="AD707" s="104"/>
      <c r="AE707" s="104"/>
      <c r="AF707" s="104"/>
      <c r="AG707" s="104"/>
      <c r="AH707" s="104"/>
      <c r="AI707" s="104"/>
      <c r="AJ707" s="104"/>
      <c r="AK707" s="102"/>
      <c r="AL707" s="104"/>
    </row>
    <row r="708" customFormat="false" ht="18.75" hidden="false" customHeight="false" outlineLevel="0" collapsed="false">
      <c r="G708" s="106"/>
      <c r="I708" s="106"/>
      <c r="K708" s="106"/>
      <c r="M708" s="106"/>
      <c r="Z708" s="106"/>
      <c r="AK708" s="106"/>
    </row>
    <row r="710" customFormat="false" ht="18.75" hidden="false" customHeight="false" outlineLevel="0" collapsed="false">
      <c r="L710" s="33"/>
      <c r="N710" s="33"/>
      <c r="O710" s="33"/>
      <c r="P710" s="33"/>
      <c r="Q710" s="33"/>
      <c r="R710" s="33"/>
      <c r="S710" s="33"/>
      <c r="T710" s="33"/>
      <c r="U710" s="33"/>
      <c r="V710" s="33"/>
      <c r="W710" s="33"/>
      <c r="X710" s="33"/>
      <c r="Y710" s="33"/>
      <c r="Z710" s="33"/>
      <c r="AA710" s="33"/>
      <c r="AB710" s="33"/>
      <c r="AC710" s="33"/>
      <c r="AD710" s="33"/>
      <c r="AE710" s="33"/>
      <c r="AF710" s="33"/>
      <c r="AG710" s="33"/>
      <c r="AH710" s="33"/>
      <c r="AI710" s="33"/>
      <c r="AJ710" s="33"/>
      <c r="AK710" s="33"/>
      <c r="AL710" s="33"/>
    </row>
    <row r="711" customFormat="false" ht="18.75" hidden="false" customHeight="false" outlineLevel="0" collapsed="false">
      <c r="G711" s="102"/>
      <c r="I711" s="102"/>
      <c r="K711" s="102"/>
      <c r="M711" s="102"/>
      <c r="Z711" s="102"/>
      <c r="AK711" s="102"/>
    </row>
  </sheetData>
  <mergeCells count="37">
    <mergeCell ref="A1:B1"/>
    <mergeCell ref="A2:B2"/>
    <mergeCell ref="A7:AL7"/>
    <mergeCell ref="A8:AL8"/>
    <mergeCell ref="A11:A12"/>
    <mergeCell ref="B11:B12"/>
    <mergeCell ref="C11:C12"/>
    <mergeCell ref="D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Q12"/>
    <mergeCell ref="R11:R12"/>
    <mergeCell ref="S11:U12"/>
    <mergeCell ref="V11:V12"/>
    <mergeCell ref="W11:W12"/>
    <mergeCell ref="X11:X12"/>
    <mergeCell ref="Y11:Y12"/>
    <mergeCell ref="Z11:Z12"/>
    <mergeCell ref="AA11:AA12"/>
    <mergeCell ref="AB11:AB12"/>
    <mergeCell ref="AC11:AC12"/>
    <mergeCell ref="AD11:AF12"/>
    <mergeCell ref="AG11:AG12"/>
    <mergeCell ref="AH11:AH12"/>
    <mergeCell ref="AI11:AI12"/>
    <mergeCell ref="AJ11:AJ12"/>
    <mergeCell ref="AK11:AK12"/>
    <mergeCell ref="AL11:AL12"/>
    <mergeCell ref="A706:C706"/>
  </mergeCells>
  <printOptions headings="false" gridLines="false" gridLinesSet="true" horizontalCentered="false" verticalCentered="false"/>
  <pageMargins left="0.984027777777778" right="0.39375" top="0.39375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AT1286"/>
  <sheetViews>
    <sheetView showFormulas="false" showGridLines="true" showRowColHeaders="true" showZeros="true" rightToLeft="false" tabSelected="false" showOutlineSymbols="true" defaultGridColor="true" view="normal" topLeftCell="A537" colorId="64" zoomScale="60" zoomScaleNormal="60" zoomScalePageLayoutView="70" workbookViewId="0">
      <selection pane="topLeft" activeCell="AU10" activeCellId="0" sqref="AU10"/>
    </sheetView>
  </sheetViews>
  <sheetFormatPr defaultColWidth="40.70703125" defaultRowHeight="18.75" zeroHeight="false" outlineLevelRow="0" outlineLevelCol="0"/>
  <cols>
    <col collapsed="false" customWidth="true" hidden="false" outlineLevel="0" max="2" min="1" style="107" width="15.7"/>
    <col collapsed="false" customWidth="true" hidden="false" outlineLevel="0" max="3" min="3" style="107" width="23.14"/>
    <col collapsed="false" customWidth="true" hidden="false" outlineLevel="0" max="4" min="4" style="107" width="12.28"/>
    <col collapsed="false" customWidth="true" hidden="false" outlineLevel="0" max="5" min="5" style="2" width="168.85"/>
    <col collapsed="false" customWidth="true" hidden="true" outlineLevel="0" max="17" min="6" style="3" width="18.41"/>
    <col collapsed="false" customWidth="true" hidden="true" outlineLevel="0" max="23" min="18" style="3" width="20.28"/>
    <col collapsed="false" customWidth="true" hidden="false" outlineLevel="0" max="24" min="24" style="3" width="20.28"/>
    <col collapsed="false" customWidth="true" hidden="true" outlineLevel="0" max="35" min="25" style="3" width="18.41"/>
    <col collapsed="false" customWidth="true" hidden="false" outlineLevel="0" max="36" min="36" style="3" width="19.41"/>
    <col collapsed="false" customWidth="true" hidden="true" outlineLevel="0" max="37" min="37" style="3" width="18.41"/>
    <col collapsed="false" customWidth="true" hidden="true" outlineLevel="0" max="38" min="38" style="3" width="16.56"/>
    <col collapsed="false" customWidth="true" hidden="true" outlineLevel="0" max="39" min="39" style="3" width="19.41"/>
    <col collapsed="false" customWidth="true" hidden="true" outlineLevel="0" max="40" min="40" style="3" width="16.99"/>
    <col collapsed="false" customWidth="true" hidden="true" outlineLevel="0" max="41" min="41" style="3" width="19.85"/>
    <col collapsed="false" customWidth="true" hidden="true" outlineLevel="0" max="42" min="42" style="3" width="19.14"/>
    <col collapsed="false" customWidth="true" hidden="true" outlineLevel="0" max="43" min="43" style="3" width="19.56"/>
    <col collapsed="false" customWidth="true" hidden="true" outlineLevel="0" max="46" min="44" style="3" width="18.41"/>
    <col collapsed="false" customWidth="false" hidden="false" outlineLevel="0" max="257" min="47" style="3" width="40.7"/>
  </cols>
  <sheetData>
    <row r="1" customFormat="false" ht="24" hidden="false" customHeight="true" outlineLevel="0" collapsed="false">
      <c r="B1" s="108"/>
      <c r="C1" s="108"/>
      <c r="D1" s="108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11"/>
      <c r="U1" s="11" t="s">
        <v>674</v>
      </c>
      <c r="W1" s="11" t="s">
        <v>674</v>
      </c>
      <c r="X1" s="6" t="s">
        <v>1</v>
      </c>
      <c r="Y1" s="6"/>
      <c r="Z1" s="6"/>
      <c r="AA1" s="6"/>
      <c r="AB1" s="6"/>
      <c r="AC1" s="6"/>
      <c r="AD1" s="6"/>
      <c r="AE1" s="6"/>
      <c r="AF1" s="6"/>
      <c r="AG1" s="7"/>
      <c r="AI1" s="6"/>
      <c r="AJ1" s="6"/>
      <c r="AK1" s="6"/>
      <c r="AL1" s="6"/>
      <c r="AM1" s="6"/>
      <c r="AN1" s="6"/>
      <c r="AO1" s="6"/>
      <c r="AP1" s="6"/>
      <c r="AQ1" s="6"/>
      <c r="AR1" s="6"/>
      <c r="AS1" s="7"/>
    </row>
    <row r="2" customFormat="false" ht="18.75" hidden="false" customHeight="true" outlineLevel="0" collapsed="false">
      <c r="B2" s="109"/>
      <c r="C2" s="109"/>
      <c r="D2" s="2"/>
      <c r="E2" s="26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11"/>
      <c r="U2" s="11" t="s">
        <v>675</v>
      </c>
      <c r="W2" s="11" t="s">
        <v>675</v>
      </c>
      <c r="X2" s="9" t="s">
        <v>2</v>
      </c>
      <c r="Y2" s="9"/>
      <c r="Z2" s="9"/>
      <c r="AA2" s="9"/>
      <c r="AB2" s="9"/>
      <c r="AC2" s="9"/>
      <c r="AD2" s="9"/>
      <c r="AE2" s="9"/>
      <c r="AF2" s="9"/>
      <c r="AG2" s="7"/>
      <c r="AI2" s="9"/>
      <c r="AJ2" s="9"/>
      <c r="AK2" s="9"/>
      <c r="AL2" s="9"/>
      <c r="AM2" s="9"/>
      <c r="AN2" s="9"/>
      <c r="AO2" s="9"/>
      <c r="AP2" s="9"/>
      <c r="AQ2" s="9"/>
      <c r="AR2" s="9"/>
      <c r="AS2" s="7"/>
    </row>
    <row r="3" customFormat="false" ht="20.25" hidden="false" customHeight="true" outlineLevel="0" collapsed="false">
      <c r="A3" s="2"/>
      <c r="B3" s="2"/>
      <c r="C3" s="2"/>
      <c r="D3" s="2"/>
      <c r="E3" s="26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 t="s">
        <v>3</v>
      </c>
      <c r="Y3" s="11"/>
      <c r="Z3" s="10"/>
      <c r="AA3" s="11"/>
      <c r="AB3" s="11"/>
      <c r="AC3" s="11"/>
      <c r="AD3" s="11"/>
      <c r="AE3" s="11"/>
      <c r="AF3" s="10"/>
      <c r="AG3" s="7"/>
      <c r="AI3" s="11"/>
      <c r="AJ3" s="11"/>
      <c r="AK3" s="11"/>
      <c r="AL3" s="10"/>
      <c r="AM3" s="11"/>
      <c r="AN3" s="11"/>
      <c r="AO3" s="11"/>
      <c r="AP3" s="11"/>
      <c r="AQ3" s="11"/>
      <c r="AR3" s="10"/>
      <c r="AS3" s="7"/>
    </row>
    <row r="4" customFormat="false" ht="23.25" hidden="false" customHeight="false" outlineLevel="0" collapsed="false">
      <c r="A4" s="2"/>
      <c r="B4" s="2"/>
      <c r="C4" s="2"/>
      <c r="D4" s="2"/>
      <c r="E4" s="26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2" t="s">
        <v>676</v>
      </c>
      <c r="Y4" s="11"/>
      <c r="Z4" s="11"/>
      <c r="AA4" s="11"/>
      <c r="AB4" s="11"/>
      <c r="AC4" s="11"/>
      <c r="AD4" s="11"/>
      <c r="AE4" s="11"/>
      <c r="AF4" s="11"/>
      <c r="AG4" s="7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7"/>
    </row>
    <row r="5" customFormat="false" ht="21.75" hidden="false" customHeight="true" outlineLevel="0" collapsed="false">
      <c r="L5" s="110"/>
      <c r="O5" s="110"/>
      <c r="R5" s="110"/>
      <c r="S5" s="110"/>
      <c r="T5" s="110"/>
      <c r="U5" s="110"/>
      <c r="W5" s="111"/>
      <c r="X5" s="111"/>
      <c r="AH5" s="110"/>
      <c r="AI5" s="110"/>
      <c r="AJ5" s="110"/>
      <c r="AP5" s="112"/>
      <c r="AQ5" s="112"/>
      <c r="AT5" s="110"/>
    </row>
    <row r="6" customFormat="false" ht="25.5" hidden="false" customHeight="true" outlineLevel="0" collapsed="false">
      <c r="A6" s="113" t="s">
        <v>677</v>
      </c>
      <c r="B6" s="113"/>
      <c r="C6" s="113"/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  <c r="AD6" s="113"/>
      <c r="AE6" s="113"/>
      <c r="AF6" s="113"/>
      <c r="AG6" s="113"/>
      <c r="AH6" s="113"/>
      <c r="AI6" s="113"/>
      <c r="AJ6" s="113"/>
      <c r="AK6" s="113"/>
      <c r="AL6" s="113"/>
      <c r="AM6" s="113"/>
      <c r="AN6" s="113"/>
      <c r="AO6" s="113"/>
      <c r="AP6" s="113"/>
      <c r="AQ6" s="113"/>
      <c r="AR6" s="113"/>
      <c r="AS6" s="113"/>
      <c r="AT6" s="113"/>
    </row>
    <row r="7" customFormat="false" ht="18.75" hidden="false" customHeight="true" outlineLevel="0" collapsed="false">
      <c r="A7" s="114" t="s">
        <v>8</v>
      </c>
      <c r="B7" s="114"/>
      <c r="C7" s="114"/>
      <c r="D7" s="114"/>
      <c r="E7" s="114"/>
      <c r="F7" s="114"/>
      <c r="G7" s="114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4"/>
      <c r="S7" s="114"/>
      <c r="T7" s="114"/>
      <c r="U7" s="114"/>
      <c r="V7" s="114"/>
      <c r="W7" s="114"/>
      <c r="X7" s="114"/>
      <c r="Y7" s="114"/>
      <c r="Z7" s="114"/>
      <c r="AA7" s="114"/>
      <c r="AB7" s="114"/>
      <c r="AC7" s="114"/>
      <c r="AD7" s="114"/>
      <c r="AE7" s="114"/>
      <c r="AF7" s="114"/>
      <c r="AG7" s="114"/>
      <c r="AH7" s="114"/>
      <c r="AI7" s="114"/>
      <c r="AJ7" s="114"/>
      <c r="AK7" s="114"/>
      <c r="AL7" s="114"/>
      <c r="AM7" s="114"/>
      <c r="AN7" s="114"/>
      <c r="AO7" s="114"/>
      <c r="AP7" s="114"/>
      <c r="AQ7" s="114"/>
      <c r="AR7" s="114"/>
      <c r="AS7" s="114"/>
      <c r="AT7" s="114"/>
    </row>
    <row r="8" customFormat="false" ht="31.5" hidden="false" customHeight="true" outlineLevel="0" collapsed="false">
      <c r="F8" s="115"/>
      <c r="G8" s="115"/>
      <c r="Q8" s="116"/>
      <c r="R8" s="116"/>
      <c r="S8" s="117"/>
      <c r="T8" s="17"/>
      <c r="U8" s="118" t="s">
        <v>678</v>
      </c>
      <c r="V8" s="119" t="s">
        <v>678</v>
      </c>
      <c r="W8" s="120"/>
      <c r="X8" s="1"/>
      <c r="Y8" s="115"/>
      <c r="Z8" s="117"/>
      <c r="AA8" s="117"/>
      <c r="AB8" s="117"/>
      <c r="AC8" s="117"/>
      <c r="AD8" s="117"/>
      <c r="AE8" s="117"/>
      <c r="AJ8" s="17" t="s">
        <v>11</v>
      </c>
      <c r="AK8" s="17"/>
      <c r="AM8" s="17"/>
      <c r="AO8" s="17"/>
      <c r="AQ8" s="17"/>
      <c r="AT8" s="17" t="s">
        <v>11</v>
      </c>
    </row>
    <row r="9" s="26" customFormat="true" ht="23.25" hidden="false" customHeight="true" outlineLevel="0" collapsed="false">
      <c r="A9" s="23" t="s">
        <v>679</v>
      </c>
      <c r="B9" s="23" t="s">
        <v>680</v>
      </c>
      <c r="C9" s="23"/>
      <c r="D9" s="23"/>
      <c r="E9" s="22" t="s">
        <v>14</v>
      </c>
      <c r="F9" s="121" t="s">
        <v>681</v>
      </c>
      <c r="G9" s="121"/>
      <c r="H9" s="121"/>
      <c r="I9" s="23" t="s">
        <v>16</v>
      </c>
      <c r="J9" s="23"/>
      <c r="K9" s="23"/>
      <c r="L9" s="121" t="s">
        <v>682</v>
      </c>
      <c r="M9" s="23" t="s">
        <v>16</v>
      </c>
      <c r="N9" s="23"/>
      <c r="O9" s="121" t="s">
        <v>683</v>
      </c>
      <c r="P9" s="23" t="s">
        <v>16</v>
      </c>
      <c r="Q9" s="23"/>
      <c r="R9" s="25" t="s">
        <v>684</v>
      </c>
      <c r="S9" s="23" t="s">
        <v>685</v>
      </c>
      <c r="T9" s="23" t="s">
        <v>19</v>
      </c>
      <c r="U9" s="23" t="s">
        <v>686</v>
      </c>
      <c r="V9" s="23" t="s">
        <v>687</v>
      </c>
      <c r="W9" s="23" t="s">
        <v>688</v>
      </c>
      <c r="X9" s="23" t="s">
        <v>20</v>
      </c>
      <c r="Y9" s="121" t="s">
        <v>689</v>
      </c>
      <c r="Z9" s="121"/>
      <c r="AA9" s="121"/>
      <c r="AB9" s="122" t="s">
        <v>16</v>
      </c>
      <c r="AC9" s="121" t="s">
        <v>690</v>
      </c>
      <c r="AD9" s="121"/>
      <c r="AE9" s="121" t="s">
        <v>691</v>
      </c>
      <c r="AF9" s="23" t="s">
        <v>692</v>
      </c>
      <c r="AG9" s="23" t="s">
        <v>693</v>
      </c>
      <c r="AH9" s="23" t="s">
        <v>22</v>
      </c>
      <c r="AI9" s="23" t="s">
        <v>694</v>
      </c>
      <c r="AJ9" s="23" t="s">
        <v>22</v>
      </c>
      <c r="AK9" s="121" t="s">
        <v>695</v>
      </c>
      <c r="AL9" s="121"/>
      <c r="AM9" s="121"/>
      <c r="AN9" s="122" t="s">
        <v>16</v>
      </c>
      <c r="AO9" s="121" t="s">
        <v>696</v>
      </c>
      <c r="AP9" s="122" t="s">
        <v>697</v>
      </c>
      <c r="AQ9" s="121" t="s">
        <v>698</v>
      </c>
      <c r="AR9" s="23" t="s">
        <v>692</v>
      </c>
      <c r="AS9" s="23"/>
      <c r="AT9" s="123" t="s">
        <v>24</v>
      </c>
    </row>
    <row r="10" s="26" customFormat="true" ht="54" hidden="false" customHeight="true" outlineLevel="0" collapsed="false">
      <c r="A10" s="23"/>
      <c r="B10" s="23" t="s">
        <v>699</v>
      </c>
      <c r="C10" s="21" t="s">
        <v>12</v>
      </c>
      <c r="D10" s="21" t="s">
        <v>13</v>
      </c>
      <c r="E10" s="22"/>
      <c r="F10" s="121"/>
      <c r="G10" s="121"/>
      <c r="H10" s="121"/>
      <c r="I10" s="124" t="s">
        <v>692</v>
      </c>
      <c r="J10" s="125" t="s">
        <v>700</v>
      </c>
      <c r="K10" s="126" t="s">
        <v>701</v>
      </c>
      <c r="L10" s="121"/>
      <c r="M10" s="125" t="s">
        <v>702</v>
      </c>
      <c r="N10" s="126" t="s">
        <v>703</v>
      </c>
      <c r="O10" s="121"/>
      <c r="P10" s="125" t="s">
        <v>692</v>
      </c>
      <c r="Q10" s="126" t="s">
        <v>693</v>
      </c>
      <c r="R10" s="25"/>
      <c r="S10" s="23"/>
      <c r="T10" s="23"/>
      <c r="U10" s="23"/>
      <c r="V10" s="23"/>
      <c r="W10" s="23"/>
      <c r="X10" s="23"/>
      <c r="Y10" s="121"/>
      <c r="Z10" s="121"/>
      <c r="AA10" s="121"/>
      <c r="AB10" s="122"/>
      <c r="AC10" s="121"/>
      <c r="AD10" s="121"/>
      <c r="AE10" s="121"/>
      <c r="AF10" s="23"/>
      <c r="AG10" s="23"/>
      <c r="AH10" s="23"/>
      <c r="AI10" s="23"/>
      <c r="AJ10" s="23"/>
      <c r="AK10" s="121"/>
      <c r="AL10" s="121"/>
      <c r="AM10" s="121"/>
      <c r="AN10" s="122"/>
      <c r="AO10" s="121"/>
      <c r="AP10" s="122"/>
      <c r="AQ10" s="121"/>
      <c r="AR10" s="23"/>
      <c r="AS10" s="23"/>
      <c r="AT10" s="123"/>
    </row>
    <row r="11" s="29" customFormat="true" ht="18.75" hidden="false" customHeight="false" outlineLevel="0" collapsed="false">
      <c r="A11" s="23" t="n">
        <v>1</v>
      </c>
      <c r="B11" s="23" t="n">
        <v>2</v>
      </c>
      <c r="C11" s="21" t="s">
        <v>704</v>
      </c>
      <c r="D11" s="21" t="s">
        <v>705</v>
      </c>
      <c r="E11" s="22" t="n">
        <v>5</v>
      </c>
      <c r="F11" s="23" t="n">
        <v>6</v>
      </c>
      <c r="G11" s="23"/>
      <c r="H11" s="23" t="n">
        <v>6</v>
      </c>
      <c r="I11" s="23" t="n">
        <v>7</v>
      </c>
      <c r="J11" s="23" t="n">
        <v>8</v>
      </c>
      <c r="K11" s="23" t="n">
        <v>9</v>
      </c>
      <c r="L11" s="23" t="n">
        <v>6</v>
      </c>
      <c r="M11" s="23" t="n">
        <v>7</v>
      </c>
      <c r="N11" s="23" t="n">
        <v>8</v>
      </c>
      <c r="O11" s="23" t="n">
        <v>6</v>
      </c>
      <c r="P11" s="23" t="n">
        <v>7</v>
      </c>
      <c r="Q11" s="23" t="n">
        <v>8</v>
      </c>
      <c r="R11" s="23" t="n">
        <v>6</v>
      </c>
      <c r="S11" s="23" t="n">
        <v>7</v>
      </c>
      <c r="T11" s="23" t="n">
        <v>6</v>
      </c>
      <c r="U11" s="23" t="n">
        <v>7</v>
      </c>
      <c r="V11" s="23" t="n">
        <v>6</v>
      </c>
      <c r="W11" s="23" t="n">
        <v>7</v>
      </c>
      <c r="X11" s="23" t="n">
        <v>6</v>
      </c>
      <c r="Y11" s="23" t="n">
        <v>7</v>
      </c>
      <c r="Z11" s="23"/>
      <c r="AA11" s="23" t="n">
        <v>11</v>
      </c>
      <c r="AB11" s="23" t="n">
        <v>12</v>
      </c>
      <c r="AC11" s="23" t="n">
        <v>10</v>
      </c>
      <c r="AD11" s="23"/>
      <c r="AE11" s="23" t="n">
        <v>10</v>
      </c>
      <c r="AF11" s="23" t="n">
        <v>11</v>
      </c>
      <c r="AG11" s="23" t="n">
        <v>12</v>
      </c>
      <c r="AH11" s="23" t="n">
        <v>9</v>
      </c>
      <c r="AI11" s="23" t="n">
        <v>10</v>
      </c>
      <c r="AJ11" s="23" t="n">
        <v>7</v>
      </c>
      <c r="AK11" s="23" t="n">
        <v>8</v>
      </c>
      <c r="AL11" s="23"/>
      <c r="AM11" s="23" t="n">
        <v>14</v>
      </c>
      <c r="AN11" s="23" t="n">
        <v>15</v>
      </c>
      <c r="AO11" s="23" t="n">
        <v>13</v>
      </c>
      <c r="AP11" s="23" t="n">
        <v>14</v>
      </c>
      <c r="AQ11" s="23" t="n">
        <v>13</v>
      </c>
      <c r="AR11" s="23" t="n">
        <v>14</v>
      </c>
      <c r="AS11" s="23" t="n">
        <v>16</v>
      </c>
      <c r="AT11" s="23" t="n">
        <v>15</v>
      </c>
    </row>
    <row r="12" s="29" customFormat="true" ht="18.75" hidden="true" customHeight="false" outlineLevel="0" collapsed="false">
      <c r="A12" s="30" t="s">
        <v>706</v>
      </c>
      <c r="B12" s="30"/>
      <c r="C12" s="30"/>
      <c r="D12" s="30"/>
      <c r="E12" s="31" t="s">
        <v>707</v>
      </c>
      <c r="F12" s="32" t="n">
        <f aca="false">F13+F27</f>
        <v>7471.3</v>
      </c>
      <c r="G12" s="32" t="n">
        <f aca="false">G13+G27</f>
        <v>0</v>
      </c>
      <c r="H12" s="32" t="n">
        <f aca="false">H13+H27</f>
        <v>7471.3</v>
      </c>
      <c r="I12" s="32" t="n">
        <f aca="false">I13+I27</f>
        <v>0</v>
      </c>
      <c r="J12" s="32" t="n">
        <f aca="false">J13+J27</f>
        <v>0</v>
      </c>
      <c r="K12" s="32" t="n">
        <f aca="false">K13+K27</f>
        <v>0</v>
      </c>
      <c r="L12" s="32" t="n">
        <f aca="false">L13+L27</f>
        <v>7471.3</v>
      </c>
      <c r="M12" s="32" t="n">
        <f aca="false">M13+M27</f>
        <v>0</v>
      </c>
      <c r="N12" s="32" t="n">
        <f aca="false">N13+N27</f>
        <v>0</v>
      </c>
      <c r="O12" s="32" t="n">
        <f aca="false">O13+O27</f>
        <v>7471.3</v>
      </c>
      <c r="P12" s="32" t="n">
        <f aca="false">P13+P27</f>
        <v>0</v>
      </c>
      <c r="Q12" s="32" t="n">
        <f aca="false">Q13+Q27</f>
        <v>0</v>
      </c>
      <c r="R12" s="32" t="n">
        <f aca="false">R13+R27</f>
        <v>7471.3</v>
      </c>
      <c r="S12" s="32" t="n">
        <f aca="false">S13+S27</f>
        <v>0</v>
      </c>
      <c r="T12" s="32" t="n">
        <f aca="false">T13+T27</f>
        <v>7471.3</v>
      </c>
      <c r="U12" s="32" t="n">
        <f aca="false">U13+U27</f>
        <v>0</v>
      </c>
      <c r="V12" s="32" t="n">
        <f aca="false">V13+V27</f>
        <v>7471.3</v>
      </c>
      <c r="W12" s="32" t="n">
        <f aca="false">W13+W27</f>
        <v>0</v>
      </c>
      <c r="X12" s="32" t="n">
        <f aca="false">X13+X27</f>
        <v>7471.3</v>
      </c>
      <c r="Y12" s="32" t="n">
        <f aca="false">Y13+Y27</f>
        <v>7471.3</v>
      </c>
      <c r="Z12" s="32" t="n">
        <f aca="false">Z13+Z27</f>
        <v>0</v>
      </c>
      <c r="AA12" s="32" t="n">
        <f aca="false">AA13+AA27</f>
        <v>7471.3</v>
      </c>
      <c r="AB12" s="32" t="n">
        <f aca="false">AB13+AB27</f>
        <v>0</v>
      </c>
      <c r="AC12" s="32" t="n">
        <f aca="false">AC13+AC27</f>
        <v>7471.3</v>
      </c>
      <c r="AD12" s="32"/>
      <c r="AE12" s="32" t="n">
        <f aca="false">AE13+AE27</f>
        <v>7471.3</v>
      </c>
      <c r="AF12" s="32" t="n">
        <f aca="false">AF13+AF27</f>
        <v>0</v>
      </c>
      <c r="AG12" s="32" t="n">
        <f aca="false">AG13+AG27</f>
        <v>0</v>
      </c>
      <c r="AH12" s="32" t="n">
        <f aca="false">AH13+AH27</f>
        <v>7471.3</v>
      </c>
      <c r="AI12" s="32" t="n">
        <f aca="false">AI13+AI27</f>
        <v>0</v>
      </c>
      <c r="AJ12" s="32" t="n">
        <f aca="false">AJ13+AJ27</f>
        <v>7471.3</v>
      </c>
      <c r="AK12" s="32" t="n">
        <f aca="false">AK13+AK27</f>
        <v>7471.3</v>
      </c>
      <c r="AL12" s="32" t="n">
        <f aca="false">AL13+AL27</f>
        <v>0</v>
      </c>
      <c r="AM12" s="32" t="n">
        <f aca="false">AM13+AM27</f>
        <v>7471.3</v>
      </c>
      <c r="AN12" s="32" t="n">
        <f aca="false">AN13+AN27</f>
        <v>0</v>
      </c>
      <c r="AO12" s="32" t="n">
        <f aca="false">AO13+AO27</f>
        <v>7471.3</v>
      </c>
      <c r="AP12" s="32" t="n">
        <f aca="false">AP13+AP27</f>
        <v>0</v>
      </c>
      <c r="AQ12" s="32" t="n">
        <f aca="false">AQ13+AQ27</f>
        <v>7471.3</v>
      </c>
      <c r="AR12" s="32" t="n">
        <f aca="false">AR13+AR27</f>
        <v>0</v>
      </c>
      <c r="AS12" s="32" t="n">
        <f aca="false">AS13+AS27</f>
        <v>0</v>
      </c>
      <c r="AT12" s="32" t="n">
        <f aca="false">AT13+AT27</f>
        <v>7471.3</v>
      </c>
    </row>
    <row r="13" s="29" customFormat="true" ht="18.75" hidden="true" customHeight="false" outlineLevel="0" collapsed="false">
      <c r="A13" s="30"/>
      <c r="B13" s="46" t="s">
        <v>708</v>
      </c>
      <c r="C13" s="46"/>
      <c r="D13" s="46"/>
      <c r="E13" s="93" t="s">
        <v>709</v>
      </c>
      <c r="F13" s="32" t="n">
        <f aca="false">F14+F23</f>
        <v>7436.3</v>
      </c>
      <c r="G13" s="32" t="n">
        <f aca="false">G14+G23</f>
        <v>-30</v>
      </c>
      <c r="H13" s="32" t="n">
        <f aca="false">H14+H23</f>
        <v>7406.3</v>
      </c>
      <c r="I13" s="32" t="n">
        <f aca="false">I14+I23</f>
        <v>0</v>
      </c>
      <c r="J13" s="32" t="n">
        <f aca="false">J14+J23</f>
        <v>0</v>
      </c>
      <c r="K13" s="32" t="n">
        <f aca="false">K14+K23</f>
        <v>0</v>
      </c>
      <c r="L13" s="32" t="n">
        <f aca="false">L14+L23</f>
        <v>7406.3</v>
      </c>
      <c r="M13" s="32" t="n">
        <f aca="false">M14+M23</f>
        <v>0</v>
      </c>
      <c r="N13" s="32" t="n">
        <f aca="false">N14+N23</f>
        <v>0</v>
      </c>
      <c r="O13" s="32" t="n">
        <f aca="false">O14+O23</f>
        <v>7406.3</v>
      </c>
      <c r="P13" s="32" t="n">
        <f aca="false">P14+P23</f>
        <v>0</v>
      </c>
      <c r="Q13" s="32" t="n">
        <f aca="false">Q14+Q23</f>
        <v>0</v>
      </c>
      <c r="R13" s="32" t="n">
        <f aca="false">R14+R23</f>
        <v>7406.3</v>
      </c>
      <c r="S13" s="32" t="n">
        <f aca="false">S14+S23</f>
        <v>0</v>
      </c>
      <c r="T13" s="32" t="n">
        <f aca="false">T14+T23</f>
        <v>7406.3</v>
      </c>
      <c r="U13" s="32" t="n">
        <f aca="false">U14+U23</f>
        <v>0</v>
      </c>
      <c r="V13" s="32" t="n">
        <f aca="false">V14+V23</f>
        <v>7406.3</v>
      </c>
      <c r="W13" s="32" t="n">
        <f aca="false">W14+W23</f>
        <v>0</v>
      </c>
      <c r="X13" s="32" t="n">
        <f aca="false">X14+X23</f>
        <v>7406.3</v>
      </c>
      <c r="Y13" s="32" t="n">
        <f aca="false">Y14+Y23</f>
        <v>7436.3</v>
      </c>
      <c r="Z13" s="32" t="n">
        <f aca="false">Z14+Z23</f>
        <v>-30</v>
      </c>
      <c r="AA13" s="32" t="n">
        <f aca="false">AA14+AA23</f>
        <v>7406.3</v>
      </c>
      <c r="AB13" s="32" t="n">
        <f aca="false">AB14+AB23</f>
        <v>0</v>
      </c>
      <c r="AC13" s="32" t="n">
        <f aca="false">AC14+AC23</f>
        <v>7406.3</v>
      </c>
      <c r="AD13" s="32"/>
      <c r="AE13" s="32" t="n">
        <f aca="false">AE14+AE23</f>
        <v>7406.3</v>
      </c>
      <c r="AF13" s="32" t="n">
        <f aca="false">AF14+AF23</f>
        <v>0</v>
      </c>
      <c r="AG13" s="32" t="n">
        <f aca="false">AG14+AG23</f>
        <v>0</v>
      </c>
      <c r="AH13" s="32" t="n">
        <f aca="false">AH14+AH23</f>
        <v>7406.3</v>
      </c>
      <c r="AI13" s="32" t="n">
        <f aca="false">AI14+AI23</f>
        <v>0</v>
      </c>
      <c r="AJ13" s="32" t="n">
        <f aca="false">AJ14+AJ23</f>
        <v>7406.3</v>
      </c>
      <c r="AK13" s="32" t="n">
        <f aca="false">AK14+AK23</f>
        <v>7436.3</v>
      </c>
      <c r="AL13" s="32" t="n">
        <f aca="false">AL14+AL23</f>
        <v>-30</v>
      </c>
      <c r="AM13" s="32" t="n">
        <f aca="false">AM14+AM23</f>
        <v>7406.3</v>
      </c>
      <c r="AN13" s="32" t="n">
        <f aca="false">AN14+AN23</f>
        <v>0</v>
      </c>
      <c r="AO13" s="32" t="n">
        <f aca="false">AO14+AO23</f>
        <v>7406.3</v>
      </c>
      <c r="AP13" s="32" t="n">
        <f aca="false">AP14+AP23</f>
        <v>0</v>
      </c>
      <c r="AQ13" s="32" t="n">
        <f aca="false">AQ14+AQ23</f>
        <v>7406.3</v>
      </c>
      <c r="AR13" s="32" t="n">
        <f aca="false">AR14+AR23</f>
        <v>0</v>
      </c>
      <c r="AS13" s="32" t="n">
        <f aca="false">AS14+AS23</f>
        <v>0</v>
      </c>
      <c r="AT13" s="32" t="n">
        <f aca="false">AT14+AT23</f>
        <v>7406.3</v>
      </c>
    </row>
    <row r="14" s="29" customFormat="true" ht="37.5" hidden="true" customHeight="false" outlineLevel="0" collapsed="false">
      <c r="A14" s="30"/>
      <c r="B14" s="30" t="s">
        <v>710</v>
      </c>
      <c r="C14" s="30"/>
      <c r="D14" s="30"/>
      <c r="E14" s="31" t="s">
        <v>711</v>
      </c>
      <c r="F14" s="32" t="n">
        <f aca="false">F15</f>
        <v>7415.7</v>
      </c>
      <c r="G14" s="32" t="n">
        <f aca="false">G15</f>
        <v>-30</v>
      </c>
      <c r="H14" s="32" t="n">
        <f aca="false">H15</f>
        <v>7385.7</v>
      </c>
      <c r="I14" s="32" t="n">
        <f aca="false">I15</f>
        <v>0</v>
      </c>
      <c r="J14" s="32" t="n">
        <f aca="false">J15</f>
        <v>0</v>
      </c>
      <c r="K14" s="32" t="n">
        <f aca="false">K15</f>
        <v>0</v>
      </c>
      <c r="L14" s="32" t="n">
        <f aca="false">L15</f>
        <v>7385.7</v>
      </c>
      <c r="M14" s="32" t="n">
        <f aca="false">M15</f>
        <v>0</v>
      </c>
      <c r="N14" s="32" t="n">
        <f aca="false">N15</f>
        <v>0</v>
      </c>
      <c r="O14" s="32" t="n">
        <f aca="false">O15</f>
        <v>7385.7</v>
      </c>
      <c r="P14" s="32" t="n">
        <f aca="false">P15</f>
        <v>0</v>
      </c>
      <c r="Q14" s="32" t="n">
        <f aca="false">Q15</f>
        <v>0</v>
      </c>
      <c r="R14" s="32" t="n">
        <f aca="false">R15</f>
        <v>7385.7</v>
      </c>
      <c r="S14" s="32" t="n">
        <f aca="false">S15</f>
        <v>0</v>
      </c>
      <c r="T14" s="32" t="n">
        <f aca="false">T15</f>
        <v>7385.7</v>
      </c>
      <c r="U14" s="32" t="n">
        <f aca="false">U15</f>
        <v>0</v>
      </c>
      <c r="V14" s="32" t="n">
        <f aca="false">V15</f>
        <v>7385.7</v>
      </c>
      <c r="W14" s="32" t="n">
        <f aca="false">W15</f>
        <v>0</v>
      </c>
      <c r="X14" s="32" t="n">
        <f aca="false">X15</f>
        <v>7385.7</v>
      </c>
      <c r="Y14" s="32" t="n">
        <f aca="false">Y15</f>
        <v>7415.7</v>
      </c>
      <c r="Z14" s="32" t="n">
        <f aca="false">Z15</f>
        <v>-30</v>
      </c>
      <c r="AA14" s="32" t="n">
        <f aca="false">AA15</f>
        <v>7385.7</v>
      </c>
      <c r="AB14" s="32" t="n">
        <f aca="false">AB15</f>
        <v>0</v>
      </c>
      <c r="AC14" s="32" t="n">
        <f aca="false">AC15</f>
        <v>7385.7</v>
      </c>
      <c r="AD14" s="32"/>
      <c r="AE14" s="32" t="n">
        <f aca="false">AE15</f>
        <v>7385.7</v>
      </c>
      <c r="AF14" s="32" t="n">
        <f aca="false">AF15</f>
        <v>0</v>
      </c>
      <c r="AG14" s="32" t="n">
        <f aca="false">AG15</f>
        <v>0</v>
      </c>
      <c r="AH14" s="32" t="n">
        <f aca="false">AH15</f>
        <v>7385.7</v>
      </c>
      <c r="AI14" s="32" t="n">
        <f aca="false">AI15</f>
        <v>0</v>
      </c>
      <c r="AJ14" s="32" t="n">
        <f aca="false">AJ15</f>
        <v>7385.7</v>
      </c>
      <c r="AK14" s="32" t="n">
        <f aca="false">AK15</f>
        <v>7415.7</v>
      </c>
      <c r="AL14" s="32" t="n">
        <f aca="false">AL15</f>
        <v>-30</v>
      </c>
      <c r="AM14" s="32" t="n">
        <f aca="false">AM15</f>
        <v>7385.7</v>
      </c>
      <c r="AN14" s="32" t="n">
        <f aca="false">AN15</f>
        <v>0</v>
      </c>
      <c r="AO14" s="32" t="n">
        <f aca="false">AO15</f>
        <v>7385.7</v>
      </c>
      <c r="AP14" s="32" t="n">
        <f aca="false">AP15</f>
        <v>0</v>
      </c>
      <c r="AQ14" s="32" t="n">
        <f aca="false">AQ15</f>
        <v>7385.7</v>
      </c>
      <c r="AR14" s="32" t="n">
        <f aca="false">AR15</f>
        <v>0</v>
      </c>
      <c r="AS14" s="32" t="n">
        <f aca="false">AS15</f>
        <v>0</v>
      </c>
      <c r="AT14" s="32" t="n">
        <f aca="false">AT15</f>
        <v>7385.7</v>
      </c>
    </row>
    <row r="15" s="29" customFormat="true" ht="18.75" hidden="true" customHeight="false" outlineLevel="0" collapsed="false">
      <c r="A15" s="30"/>
      <c r="B15" s="30"/>
      <c r="C15" s="30" t="s">
        <v>637</v>
      </c>
      <c r="D15" s="30"/>
      <c r="E15" s="31" t="s">
        <v>638</v>
      </c>
      <c r="F15" s="32" t="n">
        <f aca="false">F16+F18+F21</f>
        <v>7415.7</v>
      </c>
      <c r="G15" s="32" t="n">
        <f aca="false">G16+G18+G21</f>
        <v>-30</v>
      </c>
      <c r="H15" s="32" t="n">
        <f aca="false">H16+H18+H21</f>
        <v>7385.7</v>
      </c>
      <c r="I15" s="32" t="n">
        <f aca="false">I16+I18+I21</f>
        <v>0</v>
      </c>
      <c r="J15" s="32" t="n">
        <f aca="false">J16+J18+J21</f>
        <v>0</v>
      </c>
      <c r="K15" s="32" t="n">
        <f aca="false">K16+K18+K21</f>
        <v>0</v>
      </c>
      <c r="L15" s="32" t="n">
        <f aca="false">L16+L18+L21</f>
        <v>7385.7</v>
      </c>
      <c r="M15" s="32" t="n">
        <f aca="false">M16+M18+M21</f>
        <v>0</v>
      </c>
      <c r="N15" s="32" t="n">
        <f aca="false">N16+N18+N21</f>
        <v>0</v>
      </c>
      <c r="O15" s="32" t="n">
        <f aca="false">O16+O18+O21</f>
        <v>7385.7</v>
      </c>
      <c r="P15" s="32" t="n">
        <f aca="false">P16+P18+P21</f>
        <v>0</v>
      </c>
      <c r="Q15" s="32" t="n">
        <f aca="false">Q16+Q18+Q21</f>
        <v>0</v>
      </c>
      <c r="R15" s="32" t="n">
        <f aca="false">R16+R18+R21</f>
        <v>7385.7</v>
      </c>
      <c r="S15" s="32" t="n">
        <f aca="false">S16+S18+S21</f>
        <v>0</v>
      </c>
      <c r="T15" s="32" t="n">
        <f aca="false">T16+T18+T21</f>
        <v>7385.7</v>
      </c>
      <c r="U15" s="32" t="n">
        <f aca="false">U16+U18+U21</f>
        <v>0</v>
      </c>
      <c r="V15" s="32" t="n">
        <f aca="false">V16+V18+V21</f>
        <v>7385.7</v>
      </c>
      <c r="W15" s="32" t="n">
        <f aca="false">W16+W18+W21</f>
        <v>0</v>
      </c>
      <c r="X15" s="32" t="n">
        <f aca="false">X16+X18+X21</f>
        <v>7385.7</v>
      </c>
      <c r="Y15" s="32" t="n">
        <f aca="false">Y16+Y18+Y21</f>
        <v>7415.7</v>
      </c>
      <c r="Z15" s="32" t="n">
        <f aca="false">Z16+Z18+Z21</f>
        <v>-30</v>
      </c>
      <c r="AA15" s="32" t="n">
        <f aca="false">AA16+AA18+AA21</f>
        <v>7385.7</v>
      </c>
      <c r="AB15" s="32" t="n">
        <f aca="false">AB16+AB18+AB21</f>
        <v>0</v>
      </c>
      <c r="AC15" s="32" t="n">
        <f aca="false">AC16+AC18+AC21</f>
        <v>7385.7</v>
      </c>
      <c r="AD15" s="32"/>
      <c r="AE15" s="32" t="n">
        <f aca="false">AE16+AE18+AE21</f>
        <v>7385.7</v>
      </c>
      <c r="AF15" s="32" t="n">
        <f aca="false">AF16+AF18+AF21</f>
        <v>0</v>
      </c>
      <c r="AG15" s="32" t="n">
        <f aca="false">AG16+AG18+AG21</f>
        <v>0</v>
      </c>
      <c r="AH15" s="32" t="n">
        <f aca="false">AH16+AH18+AH21</f>
        <v>7385.7</v>
      </c>
      <c r="AI15" s="32" t="n">
        <f aca="false">AI16+AI18+AI21</f>
        <v>0</v>
      </c>
      <c r="AJ15" s="32" t="n">
        <f aca="false">AJ16+AJ18+AJ21</f>
        <v>7385.7</v>
      </c>
      <c r="AK15" s="32" t="n">
        <f aca="false">AK16+AK18+AK21</f>
        <v>7415.7</v>
      </c>
      <c r="AL15" s="32" t="n">
        <f aca="false">AL16+AL18+AL21</f>
        <v>-30</v>
      </c>
      <c r="AM15" s="32" t="n">
        <f aca="false">AM16+AM18+AM21</f>
        <v>7385.7</v>
      </c>
      <c r="AN15" s="32" t="n">
        <f aca="false">AN16+AN18+AN21</f>
        <v>0</v>
      </c>
      <c r="AO15" s="32" t="n">
        <f aca="false">AO16+AO18+AO21</f>
        <v>7385.7</v>
      </c>
      <c r="AP15" s="32" t="n">
        <f aca="false">AP16+AP18+AP21</f>
        <v>0</v>
      </c>
      <c r="AQ15" s="32" t="n">
        <f aca="false">AQ16+AQ18+AQ21</f>
        <v>7385.7</v>
      </c>
      <c r="AR15" s="32" t="n">
        <f aca="false">AR16+AR18+AR21</f>
        <v>0</v>
      </c>
      <c r="AS15" s="32" t="n">
        <f aca="false">AS16+AS18+AS21</f>
        <v>0</v>
      </c>
      <c r="AT15" s="32" t="n">
        <f aca="false">AT16+AT18+AT21</f>
        <v>7385.7</v>
      </c>
    </row>
    <row r="16" s="29" customFormat="true" ht="18.75" hidden="true" customHeight="false" outlineLevel="0" collapsed="false">
      <c r="A16" s="30"/>
      <c r="B16" s="30"/>
      <c r="C16" s="34" t="s">
        <v>641</v>
      </c>
      <c r="D16" s="34"/>
      <c r="E16" s="35" t="s">
        <v>642</v>
      </c>
      <c r="F16" s="36" t="n">
        <f aca="false">F17</f>
        <v>2026.75</v>
      </c>
      <c r="G16" s="36" t="n">
        <f aca="false">G17</f>
        <v>0</v>
      </c>
      <c r="H16" s="36" t="n">
        <f aca="false">H17</f>
        <v>2026.75</v>
      </c>
      <c r="I16" s="36" t="n">
        <f aca="false">I17</f>
        <v>0</v>
      </c>
      <c r="J16" s="36" t="n">
        <f aca="false">J17</f>
        <v>0</v>
      </c>
      <c r="K16" s="36" t="n">
        <f aca="false">K17</f>
        <v>0</v>
      </c>
      <c r="L16" s="36" t="n">
        <f aca="false">L17</f>
        <v>2026.75</v>
      </c>
      <c r="M16" s="36" t="n">
        <f aca="false">M17</f>
        <v>0</v>
      </c>
      <c r="N16" s="36" t="n">
        <f aca="false">N17</f>
        <v>0</v>
      </c>
      <c r="O16" s="36" t="n">
        <f aca="false">O17</f>
        <v>2026.75</v>
      </c>
      <c r="P16" s="36" t="n">
        <f aca="false">P17</f>
        <v>0</v>
      </c>
      <c r="Q16" s="36" t="n">
        <f aca="false">Q17</f>
        <v>0</v>
      </c>
      <c r="R16" s="36" t="n">
        <f aca="false">R17</f>
        <v>2026.75</v>
      </c>
      <c r="S16" s="36" t="n">
        <f aca="false">S17</f>
        <v>0</v>
      </c>
      <c r="T16" s="36" t="n">
        <f aca="false">T17</f>
        <v>2026.75</v>
      </c>
      <c r="U16" s="36" t="n">
        <f aca="false">U17</f>
        <v>0</v>
      </c>
      <c r="V16" s="36" t="n">
        <f aca="false">V17</f>
        <v>2026.75</v>
      </c>
      <c r="W16" s="36" t="n">
        <f aca="false">W17</f>
        <v>0</v>
      </c>
      <c r="X16" s="36" t="n">
        <f aca="false">X17</f>
        <v>2026.75</v>
      </c>
      <c r="Y16" s="36" t="n">
        <f aca="false">Y17</f>
        <v>2026.75</v>
      </c>
      <c r="Z16" s="36" t="n">
        <f aca="false">Z17</f>
        <v>0</v>
      </c>
      <c r="AA16" s="36" t="n">
        <f aca="false">AA17</f>
        <v>2026.75</v>
      </c>
      <c r="AB16" s="36" t="n">
        <f aca="false">AB17</f>
        <v>0</v>
      </c>
      <c r="AC16" s="36" t="n">
        <f aca="false">AC17</f>
        <v>2026.75</v>
      </c>
      <c r="AD16" s="36"/>
      <c r="AE16" s="36" t="n">
        <f aca="false">AE17</f>
        <v>2026.75</v>
      </c>
      <c r="AF16" s="36" t="n">
        <f aca="false">AF17</f>
        <v>0</v>
      </c>
      <c r="AG16" s="36" t="n">
        <f aca="false">AG17</f>
        <v>0</v>
      </c>
      <c r="AH16" s="36" t="n">
        <f aca="false">AH17</f>
        <v>2026.75</v>
      </c>
      <c r="AI16" s="36" t="n">
        <f aca="false">AI17</f>
        <v>0</v>
      </c>
      <c r="AJ16" s="36" t="n">
        <f aca="false">AJ17</f>
        <v>2026.75</v>
      </c>
      <c r="AK16" s="36" t="n">
        <f aca="false">AK17</f>
        <v>2026.75</v>
      </c>
      <c r="AL16" s="36" t="n">
        <f aca="false">AL17</f>
        <v>0</v>
      </c>
      <c r="AM16" s="36" t="n">
        <f aca="false">AM17</f>
        <v>2026.75</v>
      </c>
      <c r="AN16" s="36" t="n">
        <f aca="false">AN17</f>
        <v>0</v>
      </c>
      <c r="AO16" s="36" t="n">
        <f aca="false">AO17</f>
        <v>2026.75</v>
      </c>
      <c r="AP16" s="36" t="n">
        <f aca="false">AP17</f>
        <v>0</v>
      </c>
      <c r="AQ16" s="36" t="n">
        <f aca="false">AQ17</f>
        <v>2026.75</v>
      </c>
      <c r="AR16" s="36" t="n">
        <f aca="false">AR17</f>
        <v>0</v>
      </c>
      <c r="AS16" s="36" t="n">
        <f aca="false">AS17</f>
        <v>0</v>
      </c>
      <c r="AT16" s="36" t="n">
        <f aca="false">AT17</f>
        <v>2026.75</v>
      </c>
    </row>
    <row r="17" s="29" customFormat="true" ht="37.5" hidden="true" customHeight="false" outlineLevel="0" collapsed="false">
      <c r="A17" s="34"/>
      <c r="B17" s="34"/>
      <c r="C17" s="34"/>
      <c r="D17" s="34" t="s">
        <v>86</v>
      </c>
      <c r="E17" s="37" t="s">
        <v>87</v>
      </c>
      <c r="F17" s="36" t="n">
        <v>2026.75</v>
      </c>
      <c r="G17" s="36"/>
      <c r="H17" s="36" t="n">
        <f aca="false">SUM(F17:G17)</f>
        <v>2026.75</v>
      </c>
      <c r="I17" s="36"/>
      <c r="J17" s="36"/>
      <c r="K17" s="36"/>
      <c r="L17" s="36" t="n">
        <f aca="false">SUM(H17:K17)</f>
        <v>2026.75</v>
      </c>
      <c r="M17" s="36"/>
      <c r="N17" s="36"/>
      <c r="O17" s="36" t="n">
        <f aca="false">SUM(L17:N17)</f>
        <v>2026.75</v>
      </c>
      <c r="P17" s="36"/>
      <c r="Q17" s="36"/>
      <c r="R17" s="36" t="n">
        <f aca="false">SUM(O17:Q17)</f>
        <v>2026.75</v>
      </c>
      <c r="S17" s="36"/>
      <c r="T17" s="36" t="n">
        <f aca="false">SUM(R17:S17)</f>
        <v>2026.75</v>
      </c>
      <c r="U17" s="36"/>
      <c r="V17" s="36" t="n">
        <f aca="false">SUM(T17:U17)</f>
        <v>2026.75</v>
      </c>
      <c r="W17" s="36"/>
      <c r="X17" s="36" t="n">
        <f aca="false">SUM(V17:W17)</f>
        <v>2026.75</v>
      </c>
      <c r="Y17" s="36" t="n">
        <v>2026.75</v>
      </c>
      <c r="Z17" s="36"/>
      <c r="AA17" s="36" t="n">
        <f aca="false">SUM(Y17:Z17)</f>
        <v>2026.75</v>
      </c>
      <c r="AB17" s="36"/>
      <c r="AC17" s="36" t="n">
        <f aca="false">SUM(AA17:AB17)</f>
        <v>2026.75</v>
      </c>
      <c r="AD17" s="36"/>
      <c r="AE17" s="36" t="n">
        <f aca="false">SUM(AC17:AC17)</f>
        <v>2026.75</v>
      </c>
      <c r="AF17" s="36"/>
      <c r="AG17" s="36"/>
      <c r="AH17" s="36" t="n">
        <f aca="false">SUM(AE17:AG17)</f>
        <v>2026.75</v>
      </c>
      <c r="AI17" s="36"/>
      <c r="AJ17" s="36" t="n">
        <f aca="false">SUM(AG17:AI17)</f>
        <v>2026.75</v>
      </c>
      <c r="AK17" s="36" t="n">
        <v>2026.75</v>
      </c>
      <c r="AL17" s="36"/>
      <c r="AM17" s="36" t="n">
        <f aca="false">SUM(AK17:AL17)</f>
        <v>2026.75</v>
      </c>
      <c r="AN17" s="36"/>
      <c r="AO17" s="36" t="n">
        <f aca="false">SUM(AM17:AN17)</f>
        <v>2026.75</v>
      </c>
      <c r="AP17" s="36"/>
      <c r="AQ17" s="36" t="n">
        <f aca="false">SUM(AO17:AP17)</f>
        <v>2026.75</v>
      </c>
      <c r="AR17" s="36"/>
      <c r="AS17" s="36"/>
      <c r="AT17" s="36" t="n">
        <f aca="false">SUM(AQ17:AS17)</f>
        <v>2026.75</v>
      </c>
    </row>
    <row r="18" s="29" customFormat="true" ht="18.75" hidden="true" customHeight="false" outlineLevel="0" collapsed="false">
      <c r="A18" s="30"/>
      <c r="B18" s="30"/>
      <c r="C18" s="34" t="s">
        <v>643</v>
      </c>
      <c r="D18" s="34"/>
      <c r="E18" s="35" t="s">
        <v>85</v>
      </c>
      <c r="F18" s="36" t="n">
        <f aca="false">F19+F20</f>
        <v>5376.95</v>
      </c>
      <c r="G18" s="36" t="n">
        <f aca="false">G19+G20</f>
        <v>-30</v>
      </c>
      <c r="H18" s="36" t="n">
        <f aca="false">H19+H20</f>
        <v>5346.95</v>
      </c>
      <c r="I18" s="36" t="n">
        <f aca="false">I19+I20</f>
        <v>0</v>
      </c>
      <c r="J18" s="36" t="n">
        <f aca="false">J19+J20</f>
        <v>0</v>
      </c>
      <c r="K18" s="36" t="n">
        <f aca="false">K19+K20</f>
        <v>0</v>
      </c>
      <c r="L18" s="36" t="n">
        <f aca="false">L19+L20</f>
        <v>5346.95</v>
      </c>
      <c r="M18" s="36" t="n">
        <f aca="false">M19+M20</f>
        <v>0</v>
      </c>
      <c r="N18" s="36" t="n">
        <f aca="false">N19+N20</f>
        <v>0</v>
      </c>
      <c r="O18" s="36" t="n">
        <f aca="false">O19+O20</f>
        <v>5346.95</v>
      </c>
      <c r="P18" s="36" t="n">
        <f aca="false">P19+P20</f>
        <v>0</v>
      </c>
      <c r="Q18" s="36" t="n">
        <f aca="false">Q19+Q20</f>
        <v>0</v>
      </c>
      <c r="R18" s="36" t="n">
        <f aca="false">R19+R20</f>
        <v>5346.95</v>
      </c>
      <c r="S18" s="36" t="n">
        <f aca="false">S19+S20</f>
        <v>0</v>
      </c>
      <c r="T18" s="36" t="n">
        <f aca="false">T19+T20</f>
        <v>5346.95</v>
      </c>
      <c r="U18" s="36" t="n">
        <f aca="false">U19+U20</f>
        <v>0</v>
      </c>
      <c r="V18" s="36" t="n">
        <f aca="false">V19+V20</f>
        <v>5346.95</v>
      </c>
      <c r="W18" s="36" t="n">
        <f aca="false">W19+W20</f>
        <v>0</v>
      </c>
      <c r="X18" s="36" t="n">
        <f aca="false">X19+X20</f>
        <v>5346.95</v>
      </c>
      <c r="Y18" s="36" t="n">
        <f aca="false">Y19+Y20</f>
        <v>5376.95</v>
      </c>
      <c r="Z18" s="36" t="n">
        <f aca="false">Z19+Z20</f>
        <v>-30</v>
      </c>
      <c r="AA18" s="36" t="n">
        <f aca="false">AA19+AA20</f>
        <v>5346.95</v>
      </c>
      <c r="AB18" s="36" t="n">
        <f aca="false">AB19+AB20</f>
        <v>0</v>
      </c>
      <c r="AC18" s="36" t="n">
        <f aca="false">AC19+AC20</f>
        <v>5346.95</v>
      </c>
      <c r="AD18" s="36"/>
      <c r="AE18" s="36" t="n">
        <f aca="false">AE19+AE20</f>
        <v>5346.95</v>
      </c>
      <c r="AF18" s="36" t="n">
        <f aca="false">AF19+AF20</f>
        <v>0</v>
      </c>
      <c r="AG18" s="36" t="n">
        <f aca="false">AG19+AG20</f>
        <v>0</v>
      </c>
      <c r="AH18" s="36" t="n">
        <f aca="false">AH19+AH20</f>
        <v>5346.95</v>
      </c>
      <c r="AI18" s="36" t="n">
        <f aca="false">AI19+AI20</f>
        <v>0</v>
      </c>
      <c r="AJ18" s="36" t="n">
        <f aca="false">AJ19+AJ20</f>
        <v>5346.95</v>
      </c>
      <c r="AK18" s="36" t="n">
        <f aca="false">AK19+AK20</f>
        <v>5376.95</v>
      </c>
      <c r="AL18" s="36" t="n">
        <f aca="false">AL19+AL20</f>
        <v>-30</v>
      </c>
      <c r="AM18" s="36" t="n">
        <f aca="false">AM19+AM20</f>
        <v>5346.95</v>
      </c>
      <c r="AN18" s="36" t="n">
        <f aca="false">AN19+AN20</f>
        <v>0</v>
      </c>
      <c r="AO18" s="36" t="n">
        <f aca="false">AO19+AO20</f>
        <v>5346.95</v>
      </c>
      <c r="AP18" s="36" t="n">
        <f aca="false">AP19+AP20</f>
        <v>0</v>
      </c>
      <c r="AQ18" s="36" t="n">
        <f aca="false">AQ19+AQ20</f>
        <v>5346.95</v>
      </c>
      <c r="AR18" s="36" t="n">
        <f aca="false">AR19+AR20</f>
        <v>0</v>
      </c>
      <c r="AS18" s="36" t="n">
        <f aca="false">AS19+AS20</f>
        <v>0</v>
      </c>
      <c r="AT18" s="36" t="n">
        <f aca="false">AT19+AT20</f>
        <v>5346.95</v>
      </c>
    </row>
    <row r="19" s="29" customFormat="true" ht="37.5" hidden="true" customHeight="true" outlineLevel="0" collapsed="false">
      <c r="A19" s="34"/>
      <c r="B19" s="34"/>
      <c r="C19" s="34"/>
      <c r="D19" s="34" t="s">
        <v>86</v>
      </c>
      <c r="E19" s="37" t="s">
        <v>87</v>
      </c>
      <c r="F19" s="36" t="n">
        <v>4927.55</v>
      </c>
      <c r="G19" s="36" t="n">
        <v>-30</v>
      </c>
      <c r="H19" s="36" t="n">
        <f aca="false">SUM(F19:G19)</f>
        <v>4897.55</v>
      </c>
      <c r="I19" s="36"/>
      <c r="J19" s="36"/>
      <c r="K19" s="36"/>
      <c r="L19" s="36" t="n">
        <f aca="false">SUM(H19:K19)</f>
        <v>4897.55</v>
      </c>
      <c r="M19" s="36"/>
      <c r="N19" s="36"/>
      <c r="O19" s="36" t="n">
        <f aca="false">SUM(L19:N19)</f>
        <v>4897.55</v>
      </c>
      <c r="P19" s="36"/>
      <c r="Q19" s="36"/>
      <c r="R19" s="36" t="n">
        <f aca="false">SUM(O19:Q19)</f>
        <v>4897.55</v>
      </c>
      <c r="S19" s="36"/>
      <c r="T19" s="36" t="n">
        <f aca="false">SUM(R19:S19)</f>
        <v>4897.55</v>
      </c>
      <c r="U19" s="36"/>
      <c r="V19" s="36" t="n">
        <f aca="false">SUM(T19:U19)</f>
        <v>4897.55</v>
      </c>
      <c r="W19" s="36"/>
      <c r="X19" s="36" t="n">
        <f aca="false">SUM(V19:W19)</f>
        <v>4897.55</v>
      </c>
      <c r="Y19" s="36" t="n">
        <v>4927.55</v>
      </c>
      <c r="Z19" s="36" t="n">
        <v>-30</v>
      </c>
      <c r="AA19" s="36" t="n">
        <f aca="false">SUM(Y19:Z19)</f>
        <v>4897.55</v>
      </c>
      <c r="AB19" s="36"/>
      <c r="AC19" s="36" t="n">
        <f aca="false">SUM(AA19:AB19)</f>
        <v>4897.55</v>
      </c>
      <c r="AD19" s="36"/>
      <c r="AE19" s="36" t="n">
        <f aca="false">SUM(AC19:AC19)</f>
        <v>4897.55</v>
      </c>
      <c r="AF19" s="36"/>
      <c r="AG19" s="36"/>
      <c r="AH19" s="36" t="n">
        <f aca="false">SUM(AE19:AG19)</f>
        <v>4897.55</v>
      </c>
      <c r="AI19" s="36"/>
      <c r="AJ19" s="36" t="n">
        <f aca="false">SUM(AG19:AI19)</f>
        <v>4897.55</v>
      </c>
      <c r="AK19" s="36" t="n">
        <v>4927.55</v>
      </c>
      <c r="AL19" s="36" t="n">
        <v>-30</v>
      </c>
      <c r="AM19" s="36" t="n">
        <f aca="false">SUM(AK19:AL19)</f>
        <v>4897.55</v>
      </c>
      <c r="AN19" s="36"/>
      <c r="AO19" s="36" t="n">
        <f aca="false">SUM(AM19:AN19)</f>
        <v>4897.55</v>
      </c>
      <c r="AP19" s="36"/>
      <c r="AQ19" s="36" t="n">
        <f aca="false">SUM(AO19:AP19)</f>
        <v>4897.55</v>
      </c>
      <c r="AR19" s="36"/>
      <c r="AS19" s="36"/>
      <c r="AT19" s="36" t="n">
        <f aca="false">SUM(AQ19:AS19)</f>
        <v>4897.55</v>
      </c>
    </row>
    <row r="20" s="29" customFormat="true" ht="18.75" hidden="true" customHeight="false" outlineLevel="0" collapsed="false">
      <c r="A20" s="34"/>
      <c r="B20" s="34"/>
      <c r="C20" s="34"/>
      <c r="D20" s="34" t="s">
        <v>69</v>
      </c>
      <c r="E20" s="37" t="s">
        <v>70</v>
      </c>
      <c r="F20" s="36" t="n">
        <v>449.4</v>
      </c>
      <c r="G20" s="36"/>
      <c r="H20" s="36" t="n">
        <f aca="false">SUM(F20:G20)</f>
        <v>449.4</v>
      </c>
      <c r="I20" s="36"/>
      <c r="J20" s="36"/>
      <c r="K20" s="36"/>
      <c r="L20" s="36" t="n">
        <f aca="false">SUM(H20:K20)</f>
        <v>449.4</v>
      </c>
      <c r="M20" s="36"/>
      <c r="N20" s="36"/>
      <c r="O20" s="36" t="n">
        <f aca="false">SUM(L20:N20)</f>
        <v>449.4</v>
      </c>
      <c r="P20" s="36"/>
      <c r="Q20" s="36"/>
      <c r="R20" s="36" t="n">
        <f aca="false">SUM(O20:Q20)</f>
        <v>449.4</v>
      </c>
      <c r="S20" s="36"/>
      <c r="T20" s="36" t="n">
        <f aca="false">SUM(R20:S20)</f>
        <v>449.4</v>
      </c>
      <c r="U20" s="36"/>
      <c r="V20" s="36" t="n">
        <f aca="false">SUM(T20:U20)</f>
        <v>449.4</v>
      </c>
      <c r="W20" s="36"/>
      <c r="X20" s="36" t="n">
        <f aca="false">SUM(V20:W20)</f>
        <v>449.4</v>
      </c>
      <c r="Y20" s="36" t="n">
        <v>449.4</v>
      </c>
      <c r="Z20" s="36"/>
      <c r="AA20" s="36" t="n">
        <f aca="false">SUM(Y20:Z20)</f>
        <v>449.4</v>
      </c>
      <c r="AB20" s="36"/>
      <c r="AC20" s="36" t="n">
        <f aca="false">SUM(AA20:AB20)</f>
        <v>449.4</v>
      </c>
      <c r="AD20" s="36"/>
      <c r="AE20" s="36" t="n">
        <f aca="false">SUM(AC20:AC20)</f>
        <v>449.4</v>
      </c>
      <c r="AF20" s="36"/>
      <c r="AG20" s="36"/>
      <c r="AH20" s="36" t="n">
        <f aca="false">SUM(AE20:AG20)</f>
        <v>449.4</v>
      </c>
      <c r="AI20" s="36"/>
      <c r="AJ20" s="36" t="n">
        <f aca="false">SUM(AG20:AI20)</f>
        <v>449.4</v>
      </c>
      <c r="AK20" s="36" t="n">
        <v>449.4</v>
      </c>
      <c r="AL20" s="36"/>
      <c r="AM20" s="36" t="n">
        <f aca="false">SUM(AK20:AL20)</f>
        <v>449.4</v>
      </c>
      <c r="AN20" s="36"/>
      <c r="AO20" s="36" t="n">
        <f aca="false">SUM(AM20:AN20)</f>
        <v>449.4</v>
      </c>
      <c r="AP20" s="36"/>
      <c r="AQ20" s="36" t="n">
        <f aca="false">SUM(AO20:AP20)</f>
        <v>449.4</v>
      </c>
      <c r="AR20" s="36"/>
      <c r="AS20" s="36"/>
      <c r="AT20" s="36" t="n">
        <f aca="false">SUM(AQ20:AS20)</f>
        <v>449.4</v>
      </c>
    </row>
    <row r="21" s="29" customFormat="true" ht="18.75" hidden="true" customHeight="false" outlineLevel="0" collapsed="false">
      <c r="A21" s="34"/>
      <c r="B21" s="34"/>
      <c r="C21" s="34" t="s">
        <v>647</v>
      </c>
      <c r="D21" s="34"/>
      <c r="E21" s="35" t="s">
        <v>128</v>
      </c>
      <c r="F21" s="36" t="n">
        <f aca="false">F22</f>
        <v>12</v>
      </c>
      <c r="G21" s="36" t="n">
        <f aca="false">G22</f>
        <v>0</v>
      </c>
      <c r="H21" s="36" t="n">
        <f aca="false">H22</f>
        <v>12</v>
      </c>
      <c r="I21" s="36" t="n">
        <f aca="false">I22</f>
        <v>0</v>
      </c>
      <c r="J21" s="36" t="n">
        <f aca="false">J22</f>
        <v>0</v>
      </c>
      <c r="K21" s="36" t="n">
        <f aca="false">K22</f>
        <v>0</v>
      </c>
      <c r="L21" s="36" t="n">
        <f aca="false">L22</f>
        <v>12</v>
      </c>
      <c r="M21" s="36" t="n">
        <f aca="false">M22</f>
        <v>0</v>
      </c>
      <c r="N21" s="36" t="n">
        <f aca="false">N22</f>
        <v>0</v>
      </c>
      <c r="O21" s="36" t="n">
        <f aca="false">O22</f>
        <v>12</v>
      </c>
      <c r="P21" s="36" t="n">
        <f aca="false">P22</f>
        <v>0</v>
      </c>
      <c r="Q21" s="36" t="n">
        <f aca="false">Q22</f>
        <v>0</v>
      </c>
      <c r="R21" s="36" t="n">
        <f aca="false">R22</f>
        <v>12</v>
      </c>
      <c r="S21" s="36" t="n">
        <f aca="false">S22</f>
        <v>0</v>
      </c>
      <c r="T21" s="36" t="n">
        <f aca="false">T22</f>
        <v>12</v>
      </c>
      <c r="U21" s="36" t="n">
        <f aca="false">U22</f>
        <v>0</v>
      </c>
      <c r="V21" s="36" t="n">
        <f aca="false">V22</f>
        <v>12</v>
      </c>
      <c r="W21" s="36" t="n">
        <f aca="false">W22</f>
        <v>0</v>
      </c>
      <c r="X21" s="36" t="n">
        <f aca="false">X22</f>
        <v>12</v>
      </c>
      <c r="Y21" s="36" t="n">
        <f aca="false">Y22</f>
        <v>12</v>
      </c>
      <c r="Z21" s="36" t="n">
        <f aca="false">Z22</f>
        <v>0</v>
      </c>
      <c r="AA21" s="36" t="n">
        <f aca="false">AA22</f>
        <v>12</v>
      </c>
      <c r="AB21" s="36" t="n">
        <f aca="false">AB22</f>
        <v>0</v>
      </c>
      <c r="AC21" s="36" t="n">
        <f aca="false">AC22</f>
        <v>12</v>
      </c>
      <c r="AD21" s="36"/>
      <c r="AE21" s="36" t="n">
        <f aca="false">AE22</f>
        <v>12</v>
      </c>
      <c r="AF21" s="36" t="n">
        <f aca="false">AF22</f>
        <v>0</v>
      </c>
      <c r="AG21" s="36" t="n">
        <f aca="false">AG22</f>
        <v>0</v>
      </c>
      <c r="AH21" s="36" t="n">
        <f aca="false">AH22</f>
        <v>12</v>
      </c>
      <c r="AI21" s="36" t="n">
        <f aca="false">AI22</f>
        <v>0</v>
      </c>
      <c r="AJ21" s="36" t="n">
        <f aca="false">AJ22</f>
        <v>12</v>
      </c>
      <c r="AK21" s="36" t="n">
        <f aca="false">AK22</f>
        <v>12</v>
      </c>
      <c r="AL21" s="36" t="n">
        <f aca="false">AL22</f>
        <v>0</v>
      </c>
      <c r="AM21" s="36" t="n">
        <f aca="false">AM22</f>
        <v>12</v>
      </c>
      <c r="AN21" s="36" t="n">
        <f aca="false">AN22</f>
        <v>0</v>
      </c>
      <c r="AO21" s="36" t="n">
        <f aca="false">AO22</f>
        <v>12</v>
      </c>
      <c r="AP21" s="36" t="n">
        <f aca="false">AP22</f>
        <v>0</v>
      </c>
      <c r="AQ21" s="36" t="n">
        <f aca="false">AQ22</f>
        <v>12</v>
      </c>
      <c r="AR21" s="36" t="n">
        <f aca="false">AR22</f>
        <v>0</v>
      </c>
      <c r="AS21" s="36" t="n">
        <f aca="false">AS22</f>
        <v>0</v>
      </c>
      <c r="AT21" s="36" t="n">
        <f aca="false">AT22</f>
        <v>12</v>
      </c>
    </row>
    <row r="22" s="29" customFormat="true" ht="18.75" hidden="true" customHeight="false" outlineLevel="0" collapsed="false">
      <c r="A22" s="34"/>
      <c r="B22" s="34"/>
      <c r="C22" s="34"/>
      <c r="D22" s="34" t="s">
        <v>69</v>
      </c>
      <c r="E22" s="37" t="s">
        <v>70</v>
      </c>
      <c r="F22" s="36" t="n">
        <v>12</v>
      </c>
      <c r="G22" s="36"/>
      <c r="H22" s="36" t="n">
        <f aca="false">SUM(F22:G22)</f>
        <v>12</v>
      </c>
      <c r="I22" s="36"/>
      <c r="J22" s="36"/>
      <c r="K22" s="36"/>
      <c r="L22" s="36" t="n">
        <f aca="false">SUM(H22:K22)</f>
        <v>12</v>
      </c>
      <c r="M22" s="36"/>
      <c r="N22" s="36"/>
      <c r="O22" s="36" t="n">
        <f aca="false">SUM(L22:N22)</f>
        <v>12</v>
      </c>
      <c r="P22" s="36"/>
      <c r="Q22" s="36"/>
      <c r="R22" s="36" t="n">
        <f aca="false">SUM(O22:Q22)</f>
        <v>12</v>
      </c>
      <c r="S22" s="36"/>
      <c r="T22" s="36" t="n">
        <f aca="false">SUM(R22:S22)</f>
        <v>12</v>
      </c>
      <c r="U22" s="36"/>
      <c r="V22" s="36" t="n">
        <f aca="false">SUM(T22:U22)</f>
        <v>12</v>
      </c>
      <c r="W22" s="36"/>
      <c r="X22" s="36" t="n">
        <f aca="false">SUM(V22:W22)</f>
        <v>12</v>
      </c>
      <c r="Y22" s="36" t="n">
        <v>12</v>
      </c>
      <c r="Z22" s="36"/>
      <c r="AA22" s="36" t="n">
        <f aca="false">SUM(Y22:Z22)</f>
        <v>12</v>
      </c>
      <c r="AB22" s="36"/>
      <c r="AC22" s="36" t="n">
        <f aca="false">SUM(AA22:AB22)</f>
        <v>12</v>
      </c>
      <c r="AD22" s="36"/>
      <c r="AE22" s="36" t="n">
        <f aca="false">SUM(AC22:AC22)</f>
        <v>12</v>
      </c>
      <c r="AF22" s="36"/>
      <c r="AG22" s="36"/>
      <c r="AH22" s="36" t="n">
        <f aca="false">SUM(AE22:AG22)</f>
        <v>12</v>
      </c>
      <c r="AI22" s="36"/>
      <c r="AJ22" s="36" t="n">
        <f aca="false">SUM(AG22:AI22)</f>
        <v>12</v>
      </c>
      <c r="AK22" s="36" t="n">
        <v>12</v>
      </c>
      <c r="AL22" s="36"/>
      <c r="AM22" s="36" t="n">
        <f aca="false">SUM(AK22:AL22)</f>
        <v>12</v>
      </c>
      <c r="AN22" s="36"/>
      <c r="AO22" s="36" t="n">
        <f aca="false">SUM(AM22:AN22)</f>
        <v>12</v>
      </c>
      <c r="AP22" s="36"/>
      <c r="AQ22" s="36" t="n">
        <f aca="false">SUM(AO22:AP22)</f>
        <v>12</v>
      </c>
      <c r="AR22" s="36"/>
      <c r="AS22" s="36"/>
      <c r="AT22" s="36" t="n">
        <f aca="false">SUM(AQ22:AS22)</f>
        <v>12</v>
      </c>
    </row>
    <row r="23" s="29" customFormat="true" ht="18.75" hidden="true" customHeight="false" outlineLevel="0" collapsed="false">
      <c r="A23" s="34"/>
      <c r="B23" s="127" t="s">
        <v>712</v>
      </c>
      <c r="C23" s="46"/>
      <c r="D23" s="46"/>
      <c r="E23" s="93" t="s">
        <v>713</v>
      </c>
      <c r="F23" s="32" t="n">
        <f aca="false">F24</f>
        <v>20.6</v>
      </c>
      <c r="G23" s="32" t="n">
        <f aca="false">G24</f>
        <v>0</v>
      </c>
      <c r="H23" s="32" t="n">
        <f aca="false">H24</f>
        <v>20.6</v>
      </c>
      <c r="I23" s="32" t="n">
        <f aca="false">I24</f>
        <v>0</v>
      </c>
      <c r="J23" s="32" t="n">
        <f aca="false">J24</f>
        <v>0</v>
      </c>
      <c r="K23" s="32" t="n">
        <f aca="false">K24</f>
        <v>0</v>
      </c>
      <c r="L23" s="32" t="n">
        <f aca="false">L24</f>
        <v>20.6</v>
      </c>
      <c r="M23" s="32" t="n">
        <f aca="false">M24</f>
        <v>0</v>
      </c>
      <c r="N23" s="32" t="n">
        <f aca="false">N24</f>
        <v>0</v>
      </c>
      <c r="O23" s="32" t="n">
        <f aca="false">O24</f>
        <v>20.6</v>
      </c>
      <c r="P23" s="32" t="n">
        <f aca="false">P24</f>
        <v>0</v>
      </c>
      <c r="Q23" s="32" t="n">
        <f aca="false">Q24</f>
        <v>0</v>
      </c>
      <c r="R23" s="32" t="n">
        <f aca="false">R24</f>
        <v>20.6</v>
      </c>
      <c r="S23" s="32" t="n">
        <f aca="false">S24</f>
        <v>0</v>
      </c>
      <c r="T23" s="32" t="n">
        <f aca="false">T24</f>
        <v>20.6</v>
      </c>
      <c r="U23" s="32" t="n">
        <f aca="false">U24</f>
        <v>0</v>
      </c>
      <c r="V23" s="32" t="n">
        <f aca="false">V24</f>
        <v>20.6</v>
      </c>
      <c r="W23" s="32" t="n">
        <f aca="false">W24</f>
        <v>0</v>
      </c>
      <c r="X23" s="32" t="n">
        <f aca="false">X24</f>
        <v>20.6</v>
      </c>
      <c r="Y23" s="32" t="n">
        <f aca="false">Y24</f>
        <v>20.6</v>
      </c>
      <c r="Z23" s="32" t="n">
        <f aca="false">Z24</f>
        <v>0</v>
      </c>
      <c r="AA23" s="32" t="n">
        <f aca="false">AA24</f>
        <v>20.6</v>
      </c>
      <c r="AB23" s="32" t="n">
        <f aca="false">AB24</f>
        <v>0</v>
      </c>
      <c r="AC23" s="32" t="n">
        <f aca="false">AC24</f>
        <v>20.6</v>
      </c>
      <c r="AD23" s="32"/>
      <c r="AE23" s="32" t="n">
        <f aca="false">AE24</f>
        <v>20.6</v>
      </c>
      <c r="AF23" s="32" t="n">
        <f aca="false">AF24</f>
        <v>0</v>
      </c>
      <c r="AG23" s="32" t="n">
        <f aca="false">AG24</f>
        <v>0</v>
      </c>
      <c r="AH23" s="32" t="n">
        <f aca="false">AH24</f>
        <v>20.6</v>
      </c>
      <c r="AI23" s="32" t="n">
        <f aca="false">AI24</f>
        <v>0</v>
      </c>
      <c r="AJ23" s="32" t="n">
        <f aca="false">AJ24</f>
        <v>20.6</v>
      </c>
      <c r="AK23" s="32" t="n">
        <f aca="false">AK24</f>
        <v>20.6</v>
      </c>
      <c r="AL23" s="32" t="n">
        <f aca="false">AL24</f>
        <v>0</v>
      </c>
      <c r="AM23" s="32" t="n">
        <f aca="false">AM24</f>
        <v>20.6</v>
      </c>
      <c r="AN23" s="32" t="n">
        <f aca="false">AN24</f>
        <v>0</v>
      </c>
      <c r="AO23" s="32" t="n">
        <f aca="false">AO24</f>
        <v>20.6</v>
      </c>
      <c r="AP23" s="32" t="n">
        <f aca="false">AP24</f>
        <v>0</v>
      </c>
      <c r="AQ23" s="32" t="n">
        <f aca="false">AQ24</f>
        <v>20.6</v>
      </c>
      <c r="AR23" s="32" t="n">
        <f aca="false">AR24</f>
        <v>0</v>
      </c>
      <c r="AS23" s="32" t="n">
        <f aca="false">AS24</f>
        <v>0</v>
      </c>
      <c r="AT23" s="32" t="n">
        <f aca="false">AT24</f>
        <v>20.6</v>
      </c>
    </row>
    <row r="24" s="29" customFormat="true" ht="18.75" hidden="true" customHeight="false" outlineLevel="0" collapsed="false">
      <c r="A24" s="30"/>
      <c r="B24" s="30"/>
      <c r="C24" s="30" t="s">
        <v>650</v>
      </c>
      <c r="D24" s="30"/>
      <c r="E24" s="31" t="s">
        <v>651</v>
      </c>
      <c r="F24" s="32" t="n">
        <f aca="false">F25</f>
        <v>20.6</v>
      </c>
      <c r="G24" s="32" t="n">
        <f aca="false">G25</f>
        <v>0</v>
      </c>
      <c r="H24" s="32" t="n">
        <f aca="false">H25</f>
        <v>20.6</v>
      </c>
      <c r="I24" s="32" t="n">
        <f aca="false">I25</f>
        <v>0</v>
      </c>
      <c r="J24" s="32" t="n">
        <f aca="false">J25</f>
        <v>0</v>
      </c>
      <c r="K24" s="32" t="n">
        <f aca="false">K25</f>
        <v>0</v>
      </c>
      <c r="L24" s="32" t="n">
        <f aca="false">L25</f>
        <v>20.6</v>
      </c>
      <c r="M24" s="32" t="n">
        <f aca="false">M25</f>
        <v>0</v>
      </c>
      <c r="N24" s="32" t="n">
        <f aca="false">N25</f>
        <v>0</v>
      </c>
      <c r="O24" s="32" t="n">
        <f aca="false">O25</f>
        <v>20.6</v>
      </c>
      <c r="P24" s="32" t="n">
        <f aca="false">P25</f>
        <v>0</v>
      </c>
      <c r="Q24" s="32" t="n">
        <f aca="false">Q25</f>
        <v>0</v>
      </c>
      <c r="R24" s="32" t="n">
        <f aca="false">R25</f>
        <v>20.6</v>
      </c>
      <c r="S24" s="32" t="n">
        <f aca="false">S25</f>
        <v>0</v>
      </c>
      <c r="T24" s="32" t="n">
        <f aca="false">T25</f>
        <v>20.6</v>
      </c>
      <c r="U24" s="32" t="n">
        <f aca="false">U25</f>
        <v>0</v>
      </c>
      <c r="V24" s="32" t="n">
        <f aca="false">V25</f>
        <v>20.6</v>
      </c>
      <c r="W24" s="32" t="n">
        <f aca="false">W25</f>
        <v>0</v>
      </c>
      <c r="X24" s="32" t="n">
        <f aca="false">X25</f>
        <v>20.6</v>
      </c>
      <c r="Y24" s="32" t="n">
        <f aca="false">Y25</f>
        <v>20.6</v>
      </c>
      <c r="Z24" s="32" t="n">
        <f aca="false">Z25</f>
        <v>0</v>
      </c>
      <c r="AA24" s="32" t="n">
        <f aca="false">AA25</f>
        <v>20.6</v>
      </c>
      <c r="AB24" s="32" t="n">
        <f aca="false">AB25</f>
        <v>0</v>
      </c>
      <c r="AC24" s="32" t="n">
        <f aca="false">AC25</f>
        <v>20.6</v>
      </c>
      <c r="AD24" s="32"/>
      <c r="AE24" s="32" t="n">
        <f aca="false">AE25</f>
        <v>20.6</v>
      </c>
      <c r="AF24" s="32" t="n">
        <f aca="false">AF25</f>
        <v>0</v>
      </c>
      <c r="AG24" s="32" t="n">
        <f aca="false">AG25</f>
        <v>0</v>
      </c>
      <c r="AH24" s="32" t="n">
        <f aca="false">AH25</f>
        <v>20.6</v>
      </c>
      <c r="AI24" s="32" t="n">
        <f aca="false">AI25</f>
        <v>0</v>
      </c>
      <c r="AJ24" s="32" t="n">
        <f aca="false">AJ25</f>
        <v>20.6</v>
      </c>
      <c r="AK24" s="32" t="n">
        <f aca="false">AK25</f>
        <v>20.6</v>
      </c>
      <c r="AL24" s="32" t="n">
        <f aca="false">AL25</f>
        <v>0</v>
      </c>
      <c r="AM24" s="32" t="n">
        <f aca="false">AM25</f>
        <v>20.6</v>
      </c>
      <c r="AN24" s="32" t="n">
        <f aca="false">AN25</f>
        <v>0</v>
      </c>
      <c r="AO24" s="32" t="n">
        <f aca="false">AO25</f>
        <v>20.6</v>
      </c>
      <c r="AP24" s="32" t="n">
        <f aca="false">AP25</f>
        <v>0</v>
      </c>
      <c r="AQ24" s="32" t="n">
        <f aca="false">AQ25</f>
        <v>20.6</v>
      </c>
      <c r="AR24" s="32" t="n">
        <f aca="false">AR25</f>
        <v>0</v>
      </c>
      <c r="AS24" s="32" t="n">
        <f aca="false">AS25</f>
        <v>0</v>
      </c>
      <c r="AT24" s="32" t="n">
        <f aca="false">AT25</f>
        <v>20.6</v>
      </c>
    </row>
    <row r="25" s="29" customFormat="true" ht="37.5" hidden="true" customHeight="false" outlineLevel="0" collapsed="false">
      <c r="A25" s="30"/>
      <c r="B25" s="34"/>
      <c r="C25" s="34" t="s">
        <v>652</v>
      </c>
      <c r="D25" s="34"/>
      <c r="E25" s="35" t="s">
        <v>595</v>
      </c>
      <c r="F25" s="36" t="n">
        <f aca="false">F26</f>
        <v>20.6</v>
      </c>
      <c r="G25" s="36" t="n">
        <f aca="false">G26</f>
        <v>0</v>
      </c>
      <c r="H25" s="36" t="n">
        <f aca="false">H26</f>
        <v>20.6</v>
      </c>
      <c r="I25" s="36" t="n">
        <f aca="false">I26</f>
        <v>0</v>
      </c>
      <c r="J25" s="36" t="n">
        <f aca="false">J26</f>
        <v>0</v>
      </c>
      <c r="K25" s="36" t="n">
        <f aca="false">K26</f>
        <v>0</v>
      </c>
      <c r="L25" s="36" t="n">
        <f aca="false">L26</f>
        <v>20.6</v>
      </c>
      <c r="M25" s="36" t="n">
        <f aca="false">M26</f>
        <v>0</v>
      </c>
      <c r="N25" s="36" t="n">
        <f aca="false">N26</f>
        <v>0</v>
      </c>
      <c r="O25" s="36" t="n">
        <f aca="false">O26</f>
        <v>20.6</v>
      </c>
      <c r="P25" s="36" t="n">
        <f aca="false">P26</f>
        <v>0</v>
      </c>
      <c r="Q25" s="36" t="n">
        <f aca="false">Q26</f>
        <v>0</v>
      </c>
      <c r="R25" s="36" t="n">
        <f aca="false">R26</f>
        <v>20.6</v>
      </c>
      <c r="S25" s="36" t="n">
        <f aca="false">S26</f>
        <v>0</v>
      </c>
      <c r="T25" s="36" t="n">
        <f aca="false">T26</f>
        <v>20.6</v>
      </c>
      <c r="U25" s="36" t="n">
        <f aca="false">U26</f>
        <v>0</v>
      </c>
      <c r="V25" s="36" t="n">
        <f aca="false">V26</f>
        <v>20.6</v>
      </c>
      <c r="W25" s="36" t="n">
        <f aca="false">W26</f>
        <v>0</v>
      </c>
      <c r="X25" s="36" t="n">
        <f aca="false">X26</f>
        <v>20.6</v>
      </c>
      <c r="Y25" s="36" t="n">
        <f aca="false">Y26</f>
        <v>20.6</v>
      </c>
      <c r="Z25" s="36" t="n">
        <f aca="false">Z26</f>
        <v>0</v>
      </c>
      <c r="AA25" s="36" t="n">
        <f aca="false">AA26</f>
        <v>20.6</v>
      </c>
      <c r="AB25" s="36" t="n">
        <f aca="false">AB26</f>
        <v>0</v>
      </c>
      <c r="AC25" s="36" t="n">
        <f aca="false">AC26</f>
        <v>20.6</v>
      </c>
      <c r="AD25" s="36"/>
      <c r="AE25" s="36" t="n">
        <f aca="false">AE26</f>
        <v>20.6</v>
      </c>
      <c r="AF25" s="36" t="n">
        <f aca="false">AF26</f>
        <v>0</v>
      </c>
      <c r="AG25" s="36" t="n">
        <f aca="false">AG26</f>
        <v>0</v>
      </c>
      <c r="AH25" s="36" t="n">
        <f aca="false">AH26</f>
        <v>20.6</v>
      </c>
      <c r="AI25" s="36" t="n">
        <f aca="false">AI26</f>
        <v>0</v>
      </c>
      <c r="AJ25" s="36" t="n">
        <f aca="false">AJ26</f>
        <v>20.6</v>
      </c>
      <c r="AK25" s="36" t="n">
        <f aca="false">AK26</f>
        <v>20.6</v>
      </c>
      <c r="AL25" s="36" t="n">
        <f aca="false">AL26</f>
        <v>0</v>
      </c>
      <c r="AM25" s="36" t="n">
        <f aca="false">AM26</f>
        <v>20.6</v>
      </c>
      <c r="AN25" s="36" t="n">
        <f aca="false">AN26</f>
        <v>0</v>
      </c>
      <c r="AO25" s="36" t="n">
        <f aca="false">AO26</f>
        <v>20.6</v>
      </c>
      <c r="AP25" s="36" t="n">
        <f aca="false">AP26</f>
        <v>0</v>
      </c>
      <c r="AQ25" s="36" t="n">
        <f aca="false">AQ26</f>
        <v>20.6</v>
      </c>
      <c r="AR25" s="36" t="n">
        <f aca="false">AR26</f>
        <v>0</v>
      </c>
      <c r="AS25" s="36" t="n">
        <f aca="false">AS26</f>
        <v>0</v>
      </c>
      <c r="AT25" s="36" t="n">
        <f aca="false">AT26</f>
        <v>20.6</v>
      </c>
    </row>
    <row r="26" s="29" customFormat="true" ht="18.75" hidden="true" customHeight="false" outlineLevel="0" collapsed="false">
      <c r="A26" s="34"/>
      <c r="B26" s="34"/>
      <c r="C26" s="34"/>
      <c r="D26" s="34" t="s">
        <v>69</v>
      </c>
      <c r="E26" s="37" t="s">
        <v>70</v>
      </c>
      <c r="F26" s="36" t="n">
        <v>20.6</v>
      </c>
      <c r="G26" s="36"/>
      <c r="H26" s="36" t="n">
        <f aca="false">SUM(F26:G26)</f>
        <v>20.6</v>
      </c>
      <c r="I26" s="36"/>
      <c r="J26" s="36"/>
      <c r="K26" s="36"/>
      <c r="L26" s="36" t="n">
        <f aca="false">SUM(H26:K26)</f>
        <v>20.6</v>
      </c>
      <c r="M26" s="36"/>
      <c r="N26" s="36"/>
      <c r="O26" s="36" t="n">
        <f aca="false">SUM(L26:N26)</f>
        <v>20.6</v>
      </c>
      <c r="P26" s="36"/>
      <c r="Q26" s="36"/>
      <c r="R26" s="36" t="n">
        <f aca="false">SUM(O26:Q26)</f>
        <v>20.6</v>
      </c>
      <c r="S26" s="36"/>
      <c r="T26" s="36" t="n">
        <f aca="false">SUM(R26:S26)</f>
        <v>20.6</v>
      </c>
      <c r="U26" s="36"/>
      <c r="V26" s="36" t="n">
        <f aca="false">SUM(T26:U26)</f>
        <v>20.6</v>
      </c>
      <c r="W26" s="36"/>
      <c r="X26" s="36" t="n">
        <f aca="false">SUM(V26:W26)</f>
        <v>20.6</v>
      </c>
      <c r="Y26" s="36" t="n">
        <v>20.6</v>
      </c>
      <c r="Z26" s="36"/>
      <c r="AA26" s="36" t="n">
        <f aca="false">SUM(Y26:Z26)</f>
        <v>20.6</v>
      </c>
      <c r="AB26" s="36"/>
      <c r="AC26" s="36" t="n">
        <f aca="false">SUM(AA26:AB26)</f>
        <v>20.6</v>
      </c>
      <c r="AD26" s="36"/>
      <c r="AE26" s="36" t="n">
        <f aca="false">SUM(AC26:AC26)</f>
        <v>20.6</v>
      </c>
      <c r="AF26" s="36"/>
      <c r="AG26" s="36"/>
      <c r="AH26" s="36" t="n">
        <f aca="false">SUM(AE26:AG26)</f>
        <v>20.6</v>
      </c>
      <c r="AI26" s="36"/>
      <c r="AJ26" s="36" t="n">
        <f aca="false">SUM(AG26:AI26)</f>
        <v>20.6</v>
      </c>
      <c r="AK26" s="36" t="n">
        <v>20.6</v>
      </c>
      <c r="AL26" s="36"/>
      <c r="AM26" s="36" t="n">
        <f aca="false">SUM(AK26:AL26)</f>
        <v>20.6</v>
      </c>
      <c r="AN26" s="36"/>
      <c r="AO26" s="36" t="n">
        <f aca="false">SUM(AM26:AN26)</f>
        <v>20.6</v>
      </c>
      <c r="AP26" s="36"/>
      <c r="AQ26" s="36" t="n">
        <f aca="false">SUM(AO26:AP26)</f>
        <v>20.6</v>
      </c>
      <c r="AR26" s="36"/>
      <c r="AS26" s="36"/>
      <c r="AT26" s="36" t="n">
        <f aca="false">SUM(AQ26:AS26)</f>
        <v>20.6</v>
      </c>
    </row>
    <row r="27" s="29" customFormat="true" ht="18.75" hidden="true" customHeight="false" outlineLevel="0" collapsed="false">
      <c r="A27" s="30"/>
      <c r="B27" s="46" t="s">
        <v>714</v>
      </c>
      <c r="C27" s="48"/>
      <c r="D27" s="48"/>
      <c r="E27" s="93" t="s">
        <v>715</v>
      </c>
      <c r="F27" s="32" t="n">
        <f aca="false">F28</f>
        <v>35</v>
      </c>
      <c r="G27" s="32" t="n">
        <f aca="false">G28</f>
        <v>30</v>
      </c>
      <c r="H27" s="32" t="n">
        <f aca="false">H28</f>
        <v>65</v>
      </c>
      <c r="I27" s="32" t="n">
        <f aca="false">I28</f>
        <v>0</v>
      </c>
      <c r="J27" s="32" t="n">
        <f aca="false">J28</f>
        <v>0</v>
      </c>
      <c r="K27" s="32" t="n">
        <f aca="false">K28</f>
        <v>0</v>
      </c>
      <c r="L27" s="32" t="n">
        <f aca="false">L28</f>
        <v>65</v>
      </c>
      <c r="M27" s="32" t="n">
        <f aca="false">M28</f>
        <v>0</v>
      </c>
      <c r="N27" s="32" t="n">
        <f aca="false">N28</f>
        <v>0</v>
      </c>
      <c r="O27" s="32" t="n">
        <f aca="false">O28</f>
        <v>65</v>
      </c>
      <c r="P27" s="32" t="n">
        <f aca="false">P28</f>
        <v>0</v>
      </c>
      <c r="Q27" s="32" t="n">
        <f aca="false">Q28</f>
        <v>0</v>
      </c>
      <c r="R27" s="32" t="n">
        <f aca="false">R28</f>
        <v>65</v>
      </c>
      <c r="S27" s="32" t="n">
        <f aca="false">S28</f>
        <v>0</v>
      </c>
      <c r="T27" s="32" t="n">
        <f aca="false">T28</f>
        <v>65</v>
      </c>
      <c r="U27" s="32" t="n">
        <f aca="false">U28</f>
        <v>0</v>
      </c>
      <c r="V27" s="32" t="n">
        <f aca="false">V28</f>
        <v>65</v>
      </c>
      <c r="W27" s="32" t="n">
        <f aca="false">W28</f>
        <v>0</v>
      </c>
      <c r="X27" s="32" t="n">
        <f aca="false">X28</f>
        <v>65</v>
      </c>
      <c r="Y27" s="32" t="n">
        <f aca="false">Y28</f>
        <v>35</v>
      </c>
      <c r="Z27" s="32" t="n">
        <f aca="false">Z28</f>
        <v>30</v>
      </c>
      <c r="AA27" s="32" t="n">
        <f aca="false">AA28</f>
        <v>65</v>
      </c>
      <c r="AB27" s="32" t="n">
        <f aca="false">AB28</f>
        <v>0</v>
      </c>
      <c r="AC27" s="32" t="n">
        <f aca="false">AC28</f>
        <v>65</v>
      </c>
      <c r="AD27" s="32"/>
      <c r="AE27" s="32" t="n">
        <f aca="false">AE28</f>
        <v>65</v>
      </c>
      <c r="AF27" s="32" t="n">
        <f aca="false">AF28</f>
        <v>0</v>
      </c>
      <c r="AG27" s="32" t="n">
        <f aca="false">AG28</f>
        <v>0</v>
      </c>
      <c r="AH27" s="32" t="n">
        <f aca="false">AH28</f>
        <v>65</v>
      </c>
      <c r="AI27" s="32" t="n">
        <f aca="false">AI28</f>
        <v>0</v>
      </c>
      <c r="AJ27" s="32" t="n">
        <f aca="false">AJ28</f>
        <v>65</v>
      </c>
      <c r="AK27" s="32" t="n">
        <f aca="false">AK28</f>
        <v>35</v>
      </c>
      <c r="AL27" s="32" t="n">
        <f aca="false">AL28</f>
        <v>30</v>
      </c>
      <c r="AM27" s="32" t="n">
        <f aca="false">AM28</f>
        <v>65</v>
      </c>
      <c r="AN27" s="32" t="n">
        <f aca="false">AN28</f>
        <v>0</v>
      </c>
      <c r="AO27" s="32" t="n">
        <f aca="false">AO28</f>
        <v>65</v>
      </c>
      <c r="AP27" s="32" t="n">
        <f aca="false">AP28</f>
        <v>0</v>
      </c>
      <c r="AQ27" s="32" t="n">
        <f aca="false">AQ28</f>
        <v>65</v>
      </c>
      <c r="AR27" s="32" t="n">
        <f aca="false">AR28</f>
        <v>0</v>
      </c>
      <c r="AS27" s="32" t="n">
        <f aca="false">AS28</f>
        <v>0</v>
      </c>
      <c r="AT27" s="32" t="n">
        <f aca="false">AT28</f>
        <v>65</v>
      </c>
    </row>
    <row r="28" s="29" customFormat="true" ht="18.75" hidden="true" customHeight="false" outlineLevel="0" collapsed="false">
      <c r="A28" s="30"/>
      <c r="B28" s="30" t="s">
        <v>716</v>
      </c>
      <c r="C28" s="30"/>
      <c r="D28" s="30"/>
      <c r="E28" s="68" t="s">
        <v>717</v>
      </c>
      <c r="F28" s="32" t="n">
        <f aca="false">F29</f>
        <v>35</v>
      </c>
      <c r="G28" s="32" t="n">
        <f aca="false">G29</f>
        <v>30</v>
      </c>
      <c r="H28" s="32" t="n">
        <f aca="false">H29</f>
        <v>65</v>
      </c>
      <c r="I28" s="32" t="n">
        <f aca="false">I29</f>
        <v>0</v>
      </c>
      <c r="J28" s="32" t="n">
        <f aca="false">J29</f>
        <v>0</v>
      </c>
      <c r="K28" s="32" t="n">
        <f aca="false">K29</f>
        <v>0</v>
      </c>
      <c r="L28" s="32" t="n">
        <f aca="false">L29</f>
        <v>65</v>
      </c>
      <c r="M28" s="32" t="n">
        <f aca="false">M29</f>
        <v>0</v>
      </c>
      <c r="N28" s="32" t="n">
        <f aca="false">N29</f>
        <v>0</v>
      </c>
      <c r="O28" s="32" t="n">
        <f aca="false">O29</f>
        <v>65</v>
      </c>
      <c r="P28" s="32" t="n">
        <f aca="false">P29</f>
        <v>0</v>
      </c>
      <c r="Q28" s="32" t="n">
        <f aca="false">Q29</f>
        <v>0</v>
      </c>
      <c r="R28" s="32" t="n">
        <f aca="false">R29</f>
        <v>65</v>
      </c>
      <c r="S28" s="32" t="n">
        <f aca="false">S29</f>
        <v>0</v>
      </c>
      <c r="T28" s="32" t="n">
        <f aca="false">T29</f>
        <v>65</v>
      </c>
      <c r="U28" s="32" t="n">
        <f aca="false">U29</f>
        <v>0</v>
      </c>
      <c r="V28" s="32" t="n">
        <f aca="false">V29</f>
        <v>65</v>
      </c>
      <c r="W28" s="32" t="n">
        <f aca="false">W29</f>
        <v>0</v>
      </c>
      <c r="X28" s="32" t="n">
        <f aca="false">X29</f>
        <v>65</v>
      </c>
      <c r="Y28" s="32" t="n">
        <f aca="false">Y29</f>
        <v>35</v>
      </c>
      <c r="Z28" s="32" t="n">
        <f aca="false">Z29</f>
        <v>30</v>
      </c>
      <c r="AA28" s="32" t="n">
        <f aca="false">AA29</f>
        <v>65</v>
      </c>
      <c r="AB28" s="32" t="n">
        <f aca="false">AB29</f>
        <v>0</v>
      </c>
      <c r="AC28" s="32" t="n">
        <f aca="false">AC29</f>
        <v>65</v>
      </c>
      <c r="AD28" s="32"/>
      <c r="AE28" s="32" t="n">
        <f aca="false">AE29</f>
        <v>65</v>
      </c>
      <c r="AF28" s="32" t="n">
        <f aca="false">AF29</f>
        <v>0</v>
      </c>
      <c r="AG28" s="32" t="n">
        <f aca="false">AG29</f>
        <v>0</v>
      </c>
      <c r="AH28" s="32" t="n">
        <f aca="false">AH29</f>
        <v>65</v>
      </c>
      <c r="AI28" s="32" t="n">
        <f aca="false">AI29</f>
        <v>0</v>
      </c>
      <c r="AJ28" s="32" t="n">
        <f aca="false">AJ29</f>
        <v>65</v>
      </c>
      <c r="AK28" s="32" t="n">
        <f aca="false">AK29</f>
        <v>35</v>
      </c>
      <c r="AL28" s="32" t="n">
        <f aca="false">AL29</f>
        <v>30</v>
      </c>
      <c r="AM28" s="32" t="n">
        <f aca="false">AM29</f>
        <v>65</v>
      </c>
      <c r="AN28" s="32" t="n">
        <f aca="false">AN29</f>
        <v>0</v>
      </c>
      <c r="AO28" s="32" t="n">
        <f aca="false">AO29</f>
        <v>65</v>
      </c>
      <c r="AP28" s="32" t="n">
        <f aca="false">AP29</f>
        <v>0</v>
      </c>
      <c r="AQ28" s="32" t="n">
        <f aca="false">AQ29</f>
        <v>65</v>
      </c>
      <c r="AR28" s="32" t="n">
        <f aca="false">AR29</f>
        <v>0</v>
      </c>
      <c r="AS28" s="32" t="n">
        <f aca="false">AS29</f>
        <v>0</v>
      </c>
      <c r="AT28" s="32" t="n">
        <f aca="false">AT29</f>
        <v>65</v>
      </c>
    </row>
    <row r="29" s="29" customFormat="true" ht="18.75" hidden="true" customHeight="false" outlineLevel="0" collapsed="false">
      <c r="A29" s="34"/>
      <c r="B29" s="34"/>
      <c r="C29" s="30" t="s">
        <v>637</v>
      </c>
      <c r="D29" s="30"/>
      <c r="E29" s="31" t="s">
        <v>638</v>
      </c>
      <c r="F29" s="32" t="n">
        <f aca="false">F30</f>
        <v>35</v>
      </c>
      <c r="G29" s="32" t="n">
        <f aca="false">G30</f>
        <v>30</v>
      </c>
      <c r="H29" s="32" t="n">
        <f aca="false">H30</f>
        <v>65</v>
      </c>
      <c r="I29" s="32" t="n">
        <f aca="false">I30</f>
        <v>0</v>
      </c>
      <c r="J29" s="32" t="n">
        <f aca="false">J30</f>
        <v>0</v>
      </c>
      <c r="K29" s="32" t="n">
        <f aca="false">K30</f>
        <v>0</v>
      </c>
      <c r="L29" s="32" t="n">
        <f aca="false">L30</f>
        <v>65</v>
      </c>
      <c r="M29" s="32" t="n">
        <f aca="false">M30</f>
        <v>0</v>
      </c>
      <c r="N29" s="32" t="n">
        <f aca="false">N30</f>
        <v>0</v>
      </c>
      <c r="O29" s="32" t="n">
        <f aca="false">O30</f>
        <v>65</v>
      </c>
      <c r="P29" s="32" t="n">
        <f aca="false">P30</f>
        <v>0</v>
      </c>
      <c r="Q29" s="32" t="n">
        <f aca="false">Q30</f>
        <v>0</v>
      </c>
      <c r="R29" s="32" t="n">
        <f aca="false">R30</f>
        <v>65</v>
      </c>
      <c r="S29" s="32" t="n">
        <f aca="false">S30</f>
        <v>0</v>
      </c>
      <c r="T29" s="32" t="n">
        <f aca="false">T30</f>
        <v>65</v>
      </c>
      <c r="U29" s="32" t="n">
        <f aca="false">U30</f>
        <v>0</v>
      </c>
      <c r="V29" s="32" t="n">
        <f aca="false">V30</f>
        <v>65</v>
      </c>
      <c r="W29" s="32" t="n">
        <f aca="false">W30</f>
        <v>0</v>
      </c>
      <c r="X29" s="32" t="n">
        <f aca="false">X30</f>
        <v>65</v>
      </c>
      <c r="Y29" s="32" t="n">
        <f aca="false">Y30</f>
        <v>35</v>
      </c>
      <c r="Z29" s="32" t="n">
        <f aca="false">Z30</f>
        <v>30</v>
      </c>
      <c r="AA29" s="32" t="n">
        <f aca="false">AA30</f>
        <v>65</v>
      </c>
      <c r="AB29" s="32" t="n">
        <f aca="false">AB30</f>
        <v>0</v>
      </c>
      <c r="AC29" s="32" t="n">
        <f aca="false">AC30</f>
        <v>65</v>
      </c>
      <c r="AD29" s="32"/>
      <c r="AE29" s="32" t="n">
        <f aca="false">AE30</f>
        <v>65</v>
      </c>
      <c r="AF29" s="32" t="n">
        <f aca="false">AF30</f>
        <v>0</v>
      </c>
      <c r="AG29" s="32" t="n">
        <f aca="false">AG30</f>
        <v>0</v>
      </c>
      <c r="AH29" s="32" t="n">
        <f aca="false">AH30</f>
        <v>65</v>
      </c>
      <c r="AI29" s="32" t="n">
        <f aca="false">AI30</f>
        <v>0</v>
      </c>
      <c r="AJ29" s="32" t="n">
        <f aca="false">AJ30</f>
        <v>65</v>
      </c>
      <c r="AK29" s="32" t="n">
        <f aca="false">AK30</f>
        <v>35</v>
      </c>
      <c r="AL29" s="32" t="n">
        <f aca="false">AL30</f>
        <v>30</v>
      </c>
      <c r="AM29" s="32" t="n">
        <f aca="false">AM30</f>
        <v>65</v>
      </c>
      <c r="AN29" s="32" t="n">
        <f aca="false">AN30</f>
        <v>0</v>
      </c>
      <c r="AO29" s="32" t="n">
        <f aca="false">AO30</f>
        <v>65</v>
      </c>
      <c r="AP29" s="32" t="n">
        <f aca="false">AP30</f>
        <v>0</v>
      </c>
      <c r="AQ29" s="32" t="n">
        <f aca="false">AQ30</f>
        <v>65</v>
      </c>
      <c r="AR29" s="32" t="n">
        <f aca="false">AR30</f>
        <v>0</v>
      </c>
      <c r="AS29" s="32" t="n">
        <f aca="false">AS30</f>
        <v>0</v>
      </c>
      <c r="AT29" s="32" t="n">
        <f aca="false">AT30</f>
        <v>65</v>
      </c>
    </row>
    <row r="30" s="29" customFormat="true" ht="18.75" hidden="true" customHeight="false" outlineLevel="0" collapsed="false">
      <c r="A30" s="34"/>
      <c r="B30" s="34"/>
      <c r="C30" s="34" t="s">
        <v>643</v>
      </c>
      <c r="D30" s="34"/>
      <c r="E30" s="35" t="s">
        <v>85</v>
      </c>
      <c r="F30" s="36" t="n">
        <f aca="false">F31</f>
        <v>35</v>
      </c>
      <c r="G30" s="36" t="n">
        <f aca="false">G31</f>
        <v>30</v>
      </c>
      <c r="H30" s="36" t="n">
        <f aca="false">H31</f>
        <v>65</v>
      </c>
      <c r="I30" s="36" t="n">
        <f aca="false">I31</f>
        <v>0</v>
      </c>
      <c r="J30" s="36" t="n">
        <f aca="false">J31</f>
        <v>0</v>
      </c>
      <c r="K30" s="36" t="n">
        <f aca="false">K31</f>
        <v>0</v>
      </c>
      <c r="L30" s="36" t="n">
        <f aca="false">L31</f>
        <v>65</v>
      </c>
      <c r="M30" s="36" t="n">
        <f aca="false">M31</f>
        <v>0</v>
      </c>
      <c r="N30" s="36" t="n">
        <f aca="false">N31</f>
        <v>0</v>
      </c>
      <c r="O30" s="36" t="n">
        <f aca="false">O31</f>
        <v>65</v>
      </c>
      <c r="P30" s="36" t="n">
        <f aca="false">P31</f>
        <v>0</v>
      </c>
      <c r="Q30" s="36" t="n">
        <f aca="false">Q31</f>
        <v>0</v>
      </c>
      <c r="R30" s="36" t="n">
        <f aca="false">R31</f>
        <v>65</v>
      </c>
      <c r="S30" s="36" t="n">
        <f aca="false">S31</f>
        <v>0</v>
      </c>
      <c r="T30" s="36" t="n">
        <f aca="false">T31</f>
        <v>65</v>
      </c>
      <c r="U30" s="36" t="n">
        <f aca="false">U31</f>
        <v>0</v>
      </c>
      <c r="V30" s="36" t="n">
        <f aca="false">V31</f>
        <v>65</v>
      </c>
      <c r="W30" s="36" t="n">
        <f aca="false">W31</f>
        <v>0</v>
      </c>
      <c r="X30" s="36" t="n">
        <f aca="false">X31</f>
        <v>65</v>
      </c>
      <c r="Y30" s="36" t="n">
        <f aca="false">Y31</f>
        <v>35</v>
      </c>
      <c r="Z30" s="36" t="n">
        <f aca="false">Z31</f>
        <v>30</v>
      </c>
      <c r="AA30" s="36" t="n">
        <f aca="false">AA31</f>
        <v>65</v>
      </c>
      <c r="AB30" s="36" t="n">
        <f aca="false">AB31</f>
        <v>0</v>
      </c>
      <c r="AC30" s="36" t="n">
        <f aca="false">AC31</f>
        <v>65</v>
      </c>
      <c r="AD30" s="36"/>
      <c r="AE30" s="36" t="n">
        <f aca="false">AE31</f>
        <v>65</v>
      </c>
      <c r="AF30" s="36" t="n">
        <f aca="false">AF31</f>
        <v>0</v>
      </c>
      <c r="AG30" s="36" t="n">
        <f aca="false">AG31</f>
        <v>0</v>
      </c>
      <c r="AH30" s="36" t="n">
        <f aca="false">AH31</f>
        <v>65</v>
      </c>
      <c r="AI30" s="36" t="n">
        <f aca="false">AI31</f>
        <v>0</v>
      </c>
      <c r="AJ30" s="36" t="n">
        <f aca="false">AJ31</f>
        <v>65</v>
      </c>
      <c r="AK30" s="36" t="n">
        <f aca="false">AK31</f>
        <v>35</v>
      </c>
      <c r="AL30" s="36" t="n">
        <f aca="false">AL31</f>
        <v>30</v>
      </c>
      <c r="AM30" s="36" t="n">
        <f aca="false">AM31</f>
        <v>65</v>
      </c>
      <c r="AN30" s="36" t="n">
        <f aca="false">AN31</f>
        <v>0</v>
      </c>
      <c r="AO30" s="36" t="n">
        <f aca="false">AO31</f>
        <v>65</v>
      </c>
      <c r="AP30" s="36" t="n">
        <f aca="false">AP31</f>
        <v>0</v>
      </c>
      <c r="AQ30" s="36" t="n">
        <f aca="false">AQ31</f>
        <v>65</v>
      </c>
      <c r="AR30" s="36" t="n">
        <f aca="false">AR31</f>
        <v>0</v>
      </c>
      <c r="AS30" s="36" t="n">
        <f aca="false">AS31</f>
        <v>0</v>
      </c>
      <c r="AT30" s="36" t="n">
        <f aca="false">AT31</f>
        <v>65</v>
      </c>
    </row>
    <row r="31" s="29" customFormat="true" ht="18.75" hidden="true" customHeight="false" outlineLevel="0" collapsed="false">
      <c r="A31" s="34"/>
      <c r="B31" s="34"/>
      <c r="C31" s="34"/>
      <c r="D31" s="34" t="s">
        <v>69</v>
      </c>
      <c r="E31" s="37" t="s">
        <v>70</v>
      </c>
      <c r="F31" s="36" t="n">
        <v>35</v>
      </c>
      <c r="G31" s="36" t="n">
        <v>30</v>
      </c>
      <c r="H31" s="36" t="n">
        <f aca="false">SUM(F31:G31)</f>
        <v>65</v>
      </c>
      <c r="I31" s="36"/>
      <c r="J31" s="36"/>
      <c r="K31" s="36"/>
      <c r="L31" s="36" t="n">
        <f aca="false">SUM(H31:K31)</f>
        <v>65</v>
      </c>
      <c r="M31" s="36"/>
      <c r="N31" s="36"/>
      <c r="O31" s="36" t="n">
        <f aca="false">SUM(L31:N31)</f>
        <v>65</v>
      </c>
      <c r="P31" s="36"/>
      <c r="Q31" s="36"/>
      <c r="R31" s="36" t="n">
        <f aca="false">SUM(O31:Q31)</f>
        <v>65</v>
      </c>
      <c r="S31" s="36"/>
      <c r="T31" s="36" t="n">
        <f aca="false">SUM(R31:S31)</f>
        <v>65</v>
      </c>
      <c r="U31" s="36"/>
      <c r="V31" s="36" t="n">
        <f aca="false">SUM(T31:U31)</f>
        <v>65</v>
      </c>
      <c r="W31" s="36"/>
      <c r="X31" s="36" t="n">
        <f aca="false">SUM(V31:W31)</f>
        <v>65</v>
      </c>
      <c r="Y31" s="36" t="n">
        <v>35</v>
      </c>
      <c r="Z31" s="36" t="n">
        <v>30</v>
      </c>
      <c r="AA31" s="36" t="n">
        <f aca="false">SUM(Y31:Z31)</f>
        <v>65</v>
      </c>
      <c r="AB31" s="36"/>
      <c r="AC31" s="36" t="n">
        <f aca="false">SUM(AA31:AB31)</f>
        <v>65</v>
      </c>
      <c r="AD31" s="36"/>
      <c r="AE31" s="36" t="n">
        <f aca="false">SUM(AC31:AC31)</f>
        <v>65</v>
      </c>
      <c r="AF31" s="36"/>
      <c r="AG31" s="36"/>
      <c r="AH31" s="36" t="n">
        <f aca="false">SUM(AE31:AG31)</f>
        <v>65</v>
      </c>
      <c r="AI31" s="36"/>
      <c r="AJ31" s="36" t="n">
        <f aca="false">SUM(AG31:AI31)</f>
        <v>65</v>
      </c>
      <c r="AK31" s="36" t="n">
        <v>35</v>
      </c>
      <c r="AL31" s="36" t="n">
        <v>30</v>
      </c>
      <c r="AM31" s="36" t="n">
        <f aca="false">SUM(AK31:AL31)</f>
        <v>65</v>
      </c>
      <c r="AN31" s="36"/>
      <c r="AO31" s="36" t="n">
        <f aca="false">SUM(AM31:AN31)</f>
        <v>65</v>
      </c>
      <c r="AP31" s="36"/>
      <c r="AQ31" s="36" t="n">
        <f aca="false">SUM(AO31:AP31)</f>
        <v>65</v>
      </c>
      <c r="AR31" s="36"/>
      <c r="AS31" s="36"/>
      <c r="AT31" s="36" t="n">
        <f aca="false">SUM(AQ31:AS31)</f>
        <v>65</v>
      </c>
    </row>
    <row r="32" s="29" customFormat="true" ht="18.75" hidden="true" customHeight="false" outlineLevel="0" collapsed="false">
      <c r="A32" s="23"/>
      <c r="B32" s="23"/>
      <c r="C32" s="21"/>
      <c r="D32" s="21"/>
      <c r="E32" s="22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</row>
    <row r="33" customFormat="false" ht="18.75" hidden="true" customHeight="false" outlineLevel="0" collapsed="false">
      <c r="A33" s="30" t="s">
        <v>718</v>
      </c>
      <c r="B33" s="30"/>
      <c r="C33" s="30"/>
      <c r="D33" s="30"/>
      <c r="E33" s="31" t="s">
        <v>719</v>
      </c>
      <c r="F33" s="32" t="n">
        <f aca="false">F34+F52</f>
        <v>10475.9</v>
      </c>
      <c r="G33" s="32" t="n">
        <f aca="false">G34+G52</f>
        <v>0</v>
      </c>
      <c r="H33" s="32" t="n">
        <f aca="false">H34+H52</f>
        <v>10475.9</v>
      </c>
      <c r="I33" s="32" t="n">
        <f aca="false">I34+I52</f>
        <v>0</v>
      </c>
      <c r="J33" s="32" t="n">
        <f aca="false">J34+J52</f>
        <v>0</v>
      </c>
      <c r="K33" s="32" t="n">
        <f aca="false">K34+K52</f>
        <v>0</v>
      </c>
      <c r="L33" s="32" t="n">
        <f aca="false">L34+L52</f>
        <v>10475.9</v>
      </c>
      <c r="M33" s="32" t="n">
        <f aca="false">M34+M52</f>
        <v>0</v>
      </c>
      <c r="N33" s="32" t="n">
        <f aca="false">N34+N52</f>
        <v>0</v>
      </c>
      <c r="O33" s="32" t="n">
        <f aca="false">O34+O52</f>
        <v>10475.9</v>
      </c>
      <c r="P33" s="32" t="n">
        <f aca="false">P34+P52</f>
        <v>0</v>
      </c>
      <c r="Q33" s="32" t="n">
        <f aca="false">Q34+Q52</f>
        <v>0</v>
      </c>
      <c r="R33" s="32" t="n">
        <f aca="false">R34+R52</f>
        <v>10475.9</v>
      </c>
      <c r="S33" s="32" t="n">
        <f aca="false">S34+S52</f>
        <v>0</v>
      </c>
      <c r="T33" s="32" t="n">
        <f aca="false">T34+T52</f>
        <v>10475.9</v>
      </c>
      <c r="U33" s="32" t="n">
        <f aca="false">U34+U52</f>
        <v>0</v>
      </c>
      <c r="V33" s="32" t="n">
        <f aca="false">V34+V52</f>
        <v>10475.9</v>
      </c>
      <c r="W33" s="32" t="n">
        <f aca="false">W34+W52</f>
        <v>0</v>
      </c>
      <c r="X33" s="32" t="n">
        <f aca="false">X34+X52</f>
        <v>10475.9</v>
      </c>
      <c r="Y33" s="32" t="n">
        <f aca="false">Y34+Y52</f>
        <v>10422.1</v>
      </c>
      <c r="Z33" s="32" t="n">
        <f aca="false">Z34+Z52</f>
        <v>0</v>
      </c>
      <c r="AA33" s="32" t="n">
        <f aca="false">AA34+AA52</f>
        <v>10422.1</v>
      </c>
      <c r="AB33" s="32" t="n">
        <f aca="false">AB34+AB52</f>
        <v>0</v>
      </c>
      <c r="AC33" s="32" t="n">
        <f aca="false">AC34+AC52</f>
        <v>10422.1</v>
      </c>
      <c r="AD33" s="32"/>
      <c r="AE33" s="32" t="n">
        <f aca="false">AE34+AE52</f>
        <v>10422.1</v>
      </c>
      <c r="AF33" s="32" t="n">
        <f aca="false">AF34+AF52</f>
        <v>0</v>
      </c>
      <c r="AG33" s="32" t="n">
        <f aca="false">AG34+AG52</f>
        <v>0</v>
      </c>
      <c r="AH33" s="32" t="n">
        <f aca="false">AH34+AH52</f>
        <v>10422.1</v>
      </c>
      <c r="AI33" s="32" t="n">
        <f aca="false">AI34+AI52</f>
        <v>0</v>
      </c>
      <c r="AJ33" s="32" t="n">
        <f aca="false">AJ34+AJ52</f>
        <v>10422.1</v>
      </c>
      <c r="AK33" s="32" t="n">
        <f aca="false">AK34+AK52</f>
        <v>10752.3</v>
      </c>
      <c r="AL33" s="32" t="n">
        <f aca="false">AL34+AL52</f>
        <v>0</v>
      </c>
      <c r="AM33" s="32" t="n">
        <f aca="false">AM34+AM52</f>
        <v>10752.3</v>
      </c>
      <c r="AN33" s="32" t="n">
        <f aca="false">AN34+AN52</f>
        <v>0</v>
      </c>
      <c r="AO33" s="32" t="n">
        <f aca="false">AO34+AO52</f>
        <v>10752.3</v>
      </c>
      <c r="AP33" s="32" t="n">
        <f aca="false">AP34+AP52</f>
        <v>0</v>
      </c>
      <c r="AQ33" s="32" t="n">
        <f aca="false">AQ34+AQ52</f>
        <v>10752.3</v>
      </c>
      <c r="AR33" s="32" t="n">
        <f aca="false">AR34+AR52</f>
        <v>0</v>
      </c>
      <c r="AS33" s="32" t="n">
        <f aca="false">AS34+AS52</f>
        <v>0</v>
      </c>
      <c r="AT33" s="32" t="n">
        <f aca="false">AT34+AT52</f>
        <v>10752.3</v>
      </c>
    </row>
    <row r="34" customFormat="false" ht="18.75" hidden="true" customHeight="false" outlineLevel="0" collapsed="false">
      <c r="A34" s="30"/>
      <c r="B34" s="46" t="s">
        <v>708</v>
      </c>
      <c r="C34" s="46"/>
      <c r="D34" s="46"/>
      <c r="E34" s="93" t="s">
        <v>709</v>
      </c>
      <c r="F34" s="32" t="n">
        <f aca="false">F35+F48</f>
        <v>10236.9</v>
      </c>
      <c r="G34" s="32" t="n">
        <f aca="false">G35+G48</f>
        <v>0</v>
      </c>
      <c r="H34" s="32" t="n">
        <f aca="false">H35+H48</f>
        <v>10236.9</v>
      </c>
      <c r="I34" s="32" t="n">
        <f aca="false">I35+I48</f>
        <v>0</v>
      </c>
      <c r="J34" s="32" t="n">
        <f aca="false">J35+J48</f>
        <v>0</v>
      </c>
      <c r="K34" s="32" t="n">
        <f aca="false">K35+K48</f>
        <v>0</v>
      </c>
      <c r="L34" s="32" t="n">
        <f aca="false">L35+L48</f>
        <v>10236.9</v>
      </c>
      <c r="M34" s="32" t="n">
        <f aca="false">M35+M48</f>
        <v>0</v>
      </c>
      <c r="N34" s="32" t="n">
        <f aca="false">N35+N48</f>
        <v>0</v>
      </c>
      <c r="O34" s="32" t="n">
        <f aca="false">O35+O48</f>
        <v>10236.9</v>
      </c>
      <c r="P34" s="32" t="n">
        <f aca="false">P35+P48</f>
        <v>0</v>
      </c>
      <c r="Q34" s="32" t="n">
        <f aca="false">Q35+Q48</f>
        <v>0</v>
      </c>
      <c r="R34" s="32" t="n">
        <f aca="false">R35+R48</f>
        <v>10236.9</v>
      </c>
      <c r="S34" s="32" t="n">
        <f aca="false">S35+S48</f>
        <v>0</v>
      </c>
      <c r="T34" s="32" t="n">
        <f aca="false">T35+T48</f>
        <v>10236.9</v>
      </c>
      <c r="U34" s="32" t="n">
        <f aca="false">U35+U48</f>
        <v>0</v>
      </c>
      <c r="V34" s="32" t="n">
        <f aca="false">V35+V48</f>
        <v>10236.9</v>
      </c>
      <c r="W34" s="32" t="n">
        <f aca="false">W35+W48</f>
        <v>0</v>
      </c>
      <c r="X34" s="32" t="n">
        <f aca="false">X35+X48</f>
        <v>10236.9</v>
      </c>
      <c r="Y34" s="32" t="n">
        <f aca="false">Y35+Y48</f>
        <v>10317.7</v>
      </c>
      <c r="Z34" s="32" t="n">
        <f aca="false">Z35+Z48</f>
        <v>0</v>
      </c>
      <c r="AA34" s="32" t="n">
        <f aca="false">AA35+AA48</f>
        <v>10317.7</v>
      </c>
      <c r="AB34" s="32" t="n">
        <f aca="false">AB35+AB48</f>
        <v>0</v>
      </c>
      <c r="AC34" s="32" t="n">
        <f aca="false">AC35+AC48</f>
        <v>10317.7</v>
      </c>
      <c r="AD34" s="32"/>
      <c r="AE34" s="32" t="n">
        <f aca="false">AE35+AE48</f>
        <v>10317.7</v>
      </c>
      <c r="AF34" s="32" t="n">
        <f aca="false">AF35+AF48</f>
        <v>0</v>
      </c>
      <c r="AG34" s="32" t="n">
        <f aca="false">AG35+AG48</f>
        <v>0</v>
      </c>
      <c r="AH34" s="32" t="n">
        <f aca="false">AH35+AH48</f>
        <v>10317.7</v>
      </c>
      <c r="AI34" s="32" t="n">
        <f aca="false">AI35+AI48</f>
        <v>0</v>
      </c>
      <c r="AJ34" s="32" t="n">
        <f aca="false">AJ35+AJ48</f>
        <v>10317.7</v>
      </c>
      <c r="AK34" s="32" t="n">
        <f aca="false">AK35+AK48</f>
        <v>10525.3</v>
      </c>
      <c r="AL34" s="32" t="n">
        <f aca="false">AL35+AL48</f>
        <v>0</v>
      </c>
      <c r="AM34" s="32" t="n">
        <f aca="false">AM35+AM48</f>
        <v>10525.3</v>
      </c>
      <c r="AN34" s="32" t="n">
        <f aca="false">AN35+AN48</f>
        <v>0</v>
      </c>
      <c r="AO34" s="32" t="n">
        <f aca="false">AO35+AO48</f>
        <v>10525.3</v>
      </c>
      <c r="AP34" s="32" t="n">
        <f aca="false">AP35+AP48</f>
        <v>0</v>
      </c>
      <c r="AQ34" s="32" t="n">
        <f aca="false">AQ35+AQ48</f>
        <v>10525.3</v>
      </c>
      <c r="AR34" s="32" t="n">
        <f aca="false">AR35+AR48</f>
        <v>0</v>
      </c>
      <c r="AS34" s="32" t="n">
        <f aca="false">AS35+AS48</f>
        <v>0</v>
      </c>
      <c r="AT34" s="32" t="n">
        <f aca="false">AT35+AT48</f>
        <v>10525.3</v>
      </c>
    </row>
    <row r="35" customFormat="false" ht="37.5" hidden="true" customHeight="false" outlineLevel="0" collapsed="false">
      <c r="A35" s="30"/>
      <c r="B35" s="127" t="s">
        <v>720</v>
      </c>
      <c r="C35" s="46"/>
      <c r="D35" s="46"/>
      <c r="E35" s="93" t="s">
        <v>721</v>
      </c>
      <c r="F35" s="32" t="n">
        <f aca="false">F36</f>
        <v>9176.9</v>
      </c>
      <c r="G35" s="32" t="n">
        <f aca="false">G36</f>
        <v>0</v>
      </c>
      <c r="H35" s="32" t="n">
        <f aca="false">H36</f>
        <v>9176.9</v>
      </c>
      <c r="I35" s="32" t="n">
        <f aca="false">I36</f>
        <v>0</v>
      </c>
      <c r="J35" s="32" t="n">
        <f aca="false">J36</f>
        <v>0</v>
      </c>
      <c r="K35" s="32" t="n">
        <f aca="false">K36</f>
        <v>0</v>
      </c>
      <c r="L35" s="32" t="n">
        <f aca="false">L36</f>
        <v>9176.9</v>
      </c>
      <c r="M35" s="32" t="n">
        <f aca="false">M36</f>
        <v>0</v>
      </c>
      <c r="N35" s="32" t="n">
        <f aca="false">N36</f>
        <v>0</v>
      </c>
      <c r="O35" s="32" t="n">
        <f aca="false">O36</f>
        <v>9176.9</v>
      </c>
      <c r="P35" s="32" t="n">
        <f aca="false">P36</f>
        <v>0</v>
      </c>
      <c r="Q35" s="32" t="n">
        <f aca="false">Q36</f>
        <v>0</v>
      </c>
      <c r="R35" s="32" t="n">
        <f aca="false">R36</f>
        <v>9176.9</v>
      </c>
      <c r="S35" s="32" t="n">
        <f aca="false">S36</f>
        <v>0</v>
      </c>
      <c r="T35" s="32" t="n">
        <f aca="false">T36</f>
        <v>9176.9</v>
      </c>
      <c r="U35" s="32" t="n">
        <f aca="false">U36</f>
        <v>0</v>
      </c>
      <c r="V35" s="32" t="n">
        <f aca="false">V36</f>
        <v>9176.9</v>
      </c>
      <c r="W35" s="32" t="n">
        <f aca="false">W36</f>
        <v>0</v>
      </c>
      <c r="X35" s="32" t="n">
        <f aca="false">X36</f>
        <v>9176.9</v>
      </c>
      <c r="Y35" s="32" t="n">
        <f aca="false">Y36</f>
        <v>9257.7</v>
      </c>
      <c r="Z35" s="32" t="n">
        <f aca="false">Z36</f>
        <v>0</v>
      </c>
      <c r="AA35" s="32" t="n">
        <f aca="false">AA36</f>
        <v>9257.7</v>
      </c>
      <c r="AB35" s="32" t="n">
        <f aca="false">AB36</f>
        <v>0</v>
      </c>
      <c r="AC35" s="32" t="n">
        <f aca="false">AC36</f>
        <v>9257.7</v>
      </c>
      <c r="AD35" s="32"/>
      <c r="AE35" s="32" t="n">
        <f aca="false">AE36</f>
        <v>9257.7</v>
      </c>
      <c r="AF35" s="32" t="n">
        <f aca="false">AF36</f>
        <v>0</v>
      </c>
      <c r="AG35" s="32" t="n">
        <f aca="false">AG36</f>
        <v>0</v>
      </c>
      <c r="AH35" s="32" t="n">
        <f aca="false">AH36</f>
        <v>9257.7</v>
      </c>
      <c r="AI35" s="32" t="n">
        <f aca="false">AI36</f>
        <v>0</v>
      </c>
      <c r="AJ35" s="32" t="n">
        <f aca="false">AJ36</f>
        <v>9257.7</v>
      </c>
      <c r="AK35" s="32" t="n">
        <f aca="false">AK36</f>
        <v>9465.3</v>
      </c>
      <c r="AL35" s="32" t="n">
        <f aca="false">AL36</f>
        <v>0</v>
      </c>
      <c r="AM35" s="32" t="n">
        <f aca="false">AM36</f>
        <v>9465.3</v>
      </c>
      <c r="AN35" s="32" t="n">
        <f aca="false">AN36</f>
        <v>0</v>
      </c>
      <c r="AO35" s="32" t="n">
        <f aca="false">AO36</f>
        <v>9465.3</v>
      </c>
      <c r="AP35" s="32" t="n">
        <f aca="false">AP36</f>
        <v>0</v>
      </c>
      <c r="AQ35" s="32" t="n">
        <f aca="false">AQ36</f>
        <v>9465.3</v>
      </c>
      <c r="AR35" s="32" t="n">
        <f aca="false">AR36</f>
        <v>0</v>
      </c>
      <c r="AS35" s="32" t="n">
        <f aca="false">AS36</f>
        <v>0</v>
      </c>
      <c r="AT35" s="32" t="n">
        <f aca="false">AT36</f>
        <v>9465.3</v>
      </c>
    </row>
    <row r="36" customFormat="false" ht="18.75" hidden="true" customHeight="false" outlineLevel="0" collapsed="false">
      <c r="A36" s="30"/>
      <c r="B36" s="30"/>
      <c r="C36" s="30" t="s">
        <v>637</v>
      </c>
      <c r="D36" s="30"/>
      <c r="E36" s="31" t="s">
        <v>638</v>
      </c>
      <c r="F36" s="32" t="n">
        <f aca="false">F37+F41+F44+F46</f>
        <v>9176.9</v>
      </c>
      <c r="G36" s="32" t="n">
        <f aca="false">G37+G41+G44+G46</f>
        <v>0</v>
      </c>
      <c r="H36" s="32" t="n">
        <f aca="false">H37+H41+H44+H46</f>
        <v>9176.9</v>
      </c>
      <c r="I36" s="32" t="n">
        <f aca="false">I37+I41+I44+I46</f>
        <v>0</v>
      </c>
      <c r="J36" s="32" t="n">
        <f aca="false">J37+J41+J44+J46</f>
        <v>0</v>
      </c>
      <c r="K36" s="32" t="n">
        <f aca="false">K37+K41+K44+K46</f>
        <v>0</v>
      </c>
      <c r="L36" s="32" t="n">
        <f aca="false">L37+L41+L44+L46</f>
        <v>9176.9</v>
      </c>
      <c r="M36" s="32" t="n">
        <f aca="false">M37+M41+M44+M46</f>
        <v>0</v>
      </c>
      <c r="N36" s="32" t="n">
        <f aca="false">N37+N41+N44+N46</f>
        <v>0</v>
      </c>
      <c r="O36" s="32" t="n">
        <f aca="false">O37+O41+O44+O46</f>
        <v>9176.9</v>
      </c>
      <c r="P36" s="32" t="n">
        <f aca="false">P37+P41+P44+P46</f>
        <v>0</v>
      </c>
      <c r="Q36" s="32" t="n">
        <f aca="false">Q37+Q41+Q44+Q46</f>
        <v>0</v>
      </c>
      <c r="R36" s="32" t="n">
        <f aca="false">R37+R41+R44+R46</f>
        <v>9176.9</v>
      </c>
      <c r="S36" s="32" t="n">
        <f aca="false">S37+S41+S44+S46</f>
        <v>0</v>
      </c>
      <c r="T36" s="32" t="n">
        <f aca="false">T37+T41+T44+T46</f>
        <v>9176.9</v>
      </c>
      <c r="U36" s="32" t="n">
        <f aca="false">U37+U41+U44+U46</f>
        <v>0</v>
      </c>
      <c r="V36" s="32" t="n">
        <f aca="false">V37+V41+V44+V46</f>
        <v>9176.9</v>
      </c>
      <c r="W36" s="32" t="n">
        <f aca="false">W37+W41+W44+W46</f>
        <v>0</v>
      </c>
      <c r="X36" s="32" t="n">
        <f aca="false">X37+X41+X44+X46</f>
        <v>9176.9</v>
      </c>
      <c r="Y36" s="32" t="n">
        <f aca="false">Y37+Y41+Y44+Y46</f>
        <v>9257.7</v>
      </c>
      <c r="Z36" s="32" t="n">
        <f aca="false">Z37+Z41+Z44+Z46</f>
        <v>0</v>
      </c>
      <c r="AA36" s="32" t="n">
        <f aca="false">AA37+AA41+AA44+AA46</f>
        <v>9257.7</v>
      </c>
      <c r="AB36" s="32" t="n">
        <f aca="false">AB37+AB41+AB44+AB46</f>
        <v>0</v>
      </c>
      <c r="AC36" s="32" t="n">
        <f aca="false">AC37+AC41+AC44+AC46</f>
        <v>9257.7</v>
      </c>
      <c r="AD36" s="32"/>
      <c r="AE36" s="32" t="n">
        <f aca="false">AE37+AE41+AE44+AE46</f>
        <v>9257.7</v>
      </c>
      <c r="AF36" s="32" t="n">
        <f aca="false">AF37+AF41+AF44+AF46</f>
        <v>0</v>
      </c>
      <c r="AG36" s="32" t="n">
        <f aca="false">AG37+AG41+AG44+AG46</f>
        <v>0</v>
      </c>
      <c r="AH36" s="32" t="n">
        <f aca="false">AH37+AH41+AH44+AH46</f>
        <v>9257.7</v>
      </c>
      <c r="AI36" s="32" t="n">
        <f aca="false">AI37+AI41+AI44+AI46</f>
        <v>0</v>
      </c>
      <c r="AJ36" s="32" t="n">
        <f aca="false">AJ37+AJ41+AJ44+AJ46</f>
        <v>9257.7</v>
      </c>
      <c r="AK36" s="32" t="n">
        <f aca="false">AK37+AK41+AK44+AK46</f>
        <v>9465.3</v>
      </c>
      <c r="AL36" s="32" t="n">
        <f aca="false">AL37+AL41+AL44+AL46</f>
        <v>0</v>
      </c>
      <c r="AM36" s="32" t="n">
        <f aca="false">AM37+AM41+AM44+AM46</f>
        <v>9465.3</v>
      </c>
      <c r="AN36" s="32" t="n">
        <f aca="false">AN37+AN41+AN44+AN46</f>
        <v>0</v>
      </c>
      <c r="AO36" s="32" t="n">
        <f aca="false">AO37+AO41+AO44+AO46</f>
        <v>9465.3</v>
      </c>
      <c r="AP36" s="32" t="n">
        <f aca="false">AP37+AP41+AP44+AP46</f>
        <v>0</v>
      </c>
      <c r="AQ36" s="32" t="n">
        <f aca="false">AQ37+AQ41+AQ44+AQ46</f>
        <v>9465.3</v>
      </c>
      <c r="AR36" s="32" t="n">
        <f aca="false">AR37+AR41+AR44+AR46</f>
        <v>0</v>
      </c>
      <c r="AS36" s="32" t="n">
        <f aca="false">AS37+AS41+AS44+AS46</f>
        <v>0</v>
      </c>
      <c r="AT36" s="32" t="n">
        <f aca="false">AT37+AT41+AT44+AT46</f>
        <v>9465.3</v>
      </c>
    </row>
    <row r="37" customFormat="false" ht="18.75" hidden="true" customHeight="false" outlineLevel="0" collapsed="false">
      <c r="A37" s="34"/>
      <c r="B37" s="34"/>
      <c r="C37" s="34" t="s">
        <v>643</v>
      </c>
      <c r="D37" s="34"/>
      <c r="E37" s="35" t="s">
        <v>722</v>
      </c>
      <c r="F37" s="36" t="n">
        <f aca="false">F38+F39+F40</f>
        <v>4542.5</v>
      </c>
      <c r="G37" s="36" t="n">
        <f aca="false">G38+G39+G40</f>
        <v>0</v>
      </c>
      <c r="H37" s="36" t="n">
        <f aca="false">H38+H39+H40</f>
        <v>4542.5</v>
      </c>
      <c r="I37" s="36" t="n">
        <f aca="false">I38+I39+I40</f>
        <v>0</v>
      </c>
      <c r="J37" s="36" t="n">
        <f aca="false">J38+J39+J40</f>
        <v>0</v>
      </c>
      <c r="K37" s="36" t="n">
        <f aca="false">K38+K39+K40</f>
        <v>0</v>
      </c>
      <c r="L37" s="36" t="n">
        <f aca="false">L38+L39+L40</f>
        <v>4542.5</v>
      </c>
      <c r="M37" s="36" t="n">
        <f aca="false">M38+M39+M40</f>
        <v>0</v>
      </c>
      <c r="N37" s="36" t="n">
        <f aca="false">N38+N39+N40</f>
        <v>0</v>
      </c>
      <c r="O37" s="36" t="n">
        <f aca="false">O38+O39+O40</f>
        <v>4542.5</v>
      </c>
      <c r="P37" s="36" t="n">
        <f aca="false">P38+P39+P40</f>
        <v>0</v>
      </c>
      <c r="Q37" s="36" t="n">
        <f aca="false">Q38+Q39+Q40</f>
        <v>0</v>
      </c>
      <c r="R37" s="36" t="n">
        <f aca="false">R38+R39+R40</f>
        <v>4542.5</v>
      </c>
      <c r="S37" s="36" t="n">
        <f aca="false">S38+S39+S40</f>
        <v>0</v>
      </c>
      <c r="T37" s="36" t="n">
        <f aca="false">T38+T39+T40</f>
        <v>4542.5</v>
      </c>
      <c r="U37" s="36" t="n">
        <f aca="false">U38+U39+U40</f>
        <v>0</v>
      </c>
      <c r="V37" s="36" t="n">
        <f aca="false">V38+V39+V40</f>
        <v>4542.5</v>
      </c>
      <c r="W37" s="36" t="n">
        <f aca="false">W38+W39+W40</f>
        <v>0</v>
      </c>
      <c r="X37" s="36" t="n">
        <f aca="false">X38+X39+X40</f>
        <v>4542.5</v>
      </c>
      <c r="Y37" s="36" t="n">
        <f aca="false">Y38+Y39+Y40</f>
        <v>4495.1</v>
      </c>
      <c r="Z37" s="36" t="n">
        <f aca="false">Z38+Z39+Z40</f>
        <v>0</v>
      </c>
      <c r="AA37" s="36" t="n">
        <f aca="false">AA38+AA39+AA40</f>
        <v>4495.1</v>
      </c>
      <c r="AB37" s="36" t="n">
        <f aca="false">AB38+AB39+AB40</f>
        <v>0</v>
      </c>
      <c r="AC37" s="36" t="n">
        <f aca="false">AC38+AC39+AC40</f>
        <v>4495.1</v>
      </c>
      <c r="AD37" s="36"/>
      <c r="AE37" s="36" t="n">
        <f aca="false">AE38+AE39+AE40</f>
        <v>4495.1</v>
      </c>
      <c r="AF37" s="36" t="n">
        <f aca="false">AF38+AF39+AF40</f>
        <v>0</v>
      </c>
      <c r="AG37" s="36" t="n">
        <f aca="false">AG38+AG39+AG40</f>
        <v>0</v>
      </c>
      <c r="AH37" s="36" t="n">
        <f aca="false">AH38+AH39+AH40</f>
        <v>4495.1</v>
      </c>
      <c r="AI37" s="36" t="n">
        <f aca="false">AI38+AI39+AI40</f>
        <v>0</v>
      </c>
      <c r="AJ37" s="36" t="n">
        <f aca="false">AJ38+AJ39+AJ40</f>
        <v>4495.1</v>
      </c>
      <c r="AK37" s="36" t="n">
        <f aca="false">AK38+AK39+AK40</f>
        <v>4542.5</v>
      </c>
      <c r="AL37" s="36" t="n">
        <f aca="false">AL38+AL39+AL40</f>
        <v>0</v>
      </c>
      <c r="AM37" s="36" t="n">
        <f aca="false">AM38+AM39+AM40</f>
        <v>4542.5</v>
      </c>
      <c r="AN37" s="36" t="n">
        <f aca="false">AN38+AN39+AN40</f>
        <v>0</v>
      </c>
      <c r="AO37" s="36" t="n">
        <f aca="false">AO38+AO39+AO40</f>
        <v>4542.5</v>
      </c>
      <c r="AP37" s="36" t="n">
        <f aca="false">AP38+AP39+AP40</f>
        <v>0</v>
      </c>
      <c r="AQ37" s="36" t="n">
        <f aca="false">AQ38+AQ39+AQ40</f>
        <v>4542.5</v>
      </c>
      <c r="AR37" s="36" t="n">
        <f aca="false">AR38+AR39+AR40</f>
        <v>0</v>
      </c>
      <c r="AS37" s="36" t="n">
        <f aca="false">AS38+AS39+AS40</f>
        <v>0</v>
      </c>
      <c r="AT37" s="36" t="n">
        <f aca="false">AT38+AT39+AT40</f>
        <v>4542.5</v>
      </c>
    </row>
    <row r="38" customFormat="false" ht="37.5" hidden="true" customHeight="false" outlineLevel="0" collapsed="false">
      <c r="A38" s="34"/>
      <c r="B38" s="34"/>
      <c r="C38" s="34"/>
      <c r="D38" s="34" t="s">
        <v>86</v>
      </c>
      <c r="E38" s="37" t="s">
        <v>87</v>
      </c>
      <c r="F38" s="36" t="n">
        <v>3627.9</v>
      </c>
      <c r="G38" s="36"/>
      <c r="H38" s="36" t="n">
        <f aca="false">SUM(F38:G38)</f>
        <v>3627.9</v>
      </c>
      <c r="I38" s="36"/>
      <c r="J38" s="36"/>
      <c r="K38" s="36"/>
      <c r="L38" s="36" t="n">
        <f aca="false">SUM(H38:K38)</f>
        <v>3627.9</v>
      </c>
      <c r="M38" s="36"/>
      <c r="N38" s="36"/>
      <c r="O38" s="36" t="n">
        <f aca="false">SUM(L38:N38)</f>
        <v>3627.9</v>
      </c>
      <c r="P38" s="36"/>
      <c r="Q38" s="36"/>
      <c r="R38" s="36" t="n">
        <f aca="false">SUM(O38:Q38)</f>
        <v>3627.9</v>
      </c>
      <c r="S38" s="36"/>
      <c r="T38" s="36" t="n">
        <f aca="false">SUM(R38:S38)</f>
        <v>3627.9</v>
      </c>
      <c r="U38" s="36"/>
      <c r="V38" s="36" t="n">
        <f aca="false">SUM(T38:U38)</f>
        <v>3627.9</v>
      </c>
      <c r="W38" s="36"/>
      <c r="X38" s="36" t="n">
        <f aca="false">SUM(V38:W38)</f>
        <v>3627.9</v>
      </c>
      <c r="Y38" s="36" t="n">
        <v>3574.5</v>
      </c>
      <c r="Z38" s="36"/>
      <c r="AA38" s="36" t="n">
        <f aca="false">SUM(Y38:Z38)</f>
        <v>3574.5</v>
      </c>
      <c r="AB38" s="36"/>
      <c r="AC38" s="36" t="n">
        <f aca="false">SUM(AA38:AB38)</f>
        <v>3574.5</v>
      </c>
      <c r="AD38" s="36"/>
      <c r="AE38" s="36" t="n">
        <f aca="false">SUM(AC38:AC38)</f>
        <v>3574.5</v>
      </c>
      <c r="AF38" s="36"/>
      <c r="AG38" s="36"/>
      <c r="AH38" s="36" t="n">
        <f aca="false">SUM(AE38:AG38)</f>
        <v>3574.5</v>
      </c>
      <c r="AI38" s="36"/>
      <c r="AJ38" s="36" t="n">
        <f aca="false">SUM(AG38:AI38)</f>
        <v>3574.5</v>
      </c>
      <c r="AK38" s="36" t="n">
        <v>3627.9</v>
      </c>
      <c r="AL38" s="36"/>
      <c r="AM38" s="36" t="n">
        <f aca="false">SUM(AK38:AL38)</f>
        <v>3627.9</v>
      </c>
      <c r="AN38" s="36"/>
      <c r="AO38" s="36" t="n">
        <f aca="false">SUM(AM38:AN38)</f>
        <v>3627.9</v>
      </c>
      <c r="AP38" s="36"/>
      <c r="AQ38" s="36" t="n">
        <f aca="false">SUM(AO38:AP38)</f>
        <v>3627.9</v>
      </c>
      <c r="AR38" s="36"/>
      <c r="AS38" s="36"/>
      <c r="AT38" s="36" t="n">
        <f aca="false">SUM(AQ38:AS38)</f>
        <v>3627.9</v>
      </c>
    </row>
    <row r="39" customFormat="false" ht="18.75" hidden="true" customHeight="false" outlineLevel="0" collapsed="false">
      <c r="A39" s="34"/>
      <c r="B39" s="34"/>
      <c r="C39" s="34"/>
      <c r="D39" s="34" t="s">
        <v>69</v>
      </c>
      <c r="E39" s="37" t="s">
        <v>70</v>
      </c>
      <c r="F39" s="36" t="n">
        <v>911.8</v>
      </c>
      <c r="G39" s="36"/>
      <c r="H39" s="36" t="n">
        <f aca="false">SUM(F39:G39)</f>
        <v>911.8</v>
      </c>
      <c r="I39" s="36"/>
      <c r="J39" s="36"/>
      <c r="K39" s="36"/>
      <c r="L39" s="36" t="n">
        <f aca="false">SUM(H39:K39)</f>
        <v>911.8</v>
      </c>
      <c r="M39" s="36"/>
      <c r="N39" s="36"/>
      <c r="O39" s="36" t="n">
        <f aca="false">SUM(L39:N39)</f>
        <v>911.8</v>
      </c>
      <c r="P39" s="36"/>
      <c r="Q39" s="36"/>
      <c r="R39" s="36" t="n">
        <f aca="false">SUM(O39:Q39)</f>
        <v>911.8</v>
      </c>
      <c r="S39" s="36"/>
      <c r="T39" s="36" t="n">
        <f aca="false">SUM(R39:S39)</f>
        <v>911.8</v>
      </c>
      <c r="U39" s="36"/>
      <c r="V39" s="36" t="n">
        <f aca="false">SUM(T39:U39)</f>
        <v>911.8</v>
      </c>
      <c r="W39" s="36"/>
      <c r="X39" s="36" t="n">
        <f aca="false">SUM(V39:W39)</f>
        <v>911.8</v>
      </c>
      <c r="Y39" s="36" t="n">
        <v>917.8</v>
      </c>
      <c r="Z39" s="36"/>
      <c r="AA39" s="36" t="n">
        <f aca="false">SUM(Y39:Z39)</f>
        <v>917.8</v>
      </c>
      <c r="AB39" s="36"/>
      <c r="AC39" s="36" t="n">
        <f aca="false">SUM(AA39:AB39)</f>
        <v>917.8</v>
      </c>
      <c r="AD39" s="36"/>
      <c r="AE39" s="36" t="n">
        <f aca="false">SUM(AC39:AC39)</f>
        <v>917.8</v>
      </c>
      <c r="AF39" s="36"/>
      <c r="AG39" s="36"/>
      <c r="AH39" s="36" t="n">
        <f aca="false">SUM(AE39:AG39)</f>
        <v>917.8</v>
      </c>
      <c r="AI39" s="36"/>
      <c r="AJ39" s="36" t="n">
        <f aca="false">SUM(AG39:AI39)</f>
        <v>917.8</v>
      </c>
      <c r="AK39" s="36" t="n">
        <v>911.8</v>
      </c>
      <c r="AL39" s="36"/>
      <c r="AM39" s="36" t="n">
        <f aca="false">SUM(AK39:AL39)</f>
        <v>911.8</v>
      </c>
      <c r="AN39" s="36"/>
      <c r="AO39" s="36" t="n">
        <f aca="false">SUM(AM39:AN39)</f>
        <v>911.8</v>
      </c>
      <c r="AP39" s="36"/>
      <c r="AQ39" s="36" t="n">
        <f aca="false">SUM(AO39:AP39)</f>
        <v>911.8</v>
      </c>
      <c r="AR39" s="36"/>
      <c r="AS39" s="36"/>
      <c r="AT39" s="36" t="n">
        <f aca="false">SUM(AQ39:AS39)</f>
        <v>911.8</v>
      </c>
    </row>
    <row r="40" customFormat="false" ht="18.75" hidden="true" customHeight="false" outlineLevel="0" collapsed="false">
      <c r="A40" s="34"/>
      <c r="B40" s="34"/>
      <c r="C40" s="34"/>
      <c r="D40" s="34" t="s">
        <v>35</v>
      </c>
      <c r="E40" s="37" t="s">
        <v>36</v>
      </c>
      <c r="F40" s="36" t="n">
        <v>2.8</v>
      </c>
      <c r="G40" s="36"/>
      <c r="H40" s="36" t="n">
        <f aca="false">SUM(F40:G40)</f>
        <v>2.8</v>
      </c>
      <c r="I40" s="36"/>
      <c r="J40" s="36"/>
      <c r="K40" s="36"/>
      <c r="L40" s="36" t="n">
        <f aca="false">SUM(H40:K40)</f>
        <v>2.8</v>
      </c>
      <c r="M40" s="36"/>
      <c r="N40" s="36"/>
      <c r="O40" s="36" t="n">
        <f aca="false">SUM(L40:N40)</f>
        <v>2.8</v>
      </c>
      <c r="P40" s="36"/>
      <c r="Q40" s="36"/>
      <c r="R40" s="36" t="n">
        <f aca="false">SUM(O40:Q40)</f>
        <v>2.8</v>
      </c>
      <c r="S40" s="36"/>
      <c r="T40" s="36" t="n">
        <f aca="false">SUM(R40:S40)</f>
        <v>2.8</v>
      </c>
      <c r="U40" s="36"/>
      <c r="V40" s="36" t="n">
        <f aca="false">SUM(T40:U40)</f>
        <v>2.8</v>
      </c>
      <c r="W40" s="36"/>
      <c r="X40" s="36" t="n">
        <f aca="false">SUM(V40:W40)</f>
        <v>2.8</v>
      </c>
      <c r="Y40" s="36" t="n">
        <v>2.8</v>
      </c>
      <c r="Z40" s="36"/>
      <c r="AA40" s="36" t="n">
        <f aca="false">SUM(Y40:Z40)</f>
        <v>2.8</v>
      </c>
      <c r="AB40" s="36"/>
      <c r="AC40" s="36" t="n">
        <f aca="false">SUM(AA40:AB40)</f>
        <v>2.8</v>
      </c>
      <c r="AD40" s="36"/>
      <c r="AE40" s="36" t="n">
        <f aca="false">SUM(AC40:AC40)</f>
        <v>2.8</v>
      </c>
      <c r="AF40" s="36"/>
      <c r="AG40" s="36"/>
      <c r="AH40" s="36" t="n">
        <f aca="false">SUM(AE40:AG40)</f>
        <v>2.8</v>
      </c>
      <c r="AI40" s="36"/>
      <c r="AJ40" s="36" t="n">
        <f aca="false">SUM(AG40:AI40)</f>
        <v>2.8</v>
      </c>
      <c r="AK40" s="36" t="n">
        <v>2.8</v>
      </c>
      <c r="AL40" s="36"/>
      <c r="AM40" s="36" t="n">
        <f aca="false">SUM(AK40:AL40)</f>
        <v>2.8</v>
      </c>
      <c r="AN40" s="36"/>
      <c r="AO40" s="36" t="n">
        <f aca="false">SUM(AM40:AN40)</f>
        <v>2.8</v>
      </c>
      <c r="AP40" s="36"/>
      <c r="AQ40" s="36" t="n">
        <f aca="false">SUM(AO40:AP40)</f>
        <v>2.8</v>
      </c>
      <c r="AR40" s="36"/>
      <c r="AS40" s="36"/>
      <c r="AT40" s="36" t="n">
        <f aca="false">SUM(AQ40:AS40)</f>
        <v>2.8</v>
      </c>
    </row>
    <row r="41" customFormat="false" ht="18.75" hidden="true" customHeight="false" outlineLevel="0" collapsed="false">
      <c r="A41" s="34"/>
      <c r="B41" s="34"/>
      <c r="C41" s="34" t="s">
        <v>645</v>
      </c>
      <c r="D41" s="34"/>
      <c r="E41" s="35" t="s">
        <v>646</v>
      </c>
      <c r="F41" s="36" t="n">
        <f aca="false">F42+F43</f>
        <v>2035.8</v>
      </c>
      <c r="G41" s="36" t="n">
        <f aca="false">G42+G43</f>
        <v>0</v>
      </c>
      <c r="H41" s="36" t="n">
        <f aca="false">H42+H43</f>
        <v>2035.8</v>
      </c>
      <c r="I41" s="36" t="n">
        <f aca="false">I42+I43</f>
        <v>0</v>
      </c>
      <c r="J41" s="36" t="n">
        <f aca="false">J42+J43</f>
        <v>0</v>
      </c>
      <c r="K41" s="36" t="n">
        <f aca="false">K42+K43</f>
        <v>0</v>
      </c>
      <c r="L41" s="36" t="n">
        <f aca="false">L42+L43</f>
        <v>2035.8</v>
      </c>
      <c r="M41" s="36" t="n">
        <f aca="false">M42+M43</f>
        <v>0</v>
      </c>
      <c r="N41" s="36" t="n">
        <f aca="false">N42+N43</f>
        <v>0</v>
      </c>
      <c r="O41" s="36" t="n">
        <f aca="false">O42+O43</f>
        <v>2035.8</v>
      </c>
      <c r="P41" s="36" t="n">
        <f aca="false">P42+P43</f>
        <v>0</v>
      </c>
      <c r="Q41" s="36" t="n">
        <f aca="false">Q42+Q43</f>
        <v>0</v>
      </c>
      <c r="R41" s="36" t="n">
        <f aca="false">R42+R43</f>
        <v>2035.8</v>
      </c>
      <c r="S41" s="36" t="n">
        <f aca="false">S42+S43</f>
        <v>0</v>
      </c>
      <c r="T41" s="36" t="n">
        <f aca="false">T42+T43</f>
        <v>2035.8</v>
      </c>
      <c r="U41" s="36" t="n">
        <f aca="false">U42+U43</f>
        <v>0</v>
      </c>
      <c r="V41" s="36" t="n">
        <f aca="false">V42+V43</f>
        <v>2035.8</v>
      </c>
      <c r="W41" s="36" t="n">
        <f aca="false">W42+W43</f>
        <v>0</v>
      </c>
      <c r="X41" s="36" t="n">
        <f aca="false">X42+X43</f>
        <v>2035.8</v>
      </c>
      <c r="Y41" s="36" t="n">
        <f aca="false">Y42+Y43</f>
        <v>1978.6</v>
      </c>
      <c r="Z41" s="36" t="n">
        <f aca="false">Z42+Z43</f>
        <v>0</v>
      </c>
      <c r="AA41" s="36" t="n">
        <f aca="false">AA42+AA43</f>
        <v>1978.6</v>
      </c>
      <c r="AB41" s="36" t="n">
        <f aca="false">AB42+AB43</f>
        <v>0</v>
      </c>
      <c r="AC41" s="36" t="n">
        <f aca="false">AC42+AC43</f>
        <v>1978.6</v>
      </c>
      <c r="AD41" s="36"/>
      <c r="AE41" s="36" t="n">
        <f aca="false">AE42+AE43</f>
        <v>1978.6</v>
      </c>
      <c r="AF41" s="36" t="n">
        <f aca="false">AF42+AF43</f>
        <v>0</v>
      </c>
      <c r="AG41" s="36" t="n">
        <f aca="false">AG42+AG43</f>
        <v>0</v>
      </c>
      <c r="AH41" s="36" t="n">
        <f aca="false">AH42+AH43</f>
        <v>1978.6</v>
      </c>
      <c r="AI41" s="36" t="n">
        <f aca="false">AI42+AI43</f>
        <v>0</v>
      </c>
      <c r="AJ41" s="36" t="n">
        <f aca="false">AJ42+AJ43</f>
        <v>1978.6</v>
      </c>
      <c r="AK41" s="36" t="n">
        <f aca="false">AK42+AK43</f>
        <v>2138.8</v>
      </c>
      <c r="AL41" s="36" t="n">
        <f aca="false">AL42+AL43</f>
        <v>0</v>
      </c>
      <c r="AM41" s="36" t="n">
        <f aca="false">AM42+AM43</f>
        <v>2138.8</v>
      </c>
      <c r="AN41" s="36" t="n">
        <f aca="false">AN42+AN43</f>
        <v>0</v>
      </c>
      <c r="AO41" s="36" t="n">
        <f aca="false">AO42+AO43</f>
        <v>2138.8</v>
      </c>
      <c r="AP41" s="36" t="n">
        <f aca="false">AP42+AP43</f>
        <v>0</v>
      </c>
      <c r="AQ41" s="36" t="n">
        <f aca="false">AQ42+AQ43</f>
        <v>2138.8</v>
      </c>
      <c r="AR41" s="36" t="n">
        <f aca="false">AR42+AR43</f>
        <v>0</v>
      </c>
      <c r="AS41" s="36" t="n">
        <f aca="false">AS42+AS43</f>
        <v>0</v>
      </c>
      <c r="AT41" s="36" t="n">
        <f aca="false">AT42+AT43</f>
        <v>2138.8</v>
      </c>
    </row>
    <row r="42" customFormat="false" ht="37.5" hidden="true" customHeight="false" outlineLevel="0" collapsed="false">
      <c r="A42" s="34"/>
      <c r="B42" s="34"/>
      <c r="C42" s="34"/>
      <c r="D42" s="34" t="s">
        <v>86</v>
      </c>
      <c r="E42" s="37" t="s">
        <v>87</v>
      </c>
      <c r="F42" s="36" t="n">
        <v>1885.8</v>
      </c>
      <c r="G42" s="36"/>
      <c r="H42" s="36" t="n">
        <f aca="false">SUM(F42:G42)</f>
        <v>1885.8</v>
      </c>
      <c r="I42" s="36"/>
      <c r="J42" s="36"/>
      <c r="K42" s="36"/>
      <c r="L42" s="36" t="n">
        <f aca="false">SUM(H42:K42)</f>
        <v>1885.8</v>
      </c>
      <c r="M42" s="36"/>
      <c r="N42" s="36"/>
      <c r="O42" s="36" t="n">
        <f aca="false">SUM(L42:N42)</f>
        <v>1885.8</v>
      </c>
      <c r="P42" s="36"/>
      <c r="Q42" s="36"/>
      <c r="R42" s="36" t="n">
        <f aca="false">SUM(O42:Q42)</f>
        <v>1885.8</v>
      </c>
      <c r="S42" s="36"/>
      <c r="T42" s="36" t="n">
        <f aca="false">SUM(R42:S42)</f>
        <v>1885.8</v>
      </c>
      <c r="U42" s="36"/>
      <c r="V42" s="36" t="n">
        <f aca="false">SUM(T42:U42)</f>
        <v>1885.8</v>
      </c>
      <c r="W42" s="36"/>
      <c r="X42" s="36" t="n">
        <f aca="false">SUM(V42:W42)</f>
        <v>1885.8</v>
      </c>
      <c r="Y42" s="36" t="n">
        <v>1978.6</v>
      </c>
      <c r="Z42" s="36"/>
      <c r="AA42" s="36" t="n">
        <f aca="false">SUM(Y42:Z42)</f>
        <v>1978.6</v>
      </c>
      <c r="AB42" s="36"/>
      <c r="AC42" s="36" t="n">
        <f aca="false">SUM(AA42:AB42)</f>
        <v>1978.6</v>
      </c>
      <c r="AD42" s="36"/>
      <c r="AE42" s="36" t="n">
        <f aca="false">SUM(AC42:AC42)</f>
        <v>1978.6</v>
      </c>
      <c r="AF42" s="36"/>
      <c r="AG42" s="36"/>
      <c r="AH42" s="36" t="n">
        <f aca="false">SUM(AE42:AG42)</f>
        <v>1978.6</v>
      </c>
      <c r="AI42" s="36"/>
      <c r="AJ42" s="36" t="n">
        <f aca="false">SUM(AG42:AI42)</f>
        <v>1978.6</v>
      </c>
      <c r="AK42" s="36" t="n">
        <v>1988.8</v>
      </c>
      <c r="AL42" s="36"/>
      <c r="AM42" s="36" t="n">
        <f aca="false">SUM(AK42:AL42)</f>
        <v>1988.8</v>
      </c>
      <c r="AN42" s="36"/>
      <c r="AO42" s="36" t="n">
        <f aca="false">SUM(AM42:AN42)</f>
        <v>1988.8</v>
      </c>
      <c r="AP42" s="36"/>
      <c r="AQ42" s="36" t="n">
        <f aca="false">SUM(AO42:AP42)</f>
        <v>1988.8</v>
      </c>
      <c r="AR42" s="36"/>
      <c r="AS42" s="36"/>
      <c r="AT42" s="36" t="n">
        <f aca="false">SUM(AQ42:AS42)</f>
        <v>1988.8</v>
      </c>
    </row>
    <row r="43" customFormat="false" ht="18.75" hidden="true" customHeight="false" outlineLevel="0" collapsed="false">
      <c r="A43" s="34"/>
      <c r="B43" s="34"/>
      <c r="C43" s="34"/>
      <c r="D43" s="34" t="s">
        <v>69</v>
      </c>
      <c r="E43" s="37" t="s">
        <v>70</v>
      </c>
      <c r="F43" s="36" t="n">
        <v>150</v>
      </c>
      <c r="G43" s="36"/>
      <c r="H43" s="36" t="n">
        <f aca="false">SUM(F43:G43)</f>
        <v>150</v>
      </c>
      <c r="I43" s="36"/>
      <c r="J43" s="36"/>
      <c r="K43" s="36"/>
      <c r="L43" s="36" t="n">
        <f aca="false">SUM(H43:K43)</f>
        <v>150</v>
      </c>
      <c r="M43" s="36"/>
      <c r="N43" s="36"/>
      <c r="O43" s="36" t="n">
        <f aca="false">SUM(L43:N43)</f>
        <v>150</v>
      </c>
      <c r="P43" s="36"/>
      <c r="Q43" s="36"/>
      <c r="R43" s="36" t="n">
        <f aca="false">SUM(O43:Q43)</f>
        <v>150</v>
      </c>
      <c r="S43" s="36"/>
      <c r="T43" s="36" t="n">
        <f aca="false">SUM(R43:S43)</f>
        <v>150</v>
      </c>
      <c r="U43" s="36"/>
      <c r="V43" s="36" t="n">
        <f aca="false">SUM(T43:U43)</f>
        <v>150</v>
      </c>
      <c r="W43" s="36"/>
      <c r="X43" s="36" t="n">
        <f aca="false">SUM(V43:W43)</f>
        <v>150</v>
      </c>
      <c r="Y43" s="36"/>
      <c r="Z43" s="36"/>
      <c r="AA43" s="36" t="n">
        <f aca="false">SUM(Y43:Z43)</f>
        <v>0</v>
      </c>
      <c r="AB43" s="36"/>
      <c r="AC43" s="36" t="n">
        <f aca="false">SUM(AA43:AB43)</f>
        <v>0</v>
      </c>
      <c r="AD43" s="36"/>
      <c r="AE43" s="36" t="n">
        <f aca="false">SUM(AC43:AC43)</f>
        <v>0</v>
      </c>
      <c r="AF43" s="36"/>
      <c r="AG43" s="36"/>
      <c r="AH43" s="36" t="n">
        <f aca="false">SUM(AE43:AG43)</f>
        <v>0</v>
      </c>
      <c r="AI43" s="36"/>
      <c r="AJ43" s="36" t="n">
        <f aca="false">SUM(AG43:AI43)</f>
        <v>0</v>
      </c>
      <c r="AK43" s="36" t="n">
        <v>150</v>
      </c>
      <c r="AL43" s="36"/>
      <c r="AM43" s="36" t="n">
        <f aca="false">SUM(AK43:AL43)</f>
        <v>150</v>
      </c>
      <c r="AN43" s="36"/>
      <c r="AO43" s="36" t="n">
        <f aca="false">SUM(AM43:AN43)</f>
        <v>150</v>
      </c>
      <c r="AP43" s="36"/>
      <c r="AQ43" s="36" t="n">
        <f aca="false">SUM(AO43:AP43)</f>
        <v>150</v>
      </c>
      <c r="AR43" s="36"/>
      <c r="AS43" s="36"/>
      <c r="AT43" s="36" t="n">
        <f aca="false">SUM(AQ43:AS43)</f>
        <v>150</v>
      </c>
    </row>
    <row r="44" customFormat="false" ht="18.75" hidden="true" customHeight="false" outlineLevel="0" collapsed="false">
      <c r="A44" s="34"/>
      <c r="B44" s="34"/>
      <c r="C44" s="34" t="s">
        <v>647</v>
      </c>
      <c r="D44" s="34"/>
      <c r="E44" s="35" t="s">
        <v>128</v>
      </c>
      <c r="F44" s="36" t="n">
        <f aca="false">F45</f>
        <v>105.6</v>
      </c>
      <c r="G44" s="36" t="n">
        <f aca="false">G45</f>
        <v>0</v>
      </c>
      <c r="H44" s="36" t="n">
        <f aca="false">H45</f>
        <v>105.6</v>
      </c>
      <c r="I44" s="36" t="n">
        <f aca="false">I45</f>
        <v>0</v>
      </c>
      <c r="J44" s="36" t="n">
        <f aca="false">J45</f>
        <v>0</v>
      </c>
      <c r="K44" s="36" t="n">
        <f aca="false">K45</f>
        <v>0</v>
      </c>
      <c r="L44" s="36" t="n">
        <f aca="false">L45</f>
        <v>105.6</v>
      </c>
      <c r="M44" s="36" t="n">
        <f aca="false">M45</f>
        <v>0</v>
      </c>
      <c r="N44" s="36" t="n">
        <f aca="false">N45</f>
        <v>0</v>
      </c>
      <c r="O44" s="36" t="n">
        <f aca="false">O45</f>
        <v>105.6</v>
      </c>
      <c r="P44" s="36" t="n">
        <f aca="false">P45</f>
        <v>0</v>
      </c>
      <c r="Q44" s="36" t="n">
        <f aca="false">Q45</f>
        <v>0</v>
      </c>
      <c r="R44" s="36" t="n">
        <f aca="false">R45</f>
        <v>105.6</v>
      </c>
      <c r="S44" s="36" t="n">
        <f aca="false">S45</f>
        <v>0</v>
      </c>
      <c r="T44" s="36" t="n">
        <f aca="false">T45</f>
        <v>105.6</v>
      </c>
      <c r="U44" s="36" t="n">
        <f aca="false">U45</f>
        <v>0</v>
      </c>
      <c r="V44" s="36" t="n">
        <f aca="false">V45</f>
        <v>105.6</v>
      </c>
      <c r="W44" s="36" t="n">
        <f aca="false">W45</f>
        <v>0</v>
      </c>
      <c r="X44" s="36" t="n">
        <f aca="false">X45</f>
        <v>105.6</v>
      </c>
      <c r="Y44" s="36" t="n">
        <f aca="false">Y45</f>
        <v>105.6</v>
      </c>
      <c r="Z44" s="36" t="n">
        <f aca="false">Z45</f>
        <v>0</v>
      </c>
      <c r="AA44" s="36" t="n">
        <f aca="false">AA45</f>
        <v>105.6</v>
      </c>
      <c r="AB44" s="36" t="n">
        <f aca="false">AB45</f>
        <v>0</v>
      </c>
      <c r="AC44" s="36" t="n">
        <f aca="false">AC45</f>
        <v>105.6</v>
      </c>
      <c r="AD44" s="36"/>
      <c r="AE44" s="36" t="n">
        <f aca="false">AE45</f>
        <v>105.6</v>
      </c>
      <c r="AF44" s="36" t="n">
        <f aca="false">AF45</f>
        <v>0</v>
      </c>
      <c r="AG44" s="36" t="n">
        <f aca="false">AG45</f>
        <v>0</v>
      </c>
      <c r="AH44" s="36" t="n">
        <f aca="false">AH45</f>
        <v>105.6</v>
      </c>
      <c r="AI44" s="36" t="n">
        <f aca="false">AI45</f>
        <v>0</v>
      </c>
      <c r="AJ44" s="36" t="n">
        <f aca="false">AJ45</f>
        <v>105.6</v>
      </c>
      <c r="AK44" s="36" t="n">
        <f aca="false">AK45</f>
        <v>105.6</v>
      </c>
      <c r="AL44" s="36" t="n">
        <f aca="false">AL45</f>
        <v>0</v>
      </c>
      <c r="AM44" s="36" t="n">
        <f aca="false">AM45</f>
        <v>105.6</v>
      </c>
      <c r="AN44" s="36" t="n">
        <f aca="false">AN45</f>
        <v>0</v>
      </c>
      <c r="AO44" s="36" t="n">
        <f aca="false">AO45</f>
        <v>105.6</v>
      </c>
      <c r="AP44" s="36" t="n">
        <f aca="false">AP45</f>
        <v>0</v>
      </c>
      <c r="AQ44" s="36" t="n">
        <f aca="false">AQ45</f>
        <v>105.6</v>
      </c>
      <c r="AR44" s="36" t="n">
        <f aca="false">AR45</f>
        <v>0</v>
      </c>
      <c r="AS44" s="36" t="n">
        <f aca="false">AS45</f>
        <v>0</v>
      </c>
      <c r="AT44" s="36" t="n">
        <f aca="false">AT45</f>
        <v>105.6</v>
      </c>
    </row>
    <row r="45" customFormat="false" ht="18.75" hidden="true" customHeight="false" outlineLevel="0" collapsed="false">
      <c r="A45" s="34"/>
      <c r="B45" s="34"/>
      <c r="C45" s="34"/>
      <c r="D45" s="34" t="s">
        <v>69</v>
      </c>
      <c r="E45" s="37" t="s">
        <v>70</v>
      </c>
      <c r="F45" s="36" t="n">
        <v>105.6</v>
      </c>
      <c r="G45" s="36"/>
      <c r="H45" s="36" t="n">
        <f aca="false">SUM(F45:G45)</f>
        <v>105.6</v>
      </c>
      <c r="I45" s="36"/>
      <c r="J45" s="36"/>
      <c r="K45" s="36"/>
      <c r="L45" s="36" t="n">
        <f aca="false">SUM(H45:K45)</f>
        <v>105.6</v>
      </c>
      <c r="M45" s="36"/>
      <c r="N45" s="36"/>
      <c r="O45" s="36" t="n">
        <f aca="false">SUM(L45:N45)</f>
        <v>105.6</v>
      </c>
      <c r="P45" s="36"/>
      <c r="Q45" s="36"/>
      <c r="R45" s="36" t="n">
        <f aca="false">SUM(O45:Q45)</f>
        <v>105.6</v>
      </c>
      <c r="S45" s="36"/>
      <c r="T45" s="36" t="n">
        <f aca="false">SUM(R45:S45)</f>
        <v>105.6</v>
      </c>
      <c r="U45" s="36"/>
      <c r="V45" s="36" t="n">
        <f aca="false">SUM(T45:U45)</f>
        <v>105.6</v>
      </c>
      <c r="W45" s="36"/>
      <c r="X45" s="36" t="n">
        <f aca="false">SUM(V45:W45)</f>
        <v>105.6</v>
      </c>
      <c r="Y45" s="36" t="n">
        <v>105.6</v>
      </c>
      <c r="Z45" s="36"/>
      <c r="AA45" s="36" t="n">
        <f aca="false">SUM(Y45:Z45)</f>
        <v>105.6</v>
      </c>
      <c r="AB45" s="36"/>
      <c r="AC45" s="36" t="n">
        <f aca="false">SUM(AA45:AB45)</f>
        <v>105.6</v>
      </c>
      <c r="AD45" s="36"/>
      <c r="AE45" s="36" t="n">
        <f aca="false">SUM(AC45:AC45)</f>
        <v>105.6</v>
      </c>
      <c r="AF45" s="36"/>
      <c r="AG45" s="36"/>
      <c r="AH45" s="36" t="n">
        <f aca="false">SUM(AE45:AG45)</f>
        <v>105.6</v>
      </c>
      <c r="AI45" s="36"/>
      <c r="AJ45" s="36" t="n">
        <f aca="false">SUM(AG45:AI45)</f>
        <v>105.6</v>
      </c>
      <c r="AK45" s="36" t="n">
        <v>105.6</v>
      </c>
      <c r="AL45" s="36"/>
      <c r="AM45" s="36" t="n">
        <f aca="false">SUM(AK45:AL45)</f>
        <v>105.6</v>
      </c>
      <c r="AN45" s="36"/>
      <c r="AO45" s="36" t="n">
        <f aca="false">SUM(AM45:AN45)</f>
        <v>105.6</v>
      </c>
      <c r="AP45" s="36"/>
      <c r="AQ45" s="36" t="n">
        <f aca="false">SUM(AO45:AP45)</f>
        <v>105.6</v>
      </c>
      <c r="AR45" s="36"/>
      <c r="AS45" s="36"/>
      <c r="AT45" s="36" t="n">
        <f aca="false">SUM(AQ45:AS45)</f>
        <v>105.6</v>
      </c>
    </row>
    <row r="46" customFormat="false" ht="18.75" hidden="true" customHeight="false" outlineLevel="0" collapsed="false">
      <c r="A46" s="34"/>
      <c r="B46" s="34"/>
      <c r="C46" s="34" t="s">
        <v>648</v>
      </c>
      <c r="D46" s="34"/>
      <c r="E46" s="35" t="s">
        <v>649</v>
      </c>
      <c r="F46" s="36" t="n">
        <f aca="false">F47</f>
        <v>2493</v>
      </c>
      <c r="G46" s="36" t="n">
        <f aca="false">G47</f>
        <v>0</v>
      </c>
      <c r="H46" s="36" t="n">
        <f aca="false">H47</f>
        <v>2493</v>
      </c>
      <c r="I46" s="36" t="n">
        <f aca="false">I47</f>
        <v>0</v>
      </c>
      <c r="J46" s="36" t="n">
        <f aca="false">J47</f>
        <v>0</v>
      </c>
      <c r="K46" s="36" t="n">
        <f aca="false">K47</f>
        <v>0</v>
      </c>
      <c r="L46" s="36" t="n">
        <f aca="false">L47</f>
        <v>2493</v>
      </c>
      <c r="M46" s="36" t="n">
        <f aca="false">M47</f>
        <v>0</v>
      </c>
      <c r="N46" s="36" t="n">
        <f aca="false">N47</f>
        <v>0</v>
      </c>
      <c r="O46" s="36" t="n">
        <f aca="false">O47</f>
        <v>2493</v>
      </c>
      <c r="P46" s="36" t="n">
        <f aca="false">P47</f>
        <v>0</v>
      </c>
      <c r="Q46" s="36" t="n">
        <f aca="false">Q47</f>
        <v>0</v>
      </c>
      <c r="R46" s="36" t="n">
        <f aca="false">R47</f>
        <v>2493</v>
      </c>
      <c r="S46" s="36" t="n">
        <f aca="false">S47</f>
        <v>0</v>
      </c>
      <c r="T46" s="36" t="n">
        <f aca="false">T47</f>
        <v>2493</v>
      </c>
      <c r="U46" s="36" t="n">
        <f aca="false">U47</f>
        <v>0</v>
      </c>
      <c r="V46" s="36" t="n">
        <f aca="false">V47</f>
        <v>2493</v>
      </c>
      <c r="W46" s="36" t="n">
        <f aca="false">W47</f>
        <v>0</v>
      </c>
      <c r="X46" s="36" t="n">
        <f aca="false">X47</f>
        <v>2493</v>
      </c>
      <c r="Y46" s="36" t="n">
        <f aca="false">Y47</f>
        <v>2678.4</v>
      </c>
      <c r="Z46" s="36" t="n">
        <f aca="false">Z47</f>
        <v>0</v>
      </c>
      <c r="AA46" s="36" t="n">
        <f aca="false">AA47</f>
        <v>2678.4</v>
      </c>
      <c r="AB46" s="36" t="n">
        <f aca="false">AB47</f>
        <v>0</v>
      </c>
      <c r="AC46" s="36" t="n">
        <f aca="false">AC47</f>
        <v>2678.4</v>
      </c>
      <c r="AD46" s="36"/>
      <c r="AE46" s="36" t="n">
        <f aca="false">AE47</f>
        <v>2678.4</v>
      </c>
      <c r="AF46" s="36" t="n">
        <f aca="false">AF47</f>
        <v>0</v>
      </c>
      <c r="AG46" s="36" t="n">
        <f aca="false">AG47</f>
        <v>0</v>
      </c>
      <c r="AH46" s="36" t="n">
        <f aca="false">AH47</f>
        <v>2678.4</v>
      </c>
      <c r="AI46" s="36" t="n">
        <f aca="false">AI47</f>
        <v>0</v>
      </c>
      <c r="AJ46" s="36" t="n">
        <f aca="false">AJ47</f>
        <v>2678.4</v>
      </c>
      <c r="AK46" s="36" t="n">
        <f aca="false">AK47</f>
        <v>2678.4</v>
      </c>
      <c r="AL46" s="36" t="n">
        <f aca="false">AL47</f>
        <v>0</v>
      </c>
      <c r="AM46" s="36" t="n">
        <f aca="false">AM47</f>
        <v>2678.4</v>
      </c>
      <c r="AN46" s="36" t="n">
        <f aca="false">AN47</f>
        <v>0</v>
      </c>
      <c r="AO46" s="36" t="n">
        <f aca="false">AO47</f>
        <v>2678.4</v>
      </c>
      <c r="AP46" s="36" t="n">
        <f aca="false">AP47</f>
        <v>0</v>
      </c>
      <c r="AQ46" s="36" t="n">
        <f aca="false">AQ47</f>
        <v>2678.4</v>
      </c>
      <c r="AR46" s="36" t="n">
        <f aca="false">AR47</f>
        <v>0</v>
      </c>
      <c r="AS46" s="36" t="n">
        <f aca="false">AS47</f>
        <v>0</v>
      </c>
      <c r="AT46" s="36" t="n">
        <f aca="false">AT47</f>
        <v>2678.4</v>
      </c>
    </row>
    <row r="47" customFormat="false" ht="18.75" hidden="true" customHeight="false" outlineLevel="0" collapsed="false">
      <c r="A47" s="34"/>
      <c r="B47" s="34"/>
      <c r="C47" s="34"/>
      <c r="D47" s="34" t="s">
        <v>71</v>
      </c>
      <c r="E47" s="37" t="s">
        <v>72</v>
      </c>
      <c r="F47" s="36" t="n">
        <v>2493</v>
      </c>
      <c r="G47" s="36"/>
      <c r="H47" s="36" t="n">
        <f aca="false">SUM(F47:G47)</f>
        <v>2493</v>
      </c>
      <c r="I47" s="36"/>
      <c r="J47" s="36"/>
      <c r="K47" s="36"/>
      <c r="L47" s="36" t="n">
        <f aca="false">SUM(H47:K47)</f>
        <v>2493</v>
      </c>
      <c r="M47" s="36"/>
      <c r="N47" s="36"/>
      <c r="O47" s="36" t="n">
        <f aca="false">SUM(L47:N47)</f>
        <v>2493</v>
      </c>
      <c r="P47" s="36"/>
      <c r="Q47" s="36"/>
      <c r="R47" s="36" t="n">
        <f aca="false">SUM(O47:Q47)</f>
        <v>2493</v>
      </c>
      <c r="S47" s="36"/>
      <c r="T47" s="36" t="n">
        <f aca="false">SUM(R47:S47)</f>
        <v>2493</v>
      </c>
      <c r="U47" s="36"/>
      <c r="V47" s="36" t="n">
        <f aca="false">SUM(T47:U47)</f>
        <v>2493</v>
      </c>
      <c r="W47" s="36"/>
      <c r="X47" s="36" t="n">
        <f aca="false">SUM(V47:W47)</f>
        <v>2493</v>
      </c>
      <c r="Y47" s="36" t="n">
        <v>2678.4</v>
      </c>
      <c r="Z47" s="36"/>
      <c r="AA47" s="36" t="n">
        <f aca="false">SUM(Y47:Z47)</f>
        <v>2678.4</v>
      </c>
      <c r="AB47" s="36"/>
      <c r="AC47" s="36" t="n">
        <f aca="false">SUM(AA47:AB47)</f>
        <v>2678.4</v>
      </c>
      <c r="AD47" s="36"/>
      <c r="AE47" s="36" t="n">
        <f aca="false">SUM(AC47:AC47)</f>
        <v>2678.4</v>
      </c>
      <c r="AF47" s="36"/>
      <c r="AG47" s="36"/>
      <c r="AH47" s="36" t="n">
        <f aca="false">SUM(AE47:AG47)</f>
        <v>2678.4</v>
      </c>
      <c r="AI47" s="36"/>
      <c r="AJ47" s="36" t="n">
        <f aca="false">SUM(AG47:AI47)</f>
        <v>2678.4</v>
      </c>
      <c r="AK47" s="36" t="n">
        <v>2678.4</v>
      </c>
      <c r="AL47" s="36"/>
      <c r="AM47" s="36" t="n">
        <f aca="false">SUM(AK47:AL47)</f>
        <v>2678.4</v>
      </c>
      <c r="AN47" s="36"/>
      <c r="AO47" s="36" t="n">
        <f aca="false">SUM(AM47:AN47)</f>
        <v>2678.4</v>
      </c>
      <c r="AP47" s="36"/>
      <c r="AQ47" s="36" t="n">
        <f aca="false">SUM(AO47:AP47)</f>
        <v>2678.4</v>
      </c>
      <c r="AR47" s="36"/>
      <c r="AS47" s="36"/>
      <c r="AT47" s="36" t="n">
        <f aca="false">SUM(AQ47:AS47)</f>
        <v>2678.4</v>
      </c>
    </row>
    <row r="48" customFormat="false" ht="18.75" hidden="true" customHeight="false" outlineLevel="0" collapsed="false">
      <c r="A48" s="34"/>
      <c r="B48" s="127" t="s">
        <v>712</v>
      </c>
      <c r="C48" s="46"/>
      <c r="D48" s="46"/>
      <c r="E48" s="93" t="s">
        <v>713</v>
      </c>
      <c r="F48" s="32" t="n">
        <f aca="false">F49</f>
        <v>1060</v>
      </c>
      <c r="G48" s="32" t="n">
        <f aca="false">G49</f>
        <v>0</v>
      </c>
      <c r="H48" s="32" t="n">
        <f aca="false">H49</f>
        <v>1060</v>
      </c>
      <c r="I48" s="32" t="n">
        <f aca="false">I49</f>
        <v>0</v>
      </c>
      <c r="J48" s="32" t="n">
        <f aca="false">J49</f>
        <v>0</v>
      </c>
      <c r="K48" s="32" t="n">
        <f aca="false">K49</f>
        <v>0</v>
      </c>
      <c r="L48" s="32" t="n">
        <f aca="false">L49</f>
        <v>1060</v>
      </c>
      <c r="M48" s="32" t="n">
        <f aca="false">M49</f>
        <v>0</v>
      </c>
      <c r="N48" s="32" t="n">
        <f aca="false">N49</f>
        <v>0</v>
      </c>
      <c r="O48" s="32" t="n">
        <f aca="false">O49</f>
        <v>1060</v>
      </c>
      <c r="P48" s="32" t="n">
        <f aca="false">P49</f>
        <v>0</v>
      </c>
      <c r="Q48" s="32" t="n">
        <f aca="false">Q49</f>
        <v>0</v>
      </c>
      <c r="R48" s="32" t="n">
        <f aca="false">R49</f>
        <v>1060</v>
      </c>
      <c r="S48" s="32" t="n">
        <f aca="false">S49</f>
        <v>0</v>
      </c>
      <c r="T48" s="32" t="n">
        <f aca="false">T49</f>
        <v>1060</v>
      </c>
      <c r="U48" s="32" t="n">
        <f aca="false">U49</f>
        <v>0</v>
      </c>
      <c r="V48" s="32" t="n">
        <f aca="false">V49</f>
        <v>1060</v>
      </c>
      <c r="W48" s="32" t="n">
        <f aca="false">W49</f>
        <v>0</v>
      </c>
      <c r="X48" s="32" t="n">
        <f aca="false">X49</f>
        <v>1060</v>
      </c>
      <c r="Y48" s="32" t="n">
        <f aca="false">Y49</f>
        <v>1060</v>
      </c>
      <c r="Z48" s="32" t="n">
        <f aca="false">Z49</f>
        <v>0</v>
      </c>
      <c r="AA48" s="32" t="n">
        <f aca="false">AA49</f>
        <v>1060</v>
      </c>
      <c r="AB48" s="32" t="n">
        <f aca="false">AB49</f>
        <v>0</v>
      </c>
      <c r="AC48" s="32" t="n">
        <f aca="false">AC49</f>
        <v>1060</v>
      </c>
      <c r="AD48" s="32"/>
      <c r="AE48" s="32" t="n">
        <f aca="false">AE49</f>
        <v>1060</v>
      </c>
      <c r="AF48" s="32" t="n">
        <f aca="false">AF49</f>
        <v>0</v>
      </c>
      <c r="AG48" s="32" t="n">
        <f aca="false">AG49</f>
        <v>0</v>
      </c>
      <c r="AH48" s="32" t="n">
        <f aca="false">AH49</f>
        <v>1060</v>
      </c>
      <c r="AI48" s="32" t="n">
        <f aca="false">AI49</f>
        <v>0</v>
      </c>
      <c r="AJ48" s="32" t="n">
        <f aca="false">AJ49</f>
        <v>1060</v>
      </c>
      <c r="AK48" s="32" t="n">
        <f aca="false">AK49</f>
        <v>1060</v>
      </c>
      <c r="AL48" s="32" t="n">
        <f aca="false">AL49</f>
        <v>0</v>
      </c>
      <c r="AM48" s="32" t="n">
        <f aca="false">AM49</f>
        <v>1060</v>
      </c>
      <c r="AN48" s="32" t="n">
        <f aca="false">AN49</f>
        <v>0</v>
      </c>
      <c r="AO48" s="32" t="n">
        <f aca="false">AO49</f>
        <v>1060</v>
      </c>
      <c r="AP48" s="32" t="n">
        <f aca="false">AP49</f>
        <v>0</v>
      </c>
      <c r="AQ48" s="32" t="n">
        <f aca="false">AQ49</f>
        <v>1060</v>
      </c>
      <c r="AR48" s="32" t="n">
        <f aca="false">AR49</f>
        <v>0</v>
      </c>
      <c r="AS48" s="32" t="n">
        <f aca="false">AS49</f>
        <v>0</v>
      </c>
      <c r="AT48" s="32" t="n">
        <f aca="false">AT49</f>
        <v>1060</v>
      </c>
    </row>
    <row r="49" customFormat="false" ht="18.75" hidden="true" customHeight="false" outlineLevel="0" collapsed="false">
      <c r="A49" s="30"/>
      <c r="B49" s="30"/>
      <c r="C49" s="30" t="s">
        <v>650</v>
      </c>
      <c r="D49" s="30"/>
      <c r="E49" s="31" t="s">
        <v>651</v>
      </c>
      <c r="F49" s="32" t="n">
        <f aca="false">F50</f>
        <v>1060</v>
      </c>
      <c r="G49" s="32" t="n">
        <f aca="false">G50</f>
        <v>0</v>
      </c>
      <c r="H49" s="32" t="n">
        <f aca="false">H50</f>
        <v>1060</v>
      </c>
      <c r="I49" s="32" t="n">
        <f aca="false">I50</f>
        <v>0</v>
      </c>
      <c r="J49" s="32" t="n">
        <f aca="false">J50</f>
        <v>0</v>
      </c>
      <c r="K49" s="32" t="n">
        <f aca="false">K50</f>
        <v>0</v>
      </c>
      <c r="L49" s="32" t="n">
        <f aca="false">L50</f>
        <v>1060</v>
      </c>
      <c r="M49" s="32" t="n">
        <f aca="false">M50</f>
        <v>0</v>
      </c>
      <c r="N49" s="32" t="n">
        <f aca="false">N50</f>
        <v>0</v>
      </c>
      <c r="O49" s="32" t="n">
        <f aca="false">O50</f>
        <v>1060</v>
      </c>
      <c r="P49" s="32" t="n">
        <f aca="false">P50</f>
        <v>0</v>
      </c>
      <c r="Q49" s="32" t="n">
        <f aca="false">Q50</f>
        <v>0</v>
      </c>
      <c r="R49" s="32" t="n">
        <f aca="false">R50</f>
        <v>1060</v>
      </c>
      <c r="S49" s="32" t="n">
        <f aca="false">S50</f>
        <v>0</v>
      </c>
      <c r="T49" s="32" t="n">
        <f aca="false">T50</f>
        <v>1060</v>
      </c>
      <c r="U49" s="32" t="n">
        <f aca="false">U50</f>
        <v>0</v>
      </c>
      <c r="V49" s="32" t="n">
        <f aca="false">V50</f>
        <v>1060</v>
      </c>
      <c r="W49" s="32" t="n">
        <f aca="false">W50</f>
        <v>0</v>
      </c>
      <c r="X49" s="32" t="n">
        <f aca="false">X50</f>
        <v>1060</v>
      </c>
      <c r="Y49" s="32" t="n">
        <f aca="false">Y50</f>
        <v>1060</v>
      </c>
      <c r="Z49" s="32" t="n">
        <f aca="false">Z50</f>
        <v>0</v>
      </c>
      <c r="AA49" s="32" t="n">
        <f aca="false">AA50</f>
        <v>1060</v>
      </c>
      <c r="AB49" s="32" t="n">
        <f aca="false">AB50</f>
        <v>0</v>
      </c>
      <c r="AC49" s="32" t="n">
        <f aca="false">AC50</f>
        <v>1060</v>
      </c>
      <c r="AD49" s="32"/>
      <c r="AE49" s="32" t="n">
        <f aca="false">AE50</f>
        <v>1060</v>
      </c>
      <c r="AF49" s="32" t="n">
        <f aca="false">AF50</f>
        <v>0</v>
      </c>
      <c r="AG49" s="32" t="n">
        <f aca="false">AG50</f>
        <v>0</v>
      </c>
      <c r="AH49" s="32" t="n">
        <f aca="false">AH50</f>
        <v>1060</v>
      </c>
      <c r="AI49" s="32" t="n">
        <f aca="false">AI50</f>
        <v>0</v>
      </c>
      <c r="AJ49" s="32" t="n">
        <f aca="false">AJ50</f>
        <v>1060</v>
      </c>
      <c r="AK49" s="32" t="n">
        <f aca="false">AK50</f>
        <v>1060</v>
      </c>
      <c r="AL49" s="32" t="n">
        <f aca="false">AL50</f>
        <v>0</v>
      </c>
      <c r="AM49" s="32" t="n">
        <f aca="false">AM50</f>
        <v>1060</v>
      </c>
      <c r="AN49" s="32" t="n">
        <f aca="false">AN50</f>
        <v>0</v>
      </c>
      <c r="AO49" s="32" t="n">
        <f aca="false">AO50</f>
        <v>1060</v>
      </c>
      <c r="AP49" s="32" t="n">
        <f aca="false">AP50</f>
        <v>0</v>
      </c>
      <c r="AQ49" s="32" t="n">
        <f aca="false">AQ50</f>
        <v>1060</v>
      </c>
      <c r="AR49" s="32" t="n">
        <f aca="false">AR50</f>
        <v>0</v>
      </c>
      <c r="AS49" s="32" t="n">
        <f aca="false">AS50</f>
        <v>0</v>
      </c>
      <c r="AT49" s="32" t="n">
        <f aca="false">AT50</f>
        <v>1060</v>
      </c>
    </row>
    <row r="50" customFormat="false" ht="37.5" hidden="true" customHeight="false" outlineLevel="0" collapsed="false">
      <c r="A50" s="30"/>
      <c r="B50" s="30"/>
      <c r="C50" s="34" t="s">
        <v>652</v>
      </c>
      <c r="D50" s="34"/>
      <c r="E50" s="35" t="s">
        <v>595</v>
      </c>
      <c r="F50" s="36" t="n">
        <f aca="false">F51</f>
        <v>1060</v>
      </c>
      <c r="G50" s="36" t="n">
        <f aca="false">G51</f>
        <v>0</v>
      </c>
      <c r="H50" s="36" t="n">
        <f aca="false">H51</f>
        <v>1060</v>
      </c>
      <c r="I50" s="36" t="n">
        <f aca="false">I51</f>
        <v>0</v>
      </c>
      <c r="J50" s="36" t="n">
        <f aca="false">J51</f>
        <v>0</v>
      </c>
      <c r="K50" s="36" t="n">
        <f aca="false">K51</f>
        <v>0</v>
      </c>
      <c r="L50" s="36" t="n">
        <f aca="false">L51</f>
        <v>1060</v>
      </c>
      <c r="M50" s="36" t="n">
        <f aca="false">M51</f>
        <v>0</v>
      </c>
      <c r="N50" s="36" t="n">
        <f aca="false">N51</f>
        <v>0</v>
      </c>
      <c r="O50" s="36" t="n">
        <f aca="false">O51</f>
        <v>1060</v>
      </c>
      <c r="P50" s="36" t="n">
        <f aca="false">P51</f>
        <v>0</v>
      </c>
      <c r="Q50" s="36" t="n">
        <f aca="false">Q51</f>
        <v>0</v>
      </c>
      <c r="R50" s="36" t="n">
        <f aca="false">R51</f>
        <v>1060</v>
      </c>
      <c r="S50" s="36" t="n">
        <f aca="false">S51</f>
        <v>0</v>
      </c>
      <c r="T50" s="36" t="n">
        <f aca="false">T51</f>
        <v>1060</v>
      </c>
      <c r="U50" s="36" t="n">
        <f aca="false">U51</f>
        <v>0</v>
      </c>
      <c r="V50" s="36" t="n">
        <f aca="false">V51</f>
        <v>1060</v>
      </c>
      <c r="W50" s="36" t="n">
        <f aca="false">W51</f>
        <v>0</v>
      </c>
      <c r="X50" s="36" t="n">
        <f aca="false">X51</f>
        <v>1060</v>
      </c>
      <c r="Y50" s="36" t="n">
        <f aca="false">Y51</f>
        <v>1060</v>
      </c>
      <c r="Z50" s="36" t="n">
        <f aca="false">Z51</f>
        <v>0</v>
      </c>
      <c r="AA50" s="36" t="n">
        <f aca="false">AA51</f>
        <v>1060</v>
      </c>
      <c r="AB50" s="36" t="n">
        <f aca="false">AB51</f>
        <v>0</v>
      </c>
      <c r="AC50" s="36" t="n">
        <f aca="false">AC51</f>
        <v>1060</v>
      </c>
      <c r="AD50" s="36"/>
      <c r="AE50" s="36" t="n">
        <f aca="false">AE51</f>
        <v>1060</v>
      </c>
      <c r="AF50" s="36" t="n">
        <f aca="false">AF51</f>
        <v>0</v>
      </c>
      <c r="AG50" s="36" t="n">
        <f aca="false">AG51</f>
        <v>0</v>
      </c>
      <c r="AH50" s="36" t="n">
        <f aca="false">AH51</f>
        <v>1060</v>
      </c>
      <c r="AI50" s="36" t="n">
        <f aca="false">AI51</f>
        <v>0</v>
      </c>
      <c r="AJ50" s="36" t="n">
        <f aca="false">AJ51</f>
        <v>1060</v>
      </c>
      <c r="AK50" s="36" t="n">
        <f aca="false">AK51</f>
        <v>1060</v>
      </c>
      <c r="AL50" s="36" t="n">
        <f aca="false">AL51</f>
        <v>0</v>
      </c>
      <c r="AM50" s="36" t="n">
        <f aca="false">AM51</f>
        <v>1060</v>
      </c>
      <c r="AN50" s="36" t="n">
        <f aca="false">AN51</f>
        <v>0</v>
      </c>
      <c r="AO50" s="36" t="n">
        <f aca="false">AO51</f>
        <v>1060</v>
      </c>
      <c r="AP50" s="36" t="n">
        <f aca="false">AP51</f>
        <v>0</v>
      </c>
      <c r="AQ50" s="36" t="n">
        <f aca="false">AQ51</f>
        <v>1060</v>
      </c>
      <c r="AR50" s="36" t="n">
        <f aca="false">AR51</f>
        <v>0</v>
      </c>
      <c r="AS50" s="36" t="n">
        <f aca="false">AS51</f>
        <v>0</v>
      </c>
      <c r="AT50" s="36" t="n">
        <f aca="false">AT51</f>
        <v>1060</v>
      </c>
    </row>
    <row r="51" customFormat="false" ht="18.75" hidden="true" customHeight="false" outlineLevel="0" collapsed="false">
      <c r="A51" s="34"/>
      <c r="B51" s="34"/>
      <c r="C51" s="34"/>
      <c r="D51" s="34" t="s">
        <v>69</v>
      </c>
      <c r="E51" s="37" t="s">
        <v>70</v>
      </c>
      <c r="F51" s="36" t="n">
        <v>1060</v>
      </c>
      <c r="G51" s="36"/>
      <c r="H51" s="36" t="n">
        <f aca="false">SUM(F51:G51)</f>
        <v>1060</v>
      </c>
      <c r="I51" s="36"/>
      <c r="J51" s="36"/>
      <c r="K51" s="36"/>
      <c r="L51" s="36" t="n">
        <f aca="false">SUM(H51:K51)</f>
        <v>1060</v>
      </c>
      <c r="M51" s="36"/>
      <c r="N51" s="36"/>
      <c r="O51" s="36" t="n">
        <f aca="false">SUM(L51:N51)</f>
        <v>1060</v>
      </c>
      <c r="P51" s="36"/>
      <c r="Q51" s="36"/>
      <c r="R51" s="36" t="n">
        <f aca="false">SUM(O51:Q51)</f>
        <v>1060</v>
      </c>
      <c r="S51" s="36"/>
      <c r="T51" s="36" t="n">
        <f aca="false">SUM(R51:S51)</f>
        <v>1060</v>
      </c>
      <c r="U51" s="36"/>
      <c r="V51" s="36" t="n">
        <f aca="false">SUM(T51:U51)</f>
        <v>1060</v>
      </c>
      <c r="W51" s="36"/>
      <c r="X51" s="36" t="n">
        <f aca="false">SUM(V51:W51)</f>
        <v>1060</v>
      </c>
      <c r="Y51" s="36" t="n">
        <v>1060</v>
      </c>
      <c r="Z51" s="36"/>
      <c r="AA51" s="36" t="n">
        <f aca="false">SUM(Y51:Z51)</f>
        <v>1060</v>
      </c>
      <c r="AB51" s="36"/>
      <c r="AC51" s="36" t="n">
        <f aca="false">SUM(AA51:AB51)</f>
        <v>1060</v>
      </c>
      <c r="AD51" s="36"/>
      <c r="AE51" s="36" t="n">
        <f aca="false">SUM(AC51:AC51)</f>
        <v>1060</v>
      </c>
      <c r="AF51" s="36"/>
      <c r="AG51" s="36"/>
      <c r="AH51" s="36" t="n">
        <f aca="false">SUM(AE51:AG51)</f>
        <v>1060</v>
      </c>
      <c r="AI51" s="36"/>
      <c r="AJ51" s="36" t="n">
        <f aca="false">SUM(AG51:AI51)</f>
        <v>1060</v>
      </c>
      <c r="AK51" s="36" t="n">
        <v>1060</v>
      </c>
      <c r="AL51" s="36"/>
      <c r="AM51" s="36" t="n">
        <f aca="false">SUM(AK51:AL51)</f>
        <v>1060</v>
      </c>
      <c r="AN51" s="36"/>
      <c r="AO51" s="36" t="n">
        <f aca="false">SUM(AM51:AN51)</f>
        <v>1060</v>
      </c>
      <c r="AP51" s="36"/>
      <c r="AQ51" s="36" t="n">
        <f aca="false">SUM(AO51:AP51)</f>
        <v>1060</v>
      </c>
      <c r="AR51" s="36"/>
      <c r="AS51" s="36"/>
      <c r="AT51" s="36" t="n">
        <f aca="false">SUM(AQ51:AS51)</f>
        <v>1060</v>
      </c>
    </row>
    <row r="52" customFormat="false" ht="18.75" hidden="true" customHeight="false" outlineLevel="0" collapsed="false">
      <c r="A52" s="30"/>
      <c r="B52" s="46" t="s">
        <v>714</v>
      </c>
      <c r="C52" s="48"/>
      <c r="D52" s="48"/>
      <c r="E52" s="93" t="s">
        <v>715</v>
      </c>
      <c r="F52" s="32" t="n">
        <f aca="false">F53</f>
        <v>239</v>
      </c>
      <c r="G52" s="32" t="n">
        <f aca="false">G53</f>
        <v>0</v>
      </c>
      <c r="H52" s="32" t="n">
        <f aca="false">H53</f>
        <v>239</v>
      </c>
      <c r="I52" s="32" t="n">
        <f aca="false">I53</f>
        <v>0</v>
      </c>
      <c r="J52" s="32" t="n">
        <f aca="false">J53</f>
        <v>0</v>
      </c>
      <c r="K52" s="32" t="n">
        <f aca="false">K53</f>
        <v>0</v>
      </c>
      <c r="L52" s="32" t="n">
        <f aca="false">L53</f>
        <v>239</v>
      </c>
      <c r="M52" s="32" t="n">
        <f aca="false">M53</f>
        <v>0</v>
      </c>
      <c r="N52" s="32" t="n">
        <f aca="false">N53</f>
        <v>0</v>
      </c>
      <c r="O52" s="32" t="n">
        <f aca="false">O53</f>
        <v>239</v>
      </c>
      <c r="P52" s="32" t="n">
        <f aca="false">P53</f>
        <v>0</v>
      </c>
      <c r="Q52" s="32" t="n">
        <f aca="false">Q53</f>
        <v>0</v>
      </c>
      <c r="R52" s="32" t="n">
        <f aca="false">R53</f>
        <v>239</v>
      </c>
      <c r="S52" s="32" t="n">
        <f aca="false">S53</f>
        <v>0</v>
      </c>
      <c r="T52" s="32" t="n">
        <f aca="false">T53</f>
        <v>239</v>
      </c>
      <c r="U52" s="32" t="n">
        <f aca="false">U53</f>
        <v>0</v>
      </c>
      <c r="V52" s="32" t="n">
        <f aca="false">V53</f>
        <v>239</v>
      </c>
      <c r="W52" s="32" t="n">
        <f aca="false">W53</f>
        <v>0</v>
      </c>
      <c r="X52" s="32" t="n">
        <f aca="false">X53</f>
        <v>239</v>
      </c>
      <c r="Y52" s="32" t="n">
        <f aca="false">Y53</f>
        <v>104.4</v>
      </c>
      <c r="Z52" s="32" t="n">
        <f aca="false">Z53</f>
        <v>0</v>
      </c>
      <c r="AA52" s="32" t="n">
        <f aca="false">AA53</f>
        <v>104.4</v>
      </c>
      <c r="AB52" s="32" t="n">
        <f aca="false">AB53</f>
        <v>0</v>
      </c>
      <c r="AC52" s="32" t="n">
        <f aca="false">AC53</f>
        <v>104.4</v>
      </c>
      <c r="AD52" s="32"/>
      <c r="AE52" s="32" t="n">
        <f aca="false">AE53</f>
        <v>104.4</v>
      </c>
      <c r="AF52" s="32" t="n">
        <f aca="false">AF53</f>
        <v>0</v>
      </c>
      <c r="AG52" s="32" t="n">
        <f aca="false">AG53</f>
        <v>0</v>
      </c>
      <c r="AH52" s="32" t="n">
        <f aca="false">AH53</f>
        <v>104.4</v>
      </c>
      <c r="AI52" s="32" t="n">
        <f aca="false">AI53</f>
        <v>0</v>
      </c>
      <c r="AJ52" s="32" t="n">
        <f aca="false">AJ53</f>
        <v>104.4</v>
      </c>
      <c r="AK52" s="32" t="n">
        <f aca="false">AK53</f>
        <v>227</v>
      </c>
      <c r="AL52" s="32" t="n">
        <f aca="false">AL53</f>
        <v>0</v>
      </c>
      <c r="AM52" s="32" t="n">
        <f aca="false">AM53</f>
        <v>227</v>
      </c>
      <c r="AN52" s="32" t="n">
        <f aca="false">AN53</f>
        <v>0</v>
      </c>
      <c r="AO52" s="32" t="n">
        <f aca="false">AO53</f>
        <v>227</v>
      </c>
      <c r="AP52" s="32" t="n">
        <f aca="false">AP53</f>
        <v>0</v>
      </c>
      <c r="AQ52" s="32" t="n">
        <f aca="false">AQ53</f>
        <v>227</v>
      </c>
      <c r="AR52" s="32" t="n">
        <f aca="false">AR53</f>
        <v>0</v>
      </c>
      <c r="AS52" s="32" t="n">
        <f aca="false">AS53</f>
        <v>0</v>
      </c>
      <c r="AT52" s="32" t="n">
        <f aca="false">AT53</f>
        <v>227</v>
      </c>
    </row>
    <row r="53" customFormat="false" ht="18.75" hidden="true" customHeight="false" outlineLevel="0" collapsed="false">
      <c r="A53" s="30"/>
      <c r="B53" s="30" t="s">
        <v>716</v>
      </c>
      <c r="C53" s="30"/>
      <c r="D53" s="30"/>
      <c r="E53" s="68" t="s">
        <v>717</v>
      </c>
      <c r="F53" s="32" t="n">
        <f aca="false">F54</f>
        <v>239</v>
      </c>
      <c r="G53" s="32" t="n">
        <f aca="false">G54</f>
        <v>0</v>
      </c>
      <c r="H53" s="32" t="n">
        <f aca="false">H54</f>
        <v>239</v>
      </c>
      <c r="I53" s="32" t="n">
        <f aca="false">I54</f>
        <v>0</v>
      </c>
      <c r="J53" s="32" t="n">
        <f aca="false">J54</f>
        <v>0</v>
      </c>
      <c r="K53" s="32" t="n">
        <f aca="false">K54</f>
        <v>0</v>
      </c>
      <c r="L53" s="32" t="n">
        <f aca="false">L54</f>
        <v>239</v>
      </c>
      <c r="M53" s="32" t="n">
        <f aca="false">M54</f>
        <v>0</v>
      </c>
      <c r="N53" s="32" t="n">
        <f aca="false">N54</f>
        <v>0</v>
      </c>
      <c r="O53" s="32" t="n">
        <f aca="false">O54</f>
        <v>239</v>
      </c>
      <c r="P53" s="32" t="n">
        <f aca="false">P54</f>
        <v>0</v>
      </c>
      <c r="Q53" s="32" t="n">
        <f aca="false">Q54</f>
        <v>0</v>
      </c>
      <c r="R53" s="32" t="n">
        <f aca="false">R54</f>
        <v>239</v>
      </c>
      <c r="S53" s="32" t="n">
        <f aca="false">S54</f>
        <v>0</v>
      </c>
      <c r="T53" s="32" t="n">
        <f aca="false">T54</f>
        <v>239</v>
      </c>
      <c r="U53" s="32" t="n">
        <f aca="false">U54</f>
        <v>0</v>
      </c>
      <c r="V53" s="32" t="n">
        <f aca="false">V54</f>
        <v>239</v>
      </c>
      <c r="W53" s="32" t="n">
        <f aca="false">W54</f>
        <v>0</v>
      </c>
      <c r="X53" s="32" t="n">
        <f aca="false">X54</f>
        <v>239</v>
      </c>
      <c r="Y53" s="32" t="n">
        <f aca="false">Y54</f>
        <v>104.4</v>
      </c>
      <c r="Z53" s="32" t="n">
        <f aca="false">Z54</f>
        <v>0</v>
      </c>
      <c r="AA53" s="32" t="n">
        <f aca="false">AA54</f>
        <v>104.4</v>
      </c>
      <c r="AB53" s="32" t="n">
        <f aca="false">AB54</f>
        <v>0</v>
      </c>
      <c r="AC53" s="32" t="n">
        <f aca="false">AC54</f>
        <v>104.4</v>
      </c>
      <c r="AD53" s="32"/>
      <c r="AE53" s="32" t="n">
        <f aca="false">AE54</f>
        <v>104.4</v>
      </c>
      <c r="AF53" s="32" t="n">
        <f aca="false">AF54</f>
        <v>0</v>
      </c>
      <c r="AG53" s="32" t="n">
        <f aca="false">AG54</f>
        <v>0</v>
      </c>
      <c r="AH53" s="32" t="n">
        <f aca="false">AH54</f>
        <v>104.4</v>
      </c>
      <c r="AI53" s="32" t="n">
        <f aca="false">AI54</f>
        <v>0</v>
      </c>
      <c r="AJ53" s="32" t="n">
        <f aca="false">AJ54</f>
        <v>104.4</v>
      </c>
      <c r="AK53" s="32" t="n">
        <f aca="false">AK54</f>
        <v>227</v>
      </c>
      <c r="AL53" s="32" t="n">
        <f aca="false">AL54</f>
        <v>0</v>
      </c>
      <c r="AM53" s="32" t="n">
        <f aca="false">AM54</f>
        <v>227</v>
      </c>
      <c r="AN53" s="32" t="n">
        <f aca="false">AN54</f>
        <v>0</v>
      </c>
      <c r="AO53" s="32" t="n">
        <f aca="false">AO54</f>
        <v>227</v>
      </c>
      <c r="AP53" s="32" t="n">
        <f aca="false">AP54</f>
        <v>0</v>
      </c>
      <c r="AQ53" s="32" t="n">
        <f aca="false">AQ54</f>
        <v>227</v>
      </c>
      <c r="AR53" s="32" t="n">
        <f aca="false">AR54</f>
        <v>0</v>
      </c>
      <c r="AS53" s="32" t="n">
        <f aca="false">AS54</f>
        <v>0</v>
      </c>
      <c r="AT53" s="32" t="n">
        <f aca="false">AT54</f>
        <v>227</v>
      </c>
    </row>
    <row r="54" customFormat="false" ht="18.75" hidden="true" customHeight="false" outlineLevel="0" collapsed="false">
      <c r="A54" s="30"/>
      <c r="B54" s="30"/>
      <c r="C54" s="30" t="s">
        <v>637</v>
      </c>
      <c r="D54" s="30"/>
      <c r="E54" s="31" t="s">
        <v>638</v>
      </c>
      <c r="F54" s="32" t="n">
        <f aca="false">F55+F57</f>
        <v>239</v>
      </c>
      <c r="G54" s="32" t="n">
        <f aca="false">G55+G57</f>
        <v>0</v>
      </c>
      <c r="H54" s="32" t="n">
        <f aca="false">H55+H57</f>
        <v>239</v>
      </c>
      <c r="I54" s="32" t="n">
        <f aca="false">I55+I57</f>
        <v>0</v>
      </c>
      <c r="J54" s="32" t="n">
        <f aca="false">J55+J57</f>
        <v>0</v>
      </c>
      <c r="K54" s="32" t="n">
        <f aca="false">K55+K57</f>
        <v>0</v>
      </c>
      <c r="L54" s="32" t="n">
        <f aca="false">L55+L57</f>
        <v>239</v>
      </c>
      <c r="M54" s="32" t="n">
        <f aca="false">M55+M57</f>
        <v>0</v>
      </c>
      <c r="N54" s="32" t="n">
        <f aca="false">N55+N57</f>
        <v>0</v>
      </c>
      <c r="O54" s="32" t="n">
        <f aca="false">O55+O57</f>
        <v>239</v>
      </c>
      <c r="P54" s="32" t="n">
        <f aca="false">P55+P57</f>
        <v>0</v>
      </c>
      <c r="Q54" s="32" t="n">
        <f aca="false">Q55+Q57</f>
        <v>0</v>
      </c>
      <c r="R54" s="32" t="n">
        <f aca="false">R55+R57</f>
        <v>239</v>
      </c>
      <c r="S54" s="32" t="n">
        <f aca="false">S55+S57</f>
        <v>0</v>
      </c>
      <c r="T54" s="32" t="n">
        <f aca="false">T55+T57</f>
        <v>239</v>
      </c>
      <c r="U54" s="32" t="n">
        <f aca="false">U55+U57</f>
        <v>0</v>
      </c>
      <c r="V54" s="32" t="n">
        <f aca="false">V55+V57</f>
        <v>239</v>
      </c>
      <c r="W54" s="32" t="n">
        <f aca="false">W55+W57</f>
        <v>0</v>
      </c>
      <c r="X54" s="32" t="n">
        <f aca="false">X55+X57</f>
        <v>239</v>
      </c>
      <c r="Y54" s="32" t="n">
        <f aca="false">Y55+Y57</f>
        <v>104.4</v>
      </c>
      <c r="Z54" s="32" t="n">
        <f aca="false">Z55+Z57</f>
        <v>0</v>
      </c>
      <c r="AA54" s="32" t="n">
        <f aca="false">AA55+AA57</f>
        <v>104.4</v>
      </c>
      <c r="AB54" s="32" t="n">
        <f aca="false">AB55+AB57</f>
        <v>0</v>
      </c>
      <c r="AC54" s="32" t="n">
        <f aca="false">AC55+AC57</f>
        <v>104.4</v>
      </c>
      <c r="AD54" s="32"/>
      <c r="AE54" s="32" t="n">
        <f aca="false">AE55+AE57</f>
        <v>104.4</v>
      </c>
      <c r="AF54" s="32" t="n">
        <f aca="false">AF55+AF57</f>
        <v>0</v>
      </c>
      <c r="AG54" s="32" t="n">
        <f aca="false">AG55+AG57</f>
        <v>0</v>
      </c>
      <c r="AH54" s="32" t="n">
        <f aca="false">AH55+AH57</f>
        <v>104.4</v>
      </c>
      <c r="AI54" s="32" t="n">
        <f aca="false">AI55+AI57</f>
        <v>0</v>
      </c>
      <c r="AJ54" s="32" t="n">
        <f aca="false">AJ55+AJ57</f>
        <v>104.4</v>
      </c>
      <c r="AK54" s="32" t="n">
        <f aca="false">AK55+AK57</f>
        <v>227</v>
      </c>
      <c r="AL54" s="32" t="n">
        <f aca="false">AL55+AL57</f>
        <v>0</v>
      </c>
      <c r="AM54" s="32" t="n">
        <f aca="false">AM55+AM57</f>
        <v>227</v>
      </c>
      <c r="AN54" s="32" t="n">
        <f aca="false">AN55+AN57</f>
        <v>0</v>
      </c>
      <c r="AO54" s="32" t="n">
        <f aca="false">AO55+AO57</f>
        <v>227</v>
      </c>
      <c r="AP54" s="32" t="n">
        <f aca="false">AP55+AP57</f>
        <v>0</v>
      </c>
      <c r="AQ54" s="32" t="n">
        <f aca="false">AQ55+AQ57</f>
        <v>227</v>
      </c>
      <c r="AR54" s="32" t="n">
        <f aca="false">AR55+AR57</f>
        <v>0</v>
      </c>
      <c r="AS54" s="32" t="n">
        <f aca="false">AS55+AS57</f>
        <v>0</v>
      </c>
      <c r="AT54" s="32" t="n">
        <f aca="false">AT55+AT57</f>
        <v>227</v>
      </c>
    </row>
    <row r="55" customFormat="false" ht="18.75" hidden="true" customHeight="false" outlineLevel="0" collapsed="false">
      <c r="A55" s="34"/>
      <c r="B55" s="34"/>
      <c r="C55" s="34" t="s">
        <v>643</v>
      </c>
      <c r="D55" s="34"/>
      <c r="E55" s="35" t="s">
        <v>85</v>
      </c>
      <c r="F55" s="36" t="n">
        <f aca="false">F56</f>
        <v>62</v>
      </c>
      <c r="G55" s="36" t="n">
        <f aca="false">G56</f>
        <v>0</v>
      </c>
      <c r="H55" s="36" t="n">
        <f aca="false">H56</f>
        <v>62</v>
      </c>
      <c r="I55" s="36" t="n">
        <f aca="false">I56</f>
        <v>0</v>
      </c>
      <c r="J55" s="36" t="n">
        <f aca="false">J56</f>
        <v>0</v>
      </c>
      <c r="K55" s="36" t="n">
        <f aca="false">K56</f>
        <v>0</v>
      </c>
      <c r="L55" s="36" t="n">
        <f aca="false">L56</f>
        <v>62</v>
      </c>
      <c r="M55" s="36" t="n">
        <f aca="false">M56</f>
        <v>0</v>
      </c>
      <c r="N55" s="36" t="n">
        <f aca="false">N56</f>
        <v>0</v>
      </c>
      <c r="O55" s="36" t="n">
        <f aca="false">O56</f>
        <v>62</v>
      </c>
      <c r="P55" s="36" t="n">
        <f aca="false">P56</f>
        <v>0</v>
      </c>
      <c r="Q55" s="36" t="n">
        <f aca="false">Q56</f>
        <v>0</v>
      </c>
      <c r="R55" s="36" t="n">
        <f aca="false">R56</f>
        <v>62</v>
      </c>
      <c r="S55" s="36" t="n">
        <f aca="false">S56</f>
        <v>0</v>
      </c>
      <c r="T55" s="36" t="n">
        <f aca="false">T56</f>
        <v>62</v>
      </c>
      <c r="U55" s="36" t="n">
        <f aca="false">U56</f>
        <v>0</v>
      </c>
      <c r="V55" s="36" t="n">
        <f aca="false">V56</f>
        <v>62</v>
      </c>
      <c r="W55" s="36" t="n">
        <f aca="false">W56</f>
        <v>0</v>
      </c>
      <c r="X55" s="36" t="n">
        <f aca="false">X56</f>
        <v>62</v>
      </c>
      <c r="Y55" s="36" t="n">
        <f aca="false">Y56</f>
        <v>104.4</v>
      </c>
      <c r="Z55" s="36" t="n">
        <f aca="false">Z56</f>
        <v>0</v>
      </c>
      <c r="AA55" s="36" t="n">
        <f aca="false">AA56</f>
        <v>104.4</v>
      </c>
      <c r="AB55" s="36" t="n">
        <f aca="false">AB56</f>
        <v>0</v>
      </c>
      <c r="AC55" s="36" t="n">
        <f aca="false">AC56</f>
        <v>104.4</v>
      </c>
      <c r="AD55" s="36"/>
      <c r="AE55" s="36" t="n">
        <f aca="false">AE56</f>
        <v>104.4</v>
      </c>
      <c r="AF55" s="36" t="n">
        <f aca="false">AF56</f>
        <v>0</v>
      </c>
      <c r="AG55" s="36" t="n">
        <f aca="false">AG56</f>
        <v>0</v>
      </c>
      <c r="AH55" s="36" t="n">
        <f aca="false">AH56</f>
        <v>104.4</v>
      </c>
      <c r="AI55" s="36" t="n">
        <f aca="false">AI56</f>
        <v>0</v>
      </c>
      <c r="AJ55" s="36" t="n">
        <f aca="false">AJ56</f>
        <v>104.4</v>
      </c>
      <c r="AK55" s="36" t="n">
        <f aca="false">AK56</f>
        <v>50</v>
      </c>
      <c r="AL55" s="36" t="n">
        <f aca="false">AL56</f>
        <v>0</v>
      </c>
      <c r="AM55" s="36" t="n">
        <f aca="false">AM56</f>
        <v>50</v>
      </c>
      <c r="AN55" s="36" t="n">
        <f aca="false">AN56</f>
        <v>0</v>
      </c>
      <c r="AO55" s="36" t="n">
        <f aca="false">AO56</f>
        <v>50</v>
      </c>
      <c r="AP55" s="36" t="n">
        <f aca="false">AP56</f>
        <v>0</v>
      </c>
      <c r="AQ55" s="36" t="n">
        <f aca="false">AQ56</f>
        <v>50</v>
      </c>
      <c r="AR55" s="36" t="n">
        <f aca="false">AR56</f>
        <v>0</v>
      </c>
      <c r="AS55" s="36" t="n">
        <f aca="false">AS56</f>
        <v>0</v>
      </c>
      <c r="AT55" s="36" t="n">
        <f aca="false">AT56</f>
        <v>50</v>
      </c>
    </row>
    <row r="56" customFormat="false" ht="18.75" hidden="true" customHeight="false" outlineLevel="0" collapsed="false">
      <c r="A56" s="34"/>
      <c r="B56" s="34"/>
      <c r="C56" s="34"/>
      <c r="D56" s="34" t="s">
        <v>69</v>
      </c>
      <c r="E56" s="37" t="s">
        <v>70</v>
      </c>
      <c r="F56" s="36" t="n">
        <v>62</v>
      </c>
      <c r="G56" s="36"/>
      <c r="H56" s="36" t="n">
        <f aca="false">SUM(F56:G56)</f>
        <v>62</v>
      </c>
      <c r="I56" s="36"/>
      <c r="J56" s="36"/>
      <c r="K56" s="36"/>
      <c r="L56" s="36" t="n">
        <f aca="false">SUM(H56:K56)</f>
        <v>62</v>
      </c>
      <c r="M56" s="36"/>
      <c r="N56" s="36"/>
      <c r="O56" s="36" t="n">
        <f aca="false">SUM(L56:N56)</f>
        <v>62</v>
      </c>
      <c r="P56" s="36"/>
      <c r="Q56" s="36"/>
      <c r="R56" s="36" t="n">
        <f aca="false">SUM(O56:Q56)</f>
        <v>62</v>
      </c>
      <c r="S56" s="36"/>
      <c r="T56" s="36" t="n">
        <f aca="false">SUM(R56:S56)</f>
        <v>62</v>
      </c>
      <c r="U56" s="36"/>
      <c r="V56" s="36" t="n">
        <f aca="false">SUM(T56:U56)</f>
        <v>62</v>
      </c>
      <c r="W56" s="36"/>
      <c r="X56" s="36" t="n">
        <f aca="false">SUM(V56:W56)</f>
        <v>62</v>
      </c>
      <c r="Y56" s="36" t="n">
        <v>104.4</v>
      </c>
      <c r="Z56" s="36"/>
      <c r="AA56" s="36" t="n">
        <f aca="false">SUM(Y56:Z56)</f>
        <v>104.4</v>
      </c>
      <c r="AB56" s="36"/>
      <c r="AC56" s="36" t="n">
        <f aca="false">SUM(AA56:AB56)</f>
        <v>104.4</v>
      </c>
      <c r="AD56" s="36"/>
      <c r="AE56" s="36" t="n">
        <f aca="false">SUM(AC56:AC56)</f>
        <v>104.4</v>
      </c>
      <c r="AF56" s="36"/>
      <c r="AG56" s="36"/>
      <c r="AH56" s="36" t="n">
        <f aca="false">SUM(AE56:AG56)</f>
        <v>104.4</v>
      </c>
      <c r="AI56" s="36"/>
      <c r="AJ56" s="36" t="n">
        <f aca="false">SUM(AG56:AI56)</f>
        <v>104.4</v>
      </c>
      <c r="AK56" s="36" t="n">
        <v>50</v>
      </c>
      <c r="AL56" s="36"/>
      <c r="AM56" s="36" t="n">
        <f aca="false">SUM(AK56:AL56)</f>
        <v>50</v>
      </c>
      <c r="AN56" s="36"/>
      <c r="AO56" s="36" t="n">
        <f aca="false">SUM(AM56:AN56)</f>
        <v>50</v>
      </c>
      <c r="AP56" s="36"/>
      <c r="AQ56" s="36" t="n">
        <f aca="false">SUM(AO56:AP56)</f>
        <v>50</v>
      </c>
      <c r="AR56" s="36"/>
      <c r="AS56" s="36"/>
      <c r="AT56" s="36" t="n">
        <f aca="false">SUM(AQ56:AS56)</f>
        <v>50</v>
      </c>
    </row>
    <row r="57" customFormat="false" ht="18.75" hidden="true" customHeight="false" outlineLevel="0" collapsed="false">
      <c r="A57" s="34"/>
      <c r="B57" s="34"/>
      <c r="C57" s="34" t="s">
        <v>645</v>
      </c>
      <c r="D57" s="34"/>
      <c r="E57" s="35" t="s">
        <v>723</v>
      </c>
      <c r="F57" s="36" t="n">
        <f aca="false">F58</f>
        <v>177</v>
      </c>
      <c r="G57" s="36" t="n">
        <f aca="false">G58</f>
        <v>0</v>
      </c>
      <c r="H57" s="36" t="n">
        <f aca="false">H58</f>
        <v>177</v>
      </c>
      <c r="I57" s="36" t="n">
        <f aca="false">I58</f>
        <v>0</v>
      </c>
      <c r="J57" s="36" t="n">
        <f aca="false">J58</f>
        <v>0</v>
      </c>
      <c r="K57" s="36" t="n">
        <f aca="false">K58</f>
        <v>0</v>
      </c>
      <c r="L57" s="36" t="n">
        <f aca="false">L58</f>
        <v>177</v>
      </c>
      <c r="M57" s="36" t="n">
        <f aca="false">M58</f>
        <v>0</v>
      </c>
      <c r="N57" s="36" t="n">
        <f aca="false">N58</f>
        <v>0</v>
      </c>
      <c r="O57" s="36" t="n">
        <f aca="false">O58</f>
        <v>177</v>
      </c>
      <c r="P57" s="36" t="n">
        <f aca="false">P58</f>
        <v>0</v>
      </c>
      <c r="Q57" s="36" t="n">
        <f aca="false">Q58</f>
        <v>0</v>
      </c>
      <c r="R57" s="36" t="n">
        <f aca="false">R58</f>
        <v>177</v>
      </c>
      <c r="S57" s="36" t="n">
        <f aca="false">S58</f>
        <v>0</v>
      </c>
      <c r="T57" s="36" t="n">
        <f aca="false">T58</f>
        <v>177</v>
      </c>
      <c r="U57" s="36" t="n">
        <f aca="false">U58</f>
        <v>0</v>
      </c>
      <c r="V57" s="36" t="n">
        <f aca="false">V58</f>
        <v>177</v>
      </c>
      <c r="W57" s="36" t="n">
        <f aca="false">W58</f>
        <v>0</v>
      </c>
      <c r="X57" s="36" t="n">
        <f aca="false">X58</f>
        <v>177</v>
      </c>
      <c r="Y57" s="36"/>
      <c r="Z57" s="36" t="n">
        <f aca="false">Z58</f>
        <v>0</v>
      </c>
      <c r="AA57" s="36" t="n">
        <f aca="false">AA58</f>
        <v>0</v>
      </c>
      <c r="AB57" s="36" t="n">
        <f aca="false">AB58</f>
        <v>0</v>
      </c>
      <c r="AC57" s="36" t="n">
        <f aca="false">AC58</f>
        <v>0</v>
      </c>
      <c r="AD57" s="36"/>
      <c r="AE57" s="36" t="n">
        <f aca="false">AE58</f>
        <v>0</v>
      </c>
      <c r="AF57" s="36" t="n">
        <f aca="false">AF58</f>
        <v>0</v>
      </c>
      <c r="AG57" s="36" t="n">
        <f aca="false">AG58</f>
        <v>0</v>
      </c>
      <c r="AH57" s="36" t="n">
        <f aca="false">AH58</f>
        <v>0</v>
      </c>
      <c r="AI57" s="36" t="n">
        <f aca="false">AI58</f>
        <v>0</v>
      </c>
      <c r="AJ57" s="36" t="n">
        <f aca="false">AJ58</f>
        <v>0</v>
      </c>
      <c r="AK57" s="36" t="n">
        <f aca="false">AK58</f>
        <v>177</v>
      </c>
      <c r="AL57" s="36" t="n">
        <f aca="false">AL58</f>
        <v>0</v>
      </c>
      <c r="AM57" s="36" t="n">
        <f aca="false">AM58</f>
        <v>177</v>
      </c>
      <c r="AN57" s="36" t="n">
        <f aca="false">AN58</f>
        <v>0</v>
      </c>
      <c r="AO57" s="36" t="n">
        <f aca="false">AO58</f>
        <v>177</v>
      </c>
      <c r="AP57" s="36" t="n">
        <f aca="false">AP58</f>
        <v>0</v>
      </c>
      <c r="AQ57" s="36" t="n">
        <f aca="false">AQ58</f>
        <v>177</v>
      </c>
      <c r="AR57" s="36" t="n">
        <f aca="false">AR58</f>
        <v>0</v>
      </c>
      <c r="AS57" s="36" t="n">
        <f aca="false">AS58</f>
        <v>0</v>
      </c>
      <c r="AT57" s="36" t="n">
        <f aca="false">AT58</f>
        <v>177</v>
      </c>
    </row>
    <row r="58" customFormat="false" ht="18.75" hidden="true" customHeight="false" outlineLevel="0" collapsed="false">
      <c r="A58" s="34"/>
      <c r="B58" s="34"/>
      <c r="C58" s="34"/>
      <c r="D58" s="34" t="s">
        <v>69</v>
      </c>
      <c r="E58" s="37" t="s">
        <v>70</v>
      </c>
      <c r="F58" s="36" t="n">
        <v>177</v>
      </c>
      <c r="G58" s="36"/>
      <c r="H58" s="36" t="n">
        <f aca="false">SUM(F58:G58)</f>
        <v>177</v>
      </c>
      <c r="I58" s="36"/>
      <c r="J58" s="36"/>
      <c r="K58" s="36"/>
      <c r="L58" s="36" t="n">
        <f aca="false">SUM(H58:K58)</f>
        <v>177</v>
      </c>
      <c r="M58" s="36"/>
      <c r="N58" s="36"/>
      <c r="O58" s="36" t="n">
        <f aca="false">SUM(L58:N58)</f>
        <v>177</v>
      </c>
      <c r="P58" s="36"/>
      <c r="Q58" s="36"/>
      <c r="R58" s="36" t="n">
        <f aca="false">SUM(O58:Q58)</f>
        <v>177</v>
      </c>
      <c r="S58" s="36"/>
      <c r="T58" s="36" t="n">
        <f aca="false">SUM(R58:S58)</f>
        <v>177</v>
      </c>
      <c r="U58" s="36"/>
      <c r="V58" s="36" t="n">
        <f aca="false">SUM(T58:U58)</f>
        <v>177</v>
      </c>
      <c r="W58" s="36"/>
      <c r="X58" s="36" t="n">
        <f aca="false">SUM(V58:W58)</f>
        <v>177</v>
      </c>
      <c r="Y58" s="36"/>
      <c r="Z58" s="36"/>
      <c r="AA58" s="36" t="n">
        <f aca="false">SUM(Y58:Z58)</f>
        <v>0</v>
      </c>
      <c r="AB58" s="36"/>
      <c r="AC58" s="36" t="n">
        <f aca="false">SUM(AA58:AB58)</f>
        <v>0</v>
      </c>
      <c r="AD58" s="36"/>
      <c r="AE58" s="36" t="n">
        <f aca="false">SUM(AC58:AC58)</f>
        <v>0</v>
      </c>
      <c r="AF58" s="36"/>
      <c r="AG58" s="36"/>
      <c r="AH58" s="36" t="n">
        <f aca="false">SUM(AE58:AG58)</f>
        <v>0</v>
      </c>
      <c r="AI58" s="36"/>
      <c r="AJ58" s="36" t="n">
        <f aca="false">SUM(AG58:AI58)</f>
        <v>0</v>
      </c>
      <c r="AK58" s="36" t="n">
        <v>177</v>
      </c>
      <c r="AL58" s="36"/>
      <c r="AM58" s="36" t="n">
        <f aca="false">SUM(AK58:AL58)</f>
        <v>177</v>
      </c>
      <c r="AN58" s="36"/>
      <c r="AO58" s="36" t="n">
        <f aca="false">SUM(AM58:AN58)</f>
        <v>177</v>
      </c>
      <c r="AP58" s="36"/>
      <c r="AQ58" s="36" t="n">
        <f aca="false">SUM(AO58:AP58)</f>
        <v>177</v>
      </c>
      <c r="AR58" s="36"/>
      <c r="AS58" s="36"/>
      <c r="AT58" s="36" t="n">
        <f aca="false">SUM(AQ58:AS58)</f>
        <v>177</v>
      </c>
    </row>
    <row r="59" customFormat="false" ht="18.75" hidden="true" customHeight="false" outlineLevel="0" collapsed="false">
      <c r="A59" s="34"/>
      <c r="B59" s="34"/>
      <c r="C59" s="34"/>
      <c r="D59" s="34"/>
      <c r="E59" s="35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36"/>
      <c r="Z59" s="36"/>
      <c r="AA59" s="36"/>
      <c r="AB59" s="36"/>
      <c r="AC59" s="36"/>
      <c r="AD59" s="36"/>
      <c r="AE59" s="36"/>
      <c r="AF59" s="36"/>
      <c r="AG59" s="36"/>
      <c r="AH59" s="36"/>
      <c r="AI59" s="36"/>
      <c r="AJ59" s="36"/>
      <c r="AK59" s="36"/>
      <c r="AL59" s="36"/>
      <c r="AM59" s="36"/>
      <c r="AN59" s="36"/>
      <c r="AO59" s="36"/>
      <c r="AP59" s="36"/>
      <c r="AQ59" s="36"/>
      <c r="AR59" s="36"/>
      <c r="AS59" s="36"/>
      <c r="AT59" s="36"/>
    </row>
    <row r="60" customFormat="false" ht="18.75" hidden="false" customHeight="false" outlineLevel="0" collapsed="false">
      <c r="A60" s="30" t="s">
        <v>724</v>
      </c>
      <c r="B60" s="30"/>
      <c r="C60" s="30"/>
      <c r="D60" s="30"/>
      <c r="E60" s="31" t="s">
        <v>725</v>
      </c>
      <c r="F60" s="32" t="n">
        <f aca="false">F61+F178+F224+F296+F467+F481+F522+F537+F613</f>
        <v>1657179.33313</v>
      </c>
      <c r="G60" s="32" t="n">
        <f aca="false">G61+G178+G224+G296+G467+G481+G522+G537+G613</f>
        <v>-16197.73475</v>
      </c>
      <c r="H60" s="32" t="n">
        <f aca="false">H61+H178+H224+H296+H467+H481+H522+H537+H613</f>
        <v>1640981.59838</v>
      </c>
      <c r="I60" s="32" t="n">
        <f aca="false">I61+I178+I224+I296+I467+I481+I522+I537+I613</f>
        <v>-86337.34471</v>
      </c>
      <c r="J60" s="32" t="n">
        <f aca="false">J61+J178+J224+J296+J467+J481+J522+J537+J613</f>
        <v>94572.8527</v>
      </c>
      <c r="K60" s="32" t="n">
        <f aca="false">K61+K178+K224+K296+K467+K481+K522+K537+K613</f>
        <v>287.20134</v>
      </c>
      <c r="L60" s="32" t="n">
        <f aca="false">L61+L178+L224+L296+L467+L481+L522+L537+L613</f>
        <v>1649504.30771</v>
      </c>
      <c r="M60" s="32" t="n">
        <f aca="false">M61+M178+M224+M296+M467+M481+M522+M537+M613</f>
        <v>59451.68698</v>
      </c>
      <c r="N60" s="32" t="n">
        <f aca="false">N61+N178+N224+N296+N467+N481+N522+N537+N613</f>
        <v>11008.91725</v>
      </c>
      <c r="O60" s="32" t="n">
        <f aca="false">O61+O178+O224+O296+O467+O481+O522+O537+O613</f>
        <v>1719964.91194</v>
      </c>
      <c r="P60" s="32" t="n">
        <f aca="false">P61+P178+P224+P296+P467+P481+P522+P537+P613</f>
        <v>176353.17575</v>
      </c>
      <c r="Q60" s="32" t="n">
        <f aca="false">Q61+Q178+Q224+Q296+Q467+Q481+Q522+Q537+Q613</f>
        <v>7590.81345</v>
      </c>
      <c r="R60" s="32" t="n">
        <f aca="false">R61+R178+R224+R296+R467+R481+R522+R537+R613</f>
        <v>1903908.90114</v>
      </c>
      <c r="S60" s="32" t="n">
        <f aca="false">S61+S178+S224+S296+S467+S481+S522+S537+S613</f>
        <v>3101.00976</v>
      </c>
      <c r="T60" s="32" t="n">
        <f aca="false">T61+T178+T224+T296+T467+T481+T522+T537+T613</f>
        <v>1907009.9109</v>
      </c>
      <c r="U60" s="32" t="n">
        <f aca="false">U61+U178+U224+U296+U467+U481+U522+U537+U613</f>
        <v>9976.6525</v>
      </c>
      <c r="V60" s="32" t="n">
        <f aca="false">V61+V178+V224+V296+V467+V481+V522+V537+V613</f>
        <v>1916986.5634</v>
      </c>
      <c r="W60" s="32" t="n">
        <f aca="false">W61+W178+W224+W296+W467+W481+W522+W537+W613</f>
        <v>12795.5482</v>
      </c>
      <c r="X60" s="32" t="n">
        <f aca="false">X61+X178+X224+X296+X467+X481+X522+X537+X613</f>
        <v>1929782.1116</v>
      </c>
      <c r="Y60" s="32" t="n">
        <f aca="false">Y61+Y178+Y224+Y296+Y467+Y481+Y522+Y537+Y613</f>
        <v>1235383.999</v>
      </c>
      <c r="Z60" s="32" t="n">
        <f aca="false">Z61+Z178+Z224+Z296+Z467+Z481+Z522+Z537+Z613</f>
        <v>-13431.52</v>
      </c>
      <c r="AA60" s="32" t="n">
        <f aca="false">AA61+AA178+AA224+AA296+AA467+AA481+AA522+AA537+AA613</f>
        <v>1221952.479</v>
      </c>
      <c r="AB60" s="32" t="n">
        <f aca="false">AB61+AB178+AB224+AB296+AB467+AB481+AB522+AB537+AB613</f>
        <v>0.00249999999959982</v>
      </c>
      <c r="AC60" s="32" t="n">
        <f aca="false">AC61+AC178+AC224+AC296+AC467+AC481+AC522+AC537+AC613</f>
        <v>1221952.4815</v>
      </c>
      <c r="AD60" s="32" t="n">
        <f aca="false">AD61+AD178+AD224+AD296+AD467+AD481+AD522+AD537+AD613</f>
        <v>0.0142700000005789</v>
      </c>
      <c r="AE60" s="32" t="n">
        <f aca="false">AE61+AE178+AE224+AE296+AE467+AE481+AE522+AE537+AE613</f>
        <v>1221952.49577</v>
      </c>
      <c r="AF60" s="32" t="n">
        <f aca="false">AF61+AF178+AF224+AF296+AF467+AF481+AF522+AF537+AF613</f>
        <v>-31354.571</v>
      </c>
      <c r="AG60" s="32" t="n">
        <f aca="false">AG61+AG178+AG224+AG296+AG467+AG481+AG522+AG537+AG613</f>
        <v>0</v>
      </c>
      <c r="AH60" s="32" t="n">
        <f aca="false">AH61+AH178+AH224+AH296+AH467+AH481+AH522+AH537+AH613</f>
        <v>1190597.92477</v>
      </c>
      <c r="AI60" s="32" t="n">
        <f aca="false">AI61+AI178+AI224+AI296+AI467+AI481+AI522+AI537+AI613</f>
        <v>-5087.13175</v>
      </c>
      <c r="AJ60" s="32" t="n">
        <f aca="false">AJ61+AJ178+AJ224+AJ296+AJ467+AJ481+AJ522+AJ537+AJ613</f>
        <v>1185510.79302</v>
      </c>
      <c r="AK60" s="32" t="n">
        <f aca="false">AK61+AK178+AK224+AK296+AK467+AK481+AK522+AK537+AK613</f>
        <v>1043465.20189</v>
      </c>
      <c r="AL60" s="32" t="n">
        <f aca="false">AL61+AL178+AL224+AL296+AL467+AL481+AL522+AL537+AL613</f>
        <v>397.68</v>
      </c>
      <c r="AM60" s="32" t="n">
        <f aca="false">AM61+AM178+AM224+AM296+AM467+AM481+AM522+AM537+AM613</f>
        <v>1043862.88189</v>
      </c>
      <c r="AN60" s="32" t="n">
        <f aca="false">AN61+AN178+AN224+AN296+AN467+AN481+AN522+AN537+AN613</f>
        <v>0</v>
      </c>
      <c r="AO60" s="32" t="n">
        <f aca="false">AO61+AO178+AO224+AO296+AO467+AO481+AO522+AO537+AO613</f>
        <v>1043862.88189</v>
      </c>
      <c r="AP60" s="32" t="n">
        <f aca="false">AP61+AP178+AP224+AP296+AP467+AP481+AP522+AP537+AP613</f>
        <v>0</v>
      </c>
      <c r="AQ60" s="32" t="n">
        <f aca="false">AQ61+AQ178+AQ224+AQ296+AQ467+AQ481+AQ522+AQ537+AQ613</f>
        <v>1043862.88189</v>
      </c>
      <c r="AR60" s="32" t="n">
        <f aca="false">AR61+AR178+AR224+AR296+AR467+AR481+AR522+AR537+AR613</f>
        <v>108808.71552</v>
      </c>
      <c r="AS60" s="32" t="n">
        <f aca="false">AS61+AS178+AS224+AS296+AS467+AS481+AS522+AS537+AS613</f>
        <v>0</v>
      </c>
      <c r="AT60" s="32" t="n">
        <f aca="false">AT61+AT178+AT224+AT296+AT467+AT481+AT522+AT537+AT613</f>
        <v>1152671.59741</v>
      </c>
    </row>
    <row r="61" customFormat="false" ht="18.75" hidden="false" customHeight="false" outlineLevel="0" collapsed="false">
      <c r="A61" s="30"/>
      <c r="B61" s="46" t="s">
        <v>708</v>
      </c>
      <c r="C61" s="46"/>
      <c r="D61" s="46"/>
      <c r="E61" s="93" t="s">
        <v>709</v>
      </c>
      <c r="F61" s="32" t="n">
        <f aca="false">F62+F66+F107+F111+F97+F103</f>
        <v>196558.85203</v>
      </c>
      <c r="G61" s="32" t="n">
        <f aca="false">G62+G66+G107+G111+G97+G103</f>
        <v>156.0653</v>
      </c>
      <c r="H61" s="32" t="n">
        <f aca="false">H62+H66+H107+H111+H97+H103</f>
        <v>196714.91733</v>
      </c>
      <c r="I61" s="32" t="n">
        <f aca="false">I62+I66+I107+I111+I97+I103</f>
        <v>0</v>
      </c>
      <c r="J61" s="32" t="n">
        <f aca="false">J62+J66+J107+J111+J97+J103</f>
        <v>-414.21673</v>
      </c>
      <c r="K61" s="32" t="n">
        <f aca="false">K62+K66+K107+K111+K97+K103</f>
        <v>-1160.42</v>
      </c>
      <c r="L61" s="32" t="n">
        <f aca="false">L62+L66+L107+L111+L97+L103</f>
        <v>195140.2806</v>
      </c>
      <c r="M61" s="32" t="n">
        <f aca="false">M62+M66+M107+M111+M97+M103</f>
        <v>0</v>
      </c>
      <c r="N61" s="32" t="n">
        <f aca="false">N62+N66+N107+N111+N97+N103</f>
        <v>1432.649</v>
      </c>
      <c r="O61" s="32" t="n">
        <f aca="false">O62+O66+O107+O111+O97+O103</f>
        <v>196572.9296</v>
      </c>
      <c r="P61" s="32" t="n">
        <f aca="false">P62+P66+P107+P111+P97+P103</f>
        <v>2647.19476</v>
      </c>
      <c r="Q61" s="32" t="n">
        <f aca="false">Q62+Q66+Q107+Q111+Q97+Q103</f>
        <v>4480</v>
      </c>
      <c r="R61" s="32" t="n">
        <f aca="false">R62+R66+R107+R111+R97+R103</f>
        <v>203700.12436</v>
      </c>
      <c r="S61" s="32" t="n">
        <f aca="false">S62+S66+S107+S111+S97+S103</f>
        <v>-106.99</v>
      </c>
      <c r="T61" s="32" t="n">
        <f aca="false">T62+T66+T107+T111+T97+T103</f>
        <v>203593.13436</v>
      </c>
      <c r="U61" s="32" t="n">
        <f aca="false">U62+U66+U107+U111+U97+U103</f>
        <v>7538.32555</v>
      </c>
      <c r="V61" s="32" t="n">
        <f aca="false">V62+V66+V107+V111+V97+V103</f>
        <v>211131.45991</v>
      </c>
      <c r="W61" s="32" t="n">
        <f aca="false">W62+W66+W107+W111+W97+W103</f>
        <v>130</v>
      </c>
      <c r="X61" s="32" t="n">
        <f aca="false">X62+X66+X107+X111+X97+X103</f>
        <v>211261.45991</v>
      </c>
      <c r="Y61" s="32" t="n">
        <f aca="false">Y62+Y66+Y107+Y111+Y97+Y103</f>
        <v>242537.47275</v>
      </c>
      <c r="Z61" s="32" t="n">
        <f aca="false">Z62+Z66+Z107+Z111+Z97+Z103</f>
        <v>-612.12</v>
      </c>
      <c r="AA61" s="32" t="n">
        <f aca="false">AA62+AA66+AA107+AA111+AA97+AA103</f>
        <v>241925.35275</v>
      </c>
      <c r="AB61" s="32" t="n">
        <f aca="false">AB62+AB66+AB107+AB111+AB97+AB103</f>
        <v>0</v>
      </c>
      <c r="AC61" s="32" t="n">
        <f aca="false">AC62+AC66+AC107+AC111+AC97+AC103</f>
        <v>241925.35275</v>
      </c>
      <c r="AD61" s="32" t="n">
        <f aca="false">AD62+AD66+AD107+AD111+AD97+AD103</f>
        <v>0</v>
      </c>
      <c r="AE61" s="32" t="n">
        <f aca="false">AE62+AE66+AE107+AE111+AE97+AE103</f>
        <v>241925.35275</v>
      </c>
      <c r="AF61" s="32" t="n">
        <f aca="false">AF62+AF66+AF107+AF111+AF97+AF103</f>
        <v>588.1</v>
      </c>
      <c r="AG61" s="32" t="n">
        <f aca="false">AG62+AG66+AG107+AG111+AG97+AG103</f>
        <v>0</v>
      </c>
      <c r="AH61" s="32" t="n">
        <f aca="false">AH62+AH66+AH107+AH111+AH97+AH103</f>
        <v>242513.45275</v>
      </c>
      <c r="AI61" s="32" t="n">
        <f aca="false">AI62+AI66+AI107+AI111+AI97+AI103</f>
        <v>0</v>
      </c>
      <c r="AJ61" s="32" t="n">
        <f aca="false">AJ62+AJ66+AJ107+AJ111+AJ97+AJ103</f>
        <v>242513.45275</v>
      </c>
      <c r="AK61" s="32" t="n">
        <f aca="false">AK62+AK66+AK107+AK111+AK97+AK103</f>
        <v>270511.43334</v>
      </c>
      <c r="AL61" s="32" t="n">
        <f aca="false">AL62+AL66+AL107+AL111+AL97+AL103</f>
        <v>-919.72</v>
      </c>
      <c r="AM61" s="32" t="n">
        <f aca="false">AM62+AM66+AM107+AM111+AM97+AM103</f>
        <v>269591.71334</v>
      </c>
      <c r="AN61" s="32" t="n">
        <f aca="false">AN62+AN66+AN107+AN111+AN97+AN103</f>
        <v>0</v>
      </c>
      <c r="AO61" s="32" t="n">
        <f aca="false">AO62+AO66+AO107+AO111+AO97+AO103</f>
        <v>269591.71334</v>
      </c>
      <c r="AP61" s="32" t="n">
        <f aca="false">AP62+AP66+AP107+AP111+AP97+AP103</f>
        <v>0</v>
      </c>
      <c r="AQ61" s="32" t="n">
        <f aca="false">AQ62+AQ66+AQ107+AQ111+AQ97+AQ103</f>
        <v>269591.71334</v>
      </c>
      <c r="AR61" s="32" t="n">
        <f aca="false">AR62+AR66+AR107+AR111+AR97+AR103</f>
        <v>345.5</v>
      </c>
      <c r="AS61" s="32" t="n">
        <f aca="false">AS62+AS66+AS107+AS111+AS97+AS103</f>
        <v>0</v>
      </c>
      <c r="AT61" s="32" t="n">
        <f aca="false">AT62+AT66+AT107+AT111+AT97+AT103</f>
        <v>269937.21334</v>
      </c>
    </row>
    <row r="62" customFormat="false" ht="18.75" hidden="true" customHeight="false" outlineLevel="0" collapsed="false">
      <c r="A62" s="30"/>
      <c r="B62" s="127" t="s">
        <v>726</v>
      </c>
      <c r="C62" s="46"/>
      <c r="D62" s="46"/>
      <c r="E62" s="93" t="s">
        <v>727</v>
      </c>
      <c r="F62" s="32" t="n">
        <f aca="false">F63</f>
        <v>3408.4</v>
      </c>
      <c r="G62" s="32" t="n">
        <f aca="false">G63</f>
        <v>0</v>
      </c>
      <c r="H62" s="32" t="n">
        <f aca="false">H63</f>
        <v>3408.4</v>
      </c>
      <c r="I62" s="32" t="n">
        <f aca="false">I63</f>
        <v>0</v>
      </c>
      <c r="J62" s="32" t="n">
        <f aca="false">J63</f>
        <v>0</v>
      </c>
      <c r="K62" s="32" t="n">
        <f aca="false">K63</f>
        <v>0</v>
      </c>
      <c r="L62" s="32" t="n">
        <f aca="false">L63</f>
        <v>3408.4</v>
      </c>
      <c r="M62" s="32" t="n">
        <f aca="false">M63</f>
        <v>0</v>
      </c>
      <c r="N62" s="32" t="n">
        <f aca="false">N63</f>
        <v>0</v>
      </c>
      <c r="O62" s="32" t="n">
        <f aca="false">O63</f>
        <v>3408.4</v>
      </c>
      <c r="P62" s="32" t="n">
        <f aca="false">P63</f>
        <v>0</v>
      </c>
      <c r="Q62" s="32" t="n">
        <f aca="false">Q63</f>
        <v>0</v>
      </c>
      <c r="R62" s="32" t="n">
        <f aca="false">R63</f>
        <v>3408.4</v>
      </c>
      <c r="S62" s="32" t="n">
        <f aca="false">S63</f>
        <v>0</v>
      </c>
      <c r="T62" s="32" t="n">
        <f aca="false">T63</f>
        <v>3408.4</v>
      </c>
      <c r="U62" s="32" t="n">
        <f aca="false">U63</f>
        <v>419.943</v>
      </c>
      <c r="V62" s="32" t="n">
        <f aca="false">V63</f>
        <v>3828.343</v>
      </c>
      <c r="W62" s="32" t="n">
        <f aca="false">W63</f>
        <v>0</v>
      </c>
      <c r="X62" s="32" t="n">
        <f aca="false">X63</f>
        <v>3828.343</v>
      </c>
      <c r="Y62" s="32" t="n">
        <f aca="false">Y63</f>
        <v>3408.4</v>
      </c>
      <c r="Z62" s="32" t="n">
        <f aca="false">Z63</f>
        <v>0</v>
      </c>
      <c r="AA62" s="32" t="n">
        <f aca="false">AA63</f>
        <v>3408.4</v>
      </c>
      <c r="AB62" s="32" t="n">
        <f aca="false">AB63</f>
        <v>0</v>
      </c>
      <c r="AC62" s="32" t="n">
        <f aca="false">AC63</f>
        <v>3408.4</v>
      </c>
      <c r="AD62" s="32" t="n">
        <f aca="false">AD63</f>
        <v>0</v>
      </c>
      <c r="AE62" s="32" t="n">
        <f aca="false">AE63</f>
        <v>3408.4</v>
      </c>
      <c r="AF62" s="32" t="n">
        <f aca="false">AF63</f>
        <v>0</v>
      </c>
      <c r="AG62" s="32" t="n">
        <f aca="false">AG63</f>
        <v>0</v>
      </c>
      <c r="AH62" s="32" t="n">
        <f aca="false">AH63</f>
        <v>3408.4</v>
      </c>
      <c r="AI62" s="32" t="n">
        <f aca="false">AI63</f>
        <v>0</v>
      </c>
      <c r="AJ62" s="32" t="n">
        <f aca="false">AJ63</f>
        <v>3408.4</v>
      </c>
      <c r="AK62" s="32" t="n">
        <f aca="false">AK63</f>
        <v>3408.4</v>
      </c>
      <c r="AL62" s="32" t="n">
        <f aca="false">AL63</f>
        <v>0</v>
      </c>
      <c r="AM62" s="32" t="n">
        <f aca="false">AM63</f>
        <v>3408.4</v>
      </c>
      <c r="AN62" s="32" t="n">
        <f aca="false">AN63</f>
        <v>0</v>
      </c>
      <c r="AO62" s="32" t="n">
        <f aca="false">AO63</f>
        <v>3408.4</v>
      </c>
      <c r="AP62" s="32" t="n">
        <f aca="false">AP63</f>
        <v>0</v>
      </c>
      <c r="AQ62" s="32" t="n">
        <f aca="false">AQ63</f>
        <v>3408.4</v>
      </c>
      <c r="AR62" s="32" t="n">
        <f aca="false">AR63</f>
        <v>0</v>
      </c>
      <c r="AS62" s="32" t="n">
        <f aca="false">AS63</f>
        <v>0</v>
      </c>
      <c r="AT62" s="32" t="n">
        <f aca="false">AT63</f>
        <v>3408.4</v>
      </c>
    </row>
    <row r="63" customFormat="false" ht="18.75" hidden="true" customHeight="false" outlineLevel="0" collapsed="false">
      <c r="A63" s="30"/>
      <c r="B63" s="30"/>
      <c r="C63" s="30" t="s">
        <v>637</v>
      </c>
      <c r="D63" s="30"/>
      <c r="E63" s="31" t="s">
        <v>638</v>
      </c>
      <c r="F63" s="32" t="n">
        <f aca="false">F64</f>
        <v>3408.4</v>
      </c>
      <c r="G63" s="32" t="n">
        <f aca="false">G64</f>
        <v>0</v>
      </c>
      <c r="H63" s="32" t="n">
        <f aca="false">H64</f>
        <v>3408.4</v>
      </c>
      <c r="I63" s="32" t="n">
        <f aca="false">I64</f>
        <v>0</v>
      </c>
      <c r="J63" s="32" t="n">
        <f aca="false">J64</f>
        <v>0</v>
      </c>
      <c r="K63" s="32" t="n">
        <f aca="false">K64</f>
        <v>0</v>
      </c>
      <c r="L63" s="32" t="n">
        <f aca="false">L64</f>
        <v>3408.4</v>
      </c>
      <c r="M63" s="32" t="n">
        <f aca="false">M64</f>
        <v>0</v>
      </c>
      <c r="N63" s="32" t="n">
        <f aca="false">N64</f>
        <v>0</v>
      </c>
      <c r="O63" s="32" t="n">
        <f aca="false">O64</f>
        <v>3408.4</v>
      </c>
      <c r="P63" s="32" t="n">
        <f aca="false">P64</f>
        <v>0</v>
      </c>
      <c r="Q63" s="32" t="n">
        <f aca="false">Q64</f>
        <v>0</v>
      </c>
      <c r="R63" s="32" t="n">
        <f aca="false">R64</f>
        <v>3408.4</v>
      </c>
      <c r="S63" s="32" t="n">
        <f aca="false">S64</f>
        <v>0</v>
      </c>
      <c r="T63" s="32" t="n">
        <f aca="false">T64</f>
        <v>3408.4</v>
      </c>
      <c r="U63" s="32" t="n">
        <f aca="false">U64</f>
        <v>419.943</v>
      </c>
      <c r="V63" s="32" t="n">
        <f aca="false">V64</f>
        <v>3828.343</v>
      </c>
      <c r="W63" s="32" t="n">
        <f aca="false">W64</f>
        <v>0</v>
      </c>
      <c r="X63" s="32" t="n">
        <f aca="false">X64</f>
        <v>3828.343</v>
      </c>
      <c r="Y63" s="32" t="n">
        <f aca="false">Y64</f>
        <v>3408.4</v>
      </c>
      <c r="Z63" s="32" t="n">
        <f aca="false">Z64</f>
        <v>0</v>
      </c>
      <c r="AA63" s="32" t="n">
        <f aca="false">AA64</f>
        <v>3408.4</v>
      </c>
      <c r="AB63" s="32" t="n">
        <f aca="false">AB64</f>
        <v>0</v>
      </c>
      <c r="AC63" s="32" t="n">
        <f aca="false">AC64</f>
        <v>3408.4</v>
      </c>
      <c r="AD63" s="32" t="n">
        <f aca="false">AD64</f>
        <v>0</v>
      </c>
      <c r="AE63" s="32" t="n">
        <f aca="false">AE64</f>
        <v>3408.4</v>
      </c>
      <c r="AF63" s="32" t="n">
        <f aca="false">AF64</f>
        <v>0</v>
      </c>
      <c r="AG63" s="32" t="n">
        <f aca="false">AG64</f>
        <v>0</v>
      </c>
      <c r="AH63" s="32" t="n">
        <f aca="false">AH64</f>
        <v>3408.4</v>
      </c>
      <c r="AI63" s="32" t="n">
        <f aca="false">AI64</f>
        <v>0</v>
      </c>
      <c r="AJ63" s="32" t="n">
        <f aca="false">AJ64</f>
        <v>3408.4</v>
      </c>
      <c r="AK63" s="32" t="n">
        <f aca="false">AK64</f>
        <v>3408.4</v>
      </c>
      <c r="AL63" s="32" t="n">
        <f aca="false">AL64</f>
        <v>0</v>
      </c>
      <c r="AM63" s="32" t="n">
        <f aca="false">AM64</f>
        <v>3408.4</v>
      </c>
      <c r="AN63" s="32" t="n">
        <f aca="false">AN64</f>
        <v>0</v>
      </c>
      <c r="AO63" s="32" t="n">
        <f aca="false">AO64</f>
        <v>3408.4</v>
      </c>
      <c r="AP63" s="32" t="n">
        <f aca="false">AP64</f>
        <v>0</v>
      </c>
      <c r="AQ63" s="32" t="n">
        <f aca="false">AQ64</f>
        <v>3408.4</v>
      </c>
      <c r="AR63" s="32" t="n">
        <f aca="false">AR64</f>
        <v>0</v>
      </c>
      <c r="AS63" s="32" t="n">
        <f aca="false">AS64</f>
        <v>0</v>
      </c>
      <c r="AT63" s="32" t="n">
        <f aca="false">AT64</f>
        <v>3408.4</v>
      </c>
    </row>
    <row r="64" customFormat="false" ht="25.5" hidden="true" customHeight="true" outlineLevel="0" collapsed="false">
      <c r="A64" s="35"/>
      <c r="B64" s="35"/>
      <c r="C64" s="34" t="s">
        <v>639</v>
      </c>
      <c r="D64" s="34"/>
      <c r="E64" s="35" t="s">
        <v>640</v>
      </c>
      <c r="F64" s="36" t="n">
        <f aca="false">F65</f>
        <v>3408.4</v>
      </c>
      <c r="G64" s="36" t="n">
        <f aca="false">G65</f>
        <v>0</v>
      </c>
      <c r="H64" s="36" t="n">
        <f aca="false">H65</f>
        <v>3408.4</v>
      </c>
      <c r="I64" s="36" t="n">
        <f aca="false">I65</f>
        <v>0</v>
      </c>
      <c r="J64" s="36" t="n">
        <f aca="false">J65</f>
        <v>0</v>
      </c>
      <c r="K64" s="36" t="n">
        <f aca="false">K65</f>
        <v>0</v>
      </c>
      <c r="L64" s="36" t="n">
        <f aca="false">L65</f>
        <v>3408.4</v>
      </c>
      <c r="M64" s="36" t="n">
        <f aca="false">M65</f>
        <v>0</v>
      </c>
      <c r="N64" s="36" t="n">
        <f aca="false">N65</f>
        <v>0</v>
      </c>
      <c r="O64" s="36" t="n">
        <f aca="false">O65</f>
        <v>3408.4</v>
      </c>
      <c r="P64" s="36" t="n">
        <f aca="false">P65</f>
        <v>0</v>
      </c>
      <c r="Q64" s="36" t="n">
        <f aca="false">Q65</f>
        <v>0</v>
      </c>
      <c r="R64" s="36" t="n">
        <f aca="false">R65</f>
        <v>3408.4</v>
      </c>
      <c r="S64" s="36" t="n">
        <f aca="false">S65</f>
        <v>0</v>
      </c>
      <c r="T64" s="36" t="n">
        <f aca="false">T65</f>
        <v>3408.4</v>
      </c>
      <c r="U64" s="36" t="n">
        <f aca="false">U65</f>
        <v>419.943</v>
      </c>
      <c r="V64" s="36" t="n">
        <f aca="false">V65</f>
        <v>3828.343</v>
      </c>
      <c r="W64" s="36" t="n">
        <f aca="false">W65</f>
        <v>0</v>
      </c>
      <c r="X64" s="36" t="n">
        <f aca="false">X65</f>
        <v>3828.343</v>
      </c>
      <c r="Y64" s="36" t="n">
        <f aca="false">Y65</f>
        <v>3408.4</v>
      </c>
      <c r="Z64" s="36" t="n">
        <f aca="false">Z65</f>
        <v>0</v>
      </c>
      <c r="AA64" s="36" t="n">
        <f aca="false">AA65</f>
        <v>3408.4</v>
      </c>
      <c r="AB64" s="36" t="n">
        <f aca="false">AB65</f>
        <v>0</v>
      </c>
      <c r="AC64" s="36" t="n">
        <f aca="false">AC65</f>
        <v>3408.4</v>
      </c>
      <c r="AD64" s="36" t="n">
        <f aca="false">AD65</f>
        <v>0</v>
      </c>
      <c r="AE64" s="36" t="n">
        <f aca="false">AE65</f>
        <v>3408.4</v>
      </c>
      <c r="AF64" s="36" t="n">
        <f aca="false">AF65</f>
        <v>0</v>
      </c>
      <c r="AG64" s="36" t="n">
        <f aca="false">AG65</f>
        <v>0</v>
      </c>
      <c r="AH64" s="36" t="n">
        <f aca="false">AH65</f>
        <v>3408.4</v>
      </c>
      <c r="AI64" s="36" t="n">
        <f aca="false">AI65</f>
        <v>0</v>
      </c>
      <c r="AJ64" s="36" t="n">
        <f aca="false">AJ65</f>
        <v>3408.4</v>
      </c>
      <c r="AK64" s="36" t="n">
        <f aca="false">AK65</f>
        <v>3408.4</v>
      </c>
      <c r="AL64" s="36" t="n">
        <f aca="false">AL65</f>
        <v>0</v>
      </c>
      <c r="AM64" s="36" t="n">
        <f aca="false">AM65</f>
        <v>3408.4</v>
      </c>
      <c r="AN64" s="36" t="n">
        <f aca="false">AN65</f>
        <v>0</v>
      </c>
      <c r="AO64" s="36" t="n">
        <f aca="false">AO65</f>
        <v>3408.4</v>
      </c>
      <c r="AP64" s="36" t="n">
        <f aca="false">AP65</f>
        <v>0</v>
      </c>
      <c r="AQ64" s="36" t="n">
        <f aca="false">AQ65</f>
        <v>3408.4</v>
      </c>
      <c r="AR64" s="36" t="n">
        <f aca="false">AR65</f>
        <v>0</v>
      </c>
      <c r="AS64" s="36" t="n">
        <f aca="false">AS65</f>
        <v>0</v>
      </c>
      <c r="AT64" s="36" t="n">
        <f aca="false">AT65</f>
        <v>3408.4</v>
      </c>
    </row>
    <row r="65" customFormat="false" ht="37.5" hidden="true" customHeight="false" outlineLevel="0" collapsed="false">
      <c r="A65" s="35"/>
      <c r="B65" s="35"/>
      <c r="C65" s="34"/>
      <c r="D65" s="34" t="s">
        <v>86</v>
      </c>
      <c r="E65" s="37" t="s">
        <v>87</v>
      </c>
      <c r="F65" s="36" t="n">
        <v>3408.4</v>
      </c>
      <c r="G65" s="36"/>
      <c r="H65" s="36" t="n">
        <f aca="false">SUM(F65:G65)</f>
        <v>3408.4</v>
      </c>
      <c r="I65" s="36"/>
      <c r="J65" s="36"/>
      <c r="K65" s="36"/>
      <c r="L65" s="36" t="n">
        <f aca="false">SUM(H65:K65)</f>
        <v>3408.4</v>
      </c>
      <c r="M65" s="36"/>
      <c r="N65" s="36"/>
      <c r="O65" s="36" t="n">
        <f aca="false">SUM(L65:N65)</f>
        <v>3408.4</v>
      </c>
      <c r="P65" s="36"/>
      <c r="Q65" s="36"/>
      <c r="R65" s="36" t="n">
        <f aca="false">SUM(O65:Q65)</f>
        <v>3408.4</v>
      </c>
      <c r="S65" s="36"/>
      <c r="T65" s="36" t="n">
        <f aca="false">SUM(R65:S65)</f>
        <v>3408.4</v>
      </c>
      <c r="U65" s="36" t="n">
        <v>419.943</v>
      </c>
      <c r="V65" s="36" t="n">
        <f aca="false">SUM(T65:U65)</f>
        <v>3828.343</v>
      </c>
      <c r="W65" s="36"/>
      <c r="X65" s="36" t="n">
        <f aca="false">SUM(V65:W65)</f>
        <v>3828.343</v>
      </c>
      <c r="Y65" s="36" t="n">
        <v>3408.4</v>
      </c>
      <c r="Z65" s="36"/>
      <c r="AA65" s="36" t="n">
        <f aca="false">SUM(Y65:Z65)</f>
        <v>3408.4</v>
      </c>
      <c r="AB65" s="36"/>
      <c r="AC65" s="36" t="n">
        <f aca="false">SUM(AA65:AB65)</f>
        <v>3408.4</v>
      </c>
      <c r="AD65" s="36"/>
      <c r="AE65" s="36" t="n">
        <f aca="false">SUM(AC65:AC65)</f>
        <v>3408.4</v>
      </c>
      <c r="AF65" s="36"/>
      <c r="AG65" s="36"/>
      <c r="AH65" s="36" t="n">
        <f aca="false">SUM(AE65:AG65)</f>
        <v>3408.4</v>
      </c>
      <c r="AI65" s="36"/>
      <c r="AJ65" s="36" t="n">
        <f aca="false">SUM(AG65:AI65)</f>
        <v>3408.4</v>
      </c>
      <c r="AK65" s="36" t="n">
        <v>3408.4</v>
      </c>
      <c r="AL65" s="36"/>
      <c r="AM65" s="36" t="n">
        <f aca="false">SUM(AK65:AL65)</f>
        <v>3408.4</v>
      </c>
      <c r="AN65" s="36"/>
      <c r="AO65" s="36" t="n">
        <f aca="false">SUM(AM65:AN65)</f>
        <v>3408.4</v>
      </c>
      <c r="AP65" s="36"/>
      <c r="AQ65" s="36" t="n">
        <f aca="false">SUM(AO65:AP65)</f>
        <v>3408.4</v>
      </c>
      <c r="AR65" s="36"/>
      <c r="AS65" s="36"/>
      <c r="AT65" s="36" t="n">
        <f aca="false">SUM(AQ65:AS65)</f>
        <v>3408.4</v>
      </c>
    </row>
    <row r="66" customFormat="false" ht="37.5" hidden="false" customHeight="false" outlineLevel="0" collapsed="false">
      <c r="A66" s="34"/>
      <c r="B66" s="127" t="s">
        <v>728</v>
      </c>
      <c r="C66" s="46"/>
      <c r="D66" s="46"/>
      <c r="E66" s="93" t="s">
        <v>729</v>
      </c>
      <c r="F66" s="32" t="n">
        <f aca="false">F67+F74</f>
        <v>107734.1</v>
      </c>
      <c r="G66" s="32" t="n">
        <f aca="false">G67+G74</f>
        <v>0</v>
      </c>
      <c r="H66" s="32" t="n">
        <f aca="false">H67+H74</f>
        <v>107734.1</v>
      </c>
      <c r="I66" s="32" t="n">
        <f aca="false">I67+I74</f>
        <v>0</v>
      </c>
      <c r="J66" s="32" t="n">
        <f aca="false">J67+J74</f>
        <v>0</v>
      </c>
      <c r="K66" s="32" t="n">
        <f aca="false">K67+K74</f>
        <v>-1160.42</v>
      </c>
      <c r="L66" s="32" t="n">
        <f aca="false">L67+L74</f>
        <v>106573.68</v>
      </c>
      <c r="M66" s="32" t="n">
        <f aca="false">M67+M74</f>
        <v>0</v>
      </c>
      <c r="N66" s="32" t="n">
        <f aca="false">N67+N74</f>
        <v>0</v>
      </c>
      <c r="O66" s="32" t="n">
        <f aca="false">O67+O74</f>
        <v>106573.68</v>
      </c>
      <c r="P66" s="32" t="n">
        <f aca="false">P67+P74</f>
        <v>0</v>
      </c>
      <c r="Q66" s="32" t="n">
        <f aca="false">Q67+Q74</f>
        <v>0</v>
      </c>
      <c r="R66" s="32" t="n">
        <f aca="false">R67+R74</f>
        <v>106573.68</v>
      </c>
      <c r="S66" s="32" t="n">
        <f aca="false">S67+S74</f>
        <v>-245.4</v>
      </c>
      <c r="T66" s="32" t="n">
        <f aca="false">T67+T74</f>
        <v>106328.28</v>
      </c>
      <c r="U66" s="32" t="n">
        <f aca="false">U67+U74</f>
        <v>2270.767</v>
      </c>
      <c r="V66" s="32" t="n">
        <f aca="false">V67+V74</f>
        <v>108599.047</v>
      </c>
      <c r="W66" s="32" t="n">
        <f aca="false">W67+W74</f>
        <v>130</v>
      </c>
      <c r="X66" s="32" t="n">
        <f aca="false">X67+X74</f>
        <v>108729.047</v>
      </c>
      <c r="Y66" s="32" t="n">
        <f aca="false">Y67+Y74</f>
        <v>104071.4</v>
      </c>
      <c r="Z66" s="32" t="n">
        <f aca="false">Z67+Z74</f>
        <v>0</v>
      </c>
      <c r="AA66" s="32" t="n">
        <f aca="false">AA67+AA74</f>
        <v>104071.4</v>
      </c>
      <c r="AB66" s="32" t="n">
        <f aca="false">AB67+AB74</f>
        <v>0</v>
      </c>
      <c r="AC66" s="32" t="n">
        <f aca="false">AC67+AC74</f>
        <v>104071.4</v>
      </c>
      <c r="AD66" s="32" t="n">
        <f aca="false">AD67+AD74</f>
        <v>0</v>
      </c>
      <c r="AE66" s="32" t="n">
        <f aca="false">AE67+AE74</f>
        <v>104071.4</v>
      </c>
      <c r="AF66" s="32" t="n">
        <f aca="false">AF67+AF74</f>
        <v>0</v>
      </c>
      <c r="AG66" s="32" t="n">
        <f aca="false">AG67+AG74</f>
        <v>0</v>
      </c>
      <c r="AH66" s="32" t="n">
        <f aca="false">AH67+AH74</f>
        <v>104071.4</v>
      </c>
      <c r="AI66" s="32" t="n">
        <f aca="false">AI67+AI74</f>
        <v>0</v>
      </c>
      <c r="AJ66" s="32" t="n">
        <f aca="false">AJ67+AJ74</f>
        <v>104071.4</v>
      </c>
      <c r="AK66" s="32" t="n">
        <f aca="false">AK67+AK74</f>
        <v>91494.9</v>
      </c>
      <c r="AL66" s="32" t="n">
        <f aca="false">AL67+AL74</f>
        <v>0</v>
      </c>
      <c r="AM66" s="32" t="n">
        <f aca="false">AM67+AM74</f>
        <v>91494.9</v>
      </c>
      <c r="AN66" s="32" t="n">
        <f aca="false">AN67+AN74</f>
        <v>0</v>
      </c>
      <c r="AO66" s="32" t="n">
        <f aca="false">AO67+AO74</f>
        <v>91494.9</v>
      </c>
      <c r="AP66" s="32" t="n">
        <f aca="false">AP67+AP74</f>
        <v>0</v>
      </c>
      <c r="AQ66" s="32" t="n">
        <f aca="false">AQ67+AQ74</f>
        <v>91494.9</v>
      </c>
      <c r="AR66" s="32" t="n">
        <f aca="false">AR67+AR74</f>
        <v>0</v>
      </c>
      <c r="AS66" s="32" t="n">
        <f aca="false">AS67+AS74</f>
        <v>0</v>
      </c>
      <c r="AT66" s="32" t="n">
        <f aca="false">AT67+AT74</f>
        <v>91494.9</v>
      </c>
    </row>
    <row r="67" customFormat="false" ht="18.75" hidden="true" customHeight="false" outlineLevel="0" collapsed="false">
      <c r="A67" s="34"/>
      <c r="B67" s="127"/>
      <c r="C67" s="46" t="s">
        <v>535</v>
      </c>
      <c r="D67" s="46"/>
      <c r="E67" s="93" t="s">
        <v>536</v>
      </c>
      <c r="F67" s="32" t="n">
        <f aca="false">F68</f>
        <v>323.1</v>
      </c>
      <c r="G67" s="32" t="n">
        <f aca="false">G68</f>
        <v>0</v>
      </c>
      <c r="H67" s="32" t="n">
        <f aca="false">H68</f>
        <v>323.1</v>
      </c>
      <c r="I67" s="32" t="n">
        <f aca="false">I68</f>
        <v>0</v>
      </c>
      <c r="J67" s="32" t="n">
        <f aca="false">J68</f>
        <v>0</v>
      </c>
      <c r="K67" s="32" t="n">
        <f aca="false">K68</f>
        <v>0</v>
      </c>
      <c r="L67" s="32" t="n">
        <f aca="false">L68</f>
        <v>323.1</v>
      </c>
      <c r="M67" s="32" t="n">
        <f aca="false">M68</f>
        <v>0</v>
      </c>
      <c r="N67" s="32" t="n">
        <f aca="false">N68</f>
        <v>0</v>
      </c>
      <c r="O67" s="32" t="n">
        <f aca="false">O68</f>
        <v>323.1</v>
      </c>
      <c r="P67" s="32" t="n">
        <f aca="false">P68</f>
        <v>0</v>
      </c>
      <c r="Q67" s="32" t="n">
        <f aca="false">Q68</f>
        <v>0</v>
      </c>
      <c r="R67" s="32" t="n">
        <f aca="false">R68</f>
        <v>323.1</v>
      </c>
      <c r="S67" s="32" t="n">
        <f aca="false">S68</f>
        <v>0</v>
      </c>
      <c r="T67" s="32" t="n">
        <f aca="false">T68</f>
        <v>323.1</v>
      </c>
      <c r="U67" s="32" t="n">
        <f aca="false">U68</f>
        <v>0</v>
      </c>
      <c r="V67" s="32" t="n">
        <f aca="false">V68</f>
        <v>323.1</v>
      </c>
      <c r="W67" s="32" t="n">
        <f aca="false">W68</f>
        <v>0</v>
      </c>
      <c r="X67" s="32" t="n">
        <f aca="false">X68</f>
        <v>323.1</v>
      </c>
      <c r="Y67" s="32" t="n">
        <f aca="false">Y68</f>
        <v>285.9</v>
      </c>
      <c r="Z67" s="32" t="n">
        <f aca="false">Z68</f>
        <v>0</v>
      </c>
      <c r="AA67" s="32" t="n">
        <f aca="false">AA68</f>
        <v>285.9</v>
      </c>
      <c r="AB67" s="32" t="n">
        <f aca="false">AB68</f>
        <v>0</v>
      </c>
      <c r="AC67" s="32" t="n">
        <f aca="false">AC68</f>
        <v>285.9</v>
      </c>
      <c r="AD67" s="32" t="n">
        <f aca="false">AD68</f>
        <v>0</v>
      </c>
      <c r="AE67" s="32" t="n">
        <f aca="false">AE68</f>
        <v>285.9</v>
      </c>
      <c r="AF67" s="32" t="n">
        <f aca="false">AF68</f>
        <v>0</v>
      </c>
      <c r="AG67" s="32" t="n">
        <f aca="false">AG68</f>
        <v>0</v>
      </c>
      <c r="AH67" s="32" t="n">
        <f aca="false">AH68</f>
        <v>285.9</v>
      </c>
      <c r="AI67" s="32" t="n">
        <f aca="false">AI68</f>
        <v>0</v>
      </c>
      <c r="AJ67" s="32" t="n">
        <f aca="false">AJ68</f>
        <v>285.9</v>
      </c>
      <c r="AK67" s="32" t="n">
        <f aca="false">AK68</f>
        <v>293.1</v>
      </c>
      <c r="AL67" s="32" t="n">
        <f aca="false">AL68</f>
        <v>0</v>
      </c>
      <c r="AM67" s="32" t="n">
        <f aca="false">AM68</f>
        <v>293.1</v>
      </c>
      <c r="AN67" s="32" t="n">
        <f aca="false">AN68</f>
        <v>0</v>
      </c>
      <c r="AO67" s="32" t="n">
        <f aca="false">AO68</f>
        <v>293.1</v>
      </c>
      <c r="AP67" s="32" t="n">
        <f aca="false">AP68</f>
        <v>0</v>
      </c>
      <c r="AQ67" s="32" t="n">
        <f aca="false">AQ68</f>
        <v>293.1</v>
      </c>
      <c r="AR67" s="32" t="n">
        <f aca="false">AR68</f>
        <v>0</v>
      </c>
      <c r="AS67" s="32" t="n">
        <f aca="false">AS68</f>
        <v>0</v>
      </c>
      <c r="AT67" s="32" t="n">
        <f aca="false">AT68</f>
        <v>293.1</v>
      </c>
    </row>
    <row r="68" customFormat="false" ht="37.5" hidden="true" customHeight="false" outlineLevel="0" collapsed="false">
      <c r="A68" s="34"/>
      <c r="B68" s="127"/>
      <c r="C68" s="46" t="s">
        <v>547</v>
      </c>
      <c r="D68" s="46"/>
      <c r="E68" s="93" t="s">
        <v>548</v>
      </c>
      <c r="F68" s="32" t="n">
        <f aca="false">F69</f>
        <v>323.1</v>
      </c>
      <c r="G68" s="32" t="n">
        <f aca="false">G69</f>
        <v>0</v>
      </c>
      <c r="H68" s="32" t="n">
        <f aca="false">H69</f>
        <v>323.1</v>
      </c>
      <c r="I68" s="32" t="n">
        <f aca="false">I69</f>
        <v>0</v>
      </c>
      <c r="J68" s="32" t="n">
        <f aca="false">J69</f>
        <v>0</v>
      </c>
      <c r="K68" s="32" t="n">
        <f aca="false">K69</f>
        <v>0</v>
      </c>
      <c r="L68" s="32" t="n">
        <f aca="false">L69</f>
        <v>323.1</v>
      </c>
      <c r="M68" s="32" t="n">
        <f aca="false">M69</f>
        <v>0</v>
      </c>
      <c r="N68" s="32" t="n">
        <f aca="false">N69</f>
        <v>0</v>
      </c>
      <c r="O68" s="32" t="n">
        <f aca="false">O69</f>
        <v>323.1</v>
      </c>
      <c r="P68" s="32" t="n">
        <f aca="false">P69</f>
        <v>0</v>
      </c>
      <c r="Q68" s="32" t="n">
        <f aca="false">Q69</f>
        <v>0</v>
      </c>
      <c r="R68" s="32" t="n">
        <f aca="false">R69</f>
        <v>323.1</v>
      </c>
      <c r="S68" s="32" t="n">
        <f aca="false">S69</f>
        <v>0</v>
      </c>
      <c r="T68" s="32" t="n">
        <f aca="false">T69</f>
        <v>323.1</v>
      </c>
      <c r="U68" s="32" t="n">
        <f aca="false">U69</f>
        <v>0</v>
      </c>
      <c r="V68" s="32" t="n">
        <f aca="false">V69</f>
        <v>323.1</v>
      </c>
      <c r="W68" s="32" t="n">
        <f aca="false">W69</f>
        <v>0</v>
      </c>
      <c r="X68" s="32" t="n">
        <f aca="false">X69</f>
        <v>323.1</v>
      </c>
      <c r="Y68" s="32" t="n">
        <f aca="false">Y69</f>
        <v>285.9</v>
      </c>
      <c r="Z68" s="32" t="n">
        <f aca="false">Z69</f>
        <v>0</v>
      </c>
      <c r="AA68" s="32" t="n">
        <f aca="false">AA69</f>
        <v>285.9</v>
      </c>
      <c r="AB68" s="32" t="n">
        <f aca="false">AB69</f>
        <v>0</v>
      </c>
      <c r="AC68" s="32" t="n">
        <f aca="false">AC69</f>
        <v>285.9</v>
      </c>
      <c r="AD68" s="32" t="n">
        <f aca="false">AD69</f>
        <v>0</v>
      </c>
      <c r="AE68" s="32" t="n">
        <f aca="false">AE69</f>
        <v>285.9</v>
      </c>
      <c r="AF68" s="32" t="n">
        <f aca="false">AF69</f>
        <v>0</v>
      </c>
      <c r="AG68" s="32" t="n">
        <f aca="false">AG69</f>
        <v>0</v>
      </c>
      <c r="AH68" s="32" t="n">
        <f aca="false">AH69</f>
        <v>285.9</v>
      </c>
      <c r="AI68" s="32" t="n">
        <f aca="false">AI69</f>
        <v>0</v>
      </c>
      <c r="AJ68" s="32" t="n">
        <f aca="false">AJ69</f>
        <v>285.9</v>
      </c>
      <c r="AK68" s="32" t="n">
        <f aca="false">AK69</f>
        <v>293.1</v>
      </c>
      <c r="AL68" s="32" t="n">
        <f aca="false">AL69</f>
        <v>0</v>
      </c>
      <c r="AM68" s="32" t="n">
        <f aca="false">AM69</f>
        <v>293.1</v>
      </c>
      <c r="AN68" s="32" t="n">
        <f aca="false">AN69</f>
        <v>0</v>
      </c>
      <c r="AO68" s="32" t="n">
        <f aca="false">AO69</f>
        <v>293.1</v>
      </c>
      <c r="AP68" s="32" t="n">
        <f aca="false">AP69</f>
        <v>0</v>
      </c>
      <c r="AQ68" s="32" t="n">
        <f aca="false">AQ69</f>
        <v>293.1</v>
      </c>
      <c r="AR68" s="32" t="n">
        <f aca="false">AR69</f>
        <v>0</v>
      </c>
      <c r="AS68" s="32" t="n">
        <f aca="false">AS69</f>
        <v>0</v>
      </c>
      <c r="AT68" s="32" t="n">
        <f aca="false">AT69</f>
        <v>293.1</v>
      </c>
    </row>
    <row r="69" customFormat="false" ht="18.75" hidden="true" customHeight="false" outlineLevel="0" collapsed="false">
      <c r="A69" s="34"/>
      <c r="B69" s="127"/>
      <c r="C69" s="46" t="s">
        <v>558</v>
      </c>
      <c r="D69" s="46"/>
      <c r="E69" s="93" t="s">
        <v>559</v>
      </c>
      <c r="F69" s="32" t="n">
        <f aca="false">F70+F72</f>
        <v>323.1</v>
      </c>
      <c r="G69" s="32" t="n">
        <f aca="false">G70+G72</f>
        <v>0</v>
      </c>
      <c r="H69" s="32" t="n">
        <f aca="false">H70+H72</f>
        <v>323.1</v>
      </c>
      <c r="I69" s="32" t="n">
        <f aca="false">I70+I72</f>
        <v>0</v>
      </c>
      <c r="J69" s="32" t="n">
        <f aca="false">J70+J72</f>
        <v>0</v>
      </c>
      <c r="K69" s="32" t="n">
        <f aca="false">K70+K72</f>
        <v>0</v>
      </c>
      <c r="L69" s="32" t="n">
        <f aca="false">L70+L72</f>
        <v>323.1</v>
      </c>
      <c r="M69" s="32" t="n">
        <f aca="false">M70+M72</f>
        <v>0</v>
      </c>
      <c r="N69" s="32" t="n">
        <f aca="false">N70+N72</f>
        <v>0</v>
      </c>
      <c r="O69" s="32" t="n">
        <f aca="false">O70+O72</f>
        <v>323.1</v>
      </c>
      <c r="P69" s="32" t="n">
        <f aca="false">P70+P72</f>
        <v>0</v>
      </c>
      <c r="Q69" s="32" t="n">
        <f aca="false">Q70+Q72</f>
        <v>0</v>
      </c>
      <c r="R69" s="32" t="n">
        <f aca="false">R70+R72</f>
        <v>323.1</v>
      </c>
      <c r="S69" s="32" t="n">
        <f aca="false">S70+S72</f>
        <v>0</v>
      </c>
      <c r="T69" s="32" t="n">
        <f aca="false">T70+T72</f>
        <v>323.1</v>
      </c>
      <c r="U69" s="32" t="n">
        <f aca="false">U70+U72</f>
        <v>0</v>
      </c>
      <c r="V69" s="32" t="n">
        <f aca="false">V70+V72</f>
        <v>323.1</v>
      </c>
      <c r="W69" s="32" t="n">
        <f aca="false">W70+W72</f>
        <v>0</v>
      </c>
      <c r="X69" s="32" t="n">
        <f aca="false">X70+X72</f>
        <v>323.1</v>
      </c>
      <c r="Y69" s="32" t="n">
        <f aca="false">Y70+Y72</f>
        <v>285.9</v>
      </c>
      <c r="Z69" s="32" t="n">
        <f aca="false">Z70+Z72</f>
        <v>0</v>
      </c>
      <c r="AA69" s="32" t="n">
        <f aca="false">AA70+AA72</f>
        <v>285.9</v>
      </c>
      <c r="AB69" s="32" t="n">
        <f aca="false">AB70+AB72</f>
        <v>0</v>
      </c>
      <c r="AC69" s="32" t="n">
        <f aca="false">AC70+AC72</f>
        <v>285.9</v>
      </c>
      <c r="AD69" s="32" t="n">
        <f aca="false">AD70+AD72</f>
        <v>0</v>
      </c>
      <c r="AE69" s="32" t="n">
        <f aca="false">AE70+AE72</f>
        <v>285.9</v>
      </c>
      <c r="AF69" s="32" t="n">
        <f aca="false">AF70+AF72</f>
        <v>0</v>
      </c>
      <c r="AG69" s="32" t="n">
        <f aca="false">AG70+AG72</f>
        <v>0</v>
      </c>
      <c r="AH69" s="32" t="n">
        <f aca="false">AH70+AH72</f>
        <v>285.9</v>
      </c>
      <c r="AI69" s="32" t="n">
        <f aca="false">AI70+AI72</f>
        <v>0</v>
      </c>
      <c r="AJ69" s="32" t="n">
        <f aca="false">AJ70+AJ72</f>
        <v>285.9</v>
      </c>
      <c r="AK69" s="32" t="n">
        <f aca="false">AK70+AK72</f>
        <v>293.1</v>
      </c>
      <c r="AL69" s="32" t="n">
        <f aca="false">AL70+AL72</f>
        <v>0</v>
      </c>
      <c r="AM69" s="32" t="n">
        <f aca="false">AM70+AM72</f>
        <v>293.1</v>
      </c>
      <c r="AN69" s="32" t="n">
        <f aca="false">AN70+AN72</f>
        <v>0</v>
      </c>
      <c r="AO69" s="32" t="n">
        <f aca="false">AO70+AO72</f>
        <v>293.1</v>
      </c>
      <c r="AP69" s="32" t="n">
        <f aca="false">AP70+AP72</f>
        <v>0</v>
      </c>
      <c r="AQ69" s="32" t="n">
        <f aca="false">AQ70+AQ72</f>
        <v>293.1</v>
      </c>
      <c r="AR69" s="32" t="n">
        <f aca="false">AR70+AR72</f>
        <v>0</v>
      </c>
      <c r="AS69" s="32" t="n">
        <f aca="false">AS70+AS72</f>
        <v>0</v>
      </c>
      <c r="AT69" s="32" t="n">
        <f aca="false">AT70+AT72</f>
        <v>293.1</v>
      </c>
    </row>
    <row r="70" customFormat="false" ht="37.5" hidden="true" customHeight="false" outlineLevel="0" collapsed="false">
      <c r="A70" s="34"/>
      <c r="B70" s="127"/>
      <c r="C70" s="34" t="s">
        <v>564</v>
      </c>
      <c r="D70" s="34"/>
      <c r="E70" s="37" t="s">
        <v>565</v>
      </c>
      <c r="F70" s="36" t="n">
        <f aca="false">F71</f>
        <v>251</v>
      </c>
      <c r="G70" s="36" t="n">
        <f aca="false">G71</f>
        <v>0</v>
      </c>
      <c r="H70" s="36" t="n">
        <f aca="false">H71</f>
        <v>251</v>
      </c>
      <c r="I70" s="36" t="n">
        <f aca="false">I71</f>
        <v>0</v>
      </c>
      <c r="J70" s="36" t="n">
        <f aca="false">J71</f>
        <v>0</v>
      </c>
      <c r="K70" s="36" t="n">
        <f aca="false">K71</f>
        <v>0</v>
      </c>
      <c r="L70" s="36" t="n">
        <f aca="false">L71</f>
        <v>251</v>
      </c>
      <c r="M70" s="36" t="n">
        <f aca="false">M71</f>
        <v>0</v>
      </c>
      <c r="N70" s="36" t="n">
        <f aca="false">N71</f>
        <v>0</v>
      </c>
      <c r="O70" s="36" t="n">
        <f aca="false">O71</f>
        <v>251</v>
      </c>
      <c r="P70" s="36" t="n">
        <f aca="false">P71</f>
        <v>0</v>
      </c>
      <c r="Q70" s="36" t="n">
        <f aca="false">Q71</f>
        <v>0</v>
      </c>
      <c r="R70" s="36" t="n">
        <f aca="false">R71</f>
        <v>251</v>
      </c>
      <c r="S70" s="36" t="n">
        <f aca="false">S71</f>
        <v>0</v>
      </c>
      <c r="T70" s="36" t="n">
        <f aca="false">T71</f>
        <v>251</v>
      </c>
      <c r="U70" s="36" t="n">
        <f aca="false">U71</f>
        <v>0</v>
      </c>
      <c r="V70" s="36" t="n">
        <f aca="false">V71</f>
        <v>251</v>
      </c>
      <c r="W70" s="36" t="n">
        <f aca="false">W71</f>
        <v>0</v>
      </c>
      <c r="X70" s="36" t="n">
        <f aca="false">X71</f>
        <v>251</v>
      </c>
      <c r="Y70" s="36" t="n">
        <f aca="false">Y71</f>
        <v>251</v>
      </c>
      <c r="Z70" s="36" t="n">
        <f aca="false">Z71</f>
        <v>0</v>
      </c>
      <c r="AA70" s="36" t="n">
        <f aca="false">AA71</f>
        <v>251</v>
      </c>
      <c r="AB70" s="36" t="n">
        <f aca="false">AB71</f>
        <v>0</v>
      </c>
      <c r="AC70" s="36" t="n">
        <f aca="false">AC71</f>
        <v>251</v>
      </c>
      <c r="AD70" s="36" t="n">
        <f aca="false">AD71</f>
        <v>0</v>
      </c>
      <c r="AE70" s="36" t="n">
        <f aca="false">AE71</f>
        <v>251</v>
      </c>
      <c r="AF70" s="36" t="n">
        <f aca="false">AF71</f>
        <v>0</v>
      </c>
      <c r="AG70" s="36" t="n">
        <f aca="false">AG71</f>
        <v>0</v>
      </c>
      <c r="AH70" s="36" t="n">
        <f aca="false">AH71</f>
        <v>251</v>
      </c>
      <c r="AI70" s="36" t="n">
        <f aca="false">AI71</f>
        <v>0</v>
      </c>
      <c r="AJ70" s="36" t="n">
        <f aca="false">AJ71</f>
        <v>251</v>
      </c>
      <c r="AK70" s="36" t="n">
        <f aca="false">AK71</f>
        <v>251</v>
      </c>
      <c r="AL70" s="36" t="n">
        <f aca="false">AL71</f>
        <v>0</v>
      </c>
      <c r="AM70" s="36" t="n">
        <f aca="false">AM71</f>
        <v>251</v>
      </c>
      <c r="AN70" s="36" t="n">
        <f aca="false">AN71</f>
        <v>0</v>
      </c>
      <c r="AO70" s="36" t="n">
        <f aca="false">AO71</f>
        <v>251</v>
      </c>
      <c r="AP70" s="36" t="n">
        <f aca="false">AP71</f>
        <v>0</v>
      </c>
      <c r="AQ70" s="36" t="n">
        <f aca="false">AQ71</f>
        <v>251</v>
      </c>
      <c r="AR70" s="36" t="n">
        <f aca="false">AR71</f>
        <v>0</v>
      </c>
      <c r="AS70" s="36" t="n">
        <f aca="false">AS71</f>
        <v>0</v>
      </c>
      <c r="AT70" s="36" t="n">
        <f aca="false">AT71</f>
        <v>251</v>
      </c>
    </row>
    <row r="71" customFormat="false" ht="37.5" hidden="true" customHeight="false" outlineLevel="0" collapsed="false">
      <c r="A71" s="34"/>
      <c r="B71" s="127"/>
      <c r="C71" s="34"/>
      <c r="D71" s="34" t="s">
        <v>86</v>
      </c>
      <c r="E71" s="37" t="s">
        <v>87</v>
      </c>
      <c r="F71" s="36" t="n">
        <v>251</v>
      </c>
      <c r="G71" s="36"/>
      <c r="H71" s="36" t="n">
        <f aca="false">SUM(F71:G71)</f>
        <v>251</v>
      </c>
      <c r="I71" s="36"/>
      <c r="J71" s="36"/>
      <c r="K71" s="36"/>
      <c r="L71" s="36" t="n">
        <f aca="false">SUM(H71:K71)</f>
        <v>251</v>
      </c>
      <c r="M71" s="36"/>
      <c r="N71" s="36"/>
      <c r="O71" s="36" t="n">
        <f aca="false">SUM(L71:N71)</f>
        <v>251</v>
      </c>
      <c r="P71" s="36"/>
      <c r="Q71" s="36"/>
      <c r="R71" s="36" t="n">
        <f aca="false">SUM(O71:Q71)</f>
        <v>251</v>
      </c>
      <c r="S71" s="36"/>
      <c r="T71" s="36" t="n">
        <f aca="false">SUM(R71:S71)</f>
        <v>251</v>
      </c>
      <c r="U71" s="36"/>
      <c r="V71" s="36" t="n">
        <f aca="false">SUM(T71:U71)</f>
        <v>251</v>
      </c>
      <c r="W71" s="36"/>
      <c r="X71" s="36" t="n">
        <f aca="false">SUM(V71:W71)</f>
        <v>251</v>
      </c>
      <c r="Y71" s="36" t="n">
        <v>251</v>
      </c>
      <c r="Z71" s="36"/>
      <c r="AA71" s="36" t="n">
        <f aca="false">SUM(Y71:Z71)</f>
        <v>251</v>
      </c>
      <c r="AB71" s="36"/>
      <c r="AC71" s="36" t="n">
        <f aca="false">SUM(AA71:AB71)</f>
        <v>251</v>
      </c>
      <c r="AD71" s="36"/>
      <c r="AE71" s="36" t="n">
        <f aca="false">SUM(AC71:AC71)</f>
        <v>251</v>
      </c>
      <c r="AF71" s="36"/>
      <c r="AG71" s="36"/>
      <c r="AH71" s="36" t="n">
        <f aca="false">SUM(AE71:AG71)</f>
        <v>251</v>
      </c>
      <c r="AI71" s="36"/>
      <c r="AJ71" s="36" t="n">
        <f aca="false">SUM(AG71:AI71)</f>
        <v>251</v>
      </c>
      <c r="AK71" s="36" t="n">
        <v>251</v>
      </c>
      <c r="AL71" s="36"/>
      <c r="AM71" s="36" t="n">
        <f aca="false">SUM(AK71:AL71)</f>
        <v>251</v>
      </c>
      <c r="AN71" s="36"/>
      <c r="AO71" s="36" t="n">
        <f aca="false">SUM(AM71:AN71)</f>
        <v>251</v>
      </c>
      <c r="AP71" s="36"/>
      <c r="AQ71" s="36" t="n">
        <f aca="false">SUM(AO71:AP71)</f>
        <v>251</v>
      </c>
      <c r="AR71" s="36"/>
      <c r="AS71" s="36"/>
      <c r="AT71" s="36" t="n">
        <f aca="false">SUM(AQ71:AS71)</f>
        <v>251</v>
      </c>
    </row>
    <row r="72" customFormat="false" ht="37.5" hidden="true" customHeight="false" outlineLevel="0" collapsed="false">
      <c r="A72" s="34"/>
      <c r="B72" s="127"/>
      <c r="C72" s="34" t="s">
        <v>566</v>
      </c>
      <c r="D72" s="34"/>
      <c r="E72" s="37" t="s">
        <v>730</v>
      </c>
      <c r="F72" s="36" t="n">
        <f aca="false">F73</f>
        <v>72.1</v>
      </c>
      <c r="G72" s="36" t="n">
        <f aca="false">G73</f>
        <v>0</v>
      </c>
      <c r="H72" s="36" t="n">
        <f aca="false">H73</f>
        <v>72.1</v>
      </c>
      <c r="I72" s="36" t="n">
        <f aca="false">I73</f>
        <v>0</v>
      </c>
      <c r="J72" s="36" t="n">
        <f aca="false">J73</f>
        <v>0</v>
      </c>
      <c r="K72" s="36" t="n">
        <f aca="false">K73</f>
        <v>0</v>
      </c>
      <c r="L72" s="36" t="n">
        <f aca="false">L73</f>
        <v>72.1</v>
      </c>
      <c r="M72" s="36" t="n">
        <f aca="false">M73</f>
        <v>0</v>
      </c>
      <c r="N72" s="36" t="n">
        <f aca="false">N73</f>
        <v>0</v>
      </c>
      <c r="O72" s="36" t="n">
        <f aca="false">O73</f>
        <v>72.1</v>
      </c>
      <c r="P72" s="36" t="n">
        <f aca="false">P73</f>
        <v>0</v>
      </c>
      <c r="Q72" s="36" t="n">
        <f aca="false">Q73</f>
        <v>0</v>
      </c>
      <c r="R72" s="36" t="n">
        <f aca="false">R73</f>
        <v>72.1</v>
      </c>
      <c r="S72" s="36" t="n">
        <f aca="false">S73</f>
        <v>0</v>
      </c>
      <c r="T72" s="36" t="n">
        <f aca="false">T73</f>
        <v>72.1</v>
      </c>
      <c r="U72" s="36" t="n">
        <f aca="false">U73</f>
        <v>0</v>
      </c>
      <c r="V72" s="36" t="n">
        <f aca="false">V73</f>
        <v>72.1</v>
      </c>
      <c r="W72" s="36" t="n">
        <f aca="false">W73</f>
        <v>0</v>
      </c>
      <c r="X72" s="36" t="n">
        <f aca="false">X73</f>
        <v>72.1</v>
      </c>
      <c r="Y72" s="36" t="n">
        <f aca="false">Y73</f>
        <v>34.9</v>
      </c>
      <c r="Z72" s="36" t="n">
        <f aca="false">Z73</f>
        <v>0</v>
      </c>
      <c r="AA72" s="36" t="n">
        <f aca="false">AA73</f>
        <v>34.9</v>
      </c>
      <c r="AB72" s="36" t="n">
        <f aca="false">AB73</f>
        <v>0</v>
      </c>
      <c r="AC72" s="36" t="n">
        <f aca="false">AC73</f>
        <v>34.9</v>
      </c>
      <c r="AD72" s="36" t="n">
        <f aca="false">AD73</f>
        <v>0</v>
      </c>
      <c r="AE72" s="36" t="n">
        <f aca="false">AE73</f>
        <v>34.9</v>
      </c>
      <c r="AF72" s="36" t="n">
        <f aca="false">AF73</f>
        <v>0</v>
      </c>
      <c r="AG72" s="36" t="n">
        <f aca="false">AG73</f>
        <v>0</v>
      </c>
      <c r="AH72" s="36" t="n">
        <f aca="false">AH73</f>
        <v>34.9</v>
      </c>
      <c r="AI72" s="36" t="n">
        <f aca="false">AI73</f>
        <v>0</v>
      </c>
      <c r="AJ72" s="36" t="n">
        <f aca="false">AJ73</f>
        <v>34.9</v>
      </c>
      <c r="AK72" s="36" t="n">
        <f aca="false">AK73</f>
        <v>42.1</v>
      </c>
      <c r="AL72" s="36" t="n">
        <f aca="false">AL73</f>
        <v>0</v>
      </c>
      <c r="AM72" s="36" t="n">
        <f aca="false">AM73</f>
        <v>42.1</v>
      </c>
      <c r="AN72" s="36" t="n">
        <f aca="false">AN73</f>
        <v>0</v>
      </c>
      <c r="AO72" s="36" t="n">
        <f aca="false">AO73</f>
        <v>42.1</v>
      </c>
      <c r="AP72" s="36" t="n">
        <f aca="false">AP73</f>
        <v>0</v>
      </c>
      <c r="AQ72" s="36" t="n">
        <f aca="false">AQ73</f>
        <v>42.1</v>
      </c>
      <c r="AR72" s="36" t="n">
        <f aca="false">AR73</f>
        <v>0</v>
      </c>
      <c r="AS72" s="36" t="n">
        <f aca="false">AS73</f>
        <v>0</v>
      </c>
      <c r="AT72" s="36" t="n">
        <f aca="false">AT73</f>
        <v>42.1</v>
      </c>
    </row>
    <row r="73" customFormat="false" ht="37.5" hidden="true" customHeight="false" outlineLevel="0" collapsed="false">
      <c r="A73" s="34"/>
      <c r="B73" s="127"/>
      <c r="C73" s="34"/>
      <c r="D73" s="34" t="s">
        <v>86</v>
      </c>
      <c r="E73" s="37" t="s">
        <v>87</v>
      </c>
      <c r="F73" s="36" t="n">
        <v>72.1</v>
      </c>
      <c r="G73" s="36"/>
      <c r="H73" s="36" t="n">
        <f aca="false">SUM(F73:G73)</f>
        <v>72.1</v>
      </c>
      <c r="I73" s="36"/>
      <c r="J73" s="36"/>
      <c r="K73" s="36"/>
      <c r="L73" s="36" t="n">
        <f aca="false">SUM(H73:K73)</f>
        <v>72.1</v>
      </c>
      <c r="M73" s="36"/>
      <c r="N73" s="36"/>
      <c r="O73" s="36" t="n">
        <f aca="false">SUM(L73:N73)</f>
        <v>72.1</v>
      </c>
      <c r="P73" s="36"/>
      <c r="Q73" s="36"/>
      <c r="R73" s="36" t="n">
        <f aca="false">SUM(O73:Q73)</f>
        <v>72.1</v>
      </c>
      <c r="S73" s="36"/>
      <c r="T73" s="36" t="n">
        <f aca="false">SUM(R73:S73)</f>
        <v>72.1</v>
      </c>
      <c r="U73" s="36"/>
      <c r="V73" s="36" t="n">
        <f aca="false">SUM(T73:U73)</f>
        <v>72.1</v>
      </c>
      <c r="W73" s="36"/>
      <c r="X73" s="36" t="n">
        <f aca="false">SUM(V73:W73)</f>
        <v>72.1</v>
      </c>
      <c r="Y73" s="36" t="n">
        <v>34.9</v>
      </c>
      <c r="Z73" s="36"/>
      <c r="AA73" s="36" t="n">
        <f aca="false">SUM(Y73:Z73)</f>
        <v>34.9</v>
      </c>
      <c r="AB73" s="36"/>
      <c r="AC73" s="36" t="n">
        <f aca="false">SUM(AA73:AB73)</f>
        <v>34.9</v>
      </c>
      <c r="AD73" s="36"/>
      <c r="AE73" s="36" t="n">
        <f aca="false">SUM(AC73:AC73)</f>
        <v>34.9</v>
      </c>
      <c r="AF73" s="36"/>
      <c r="AG73" s="36"/>
      <c r="AH73" s="36" t="n">
        <f aca="false">SUM(AE73:AG73)</f>
        <v>34.9</v>
      </c>
      <c r="AI73" s="36"/>
      <c r="AJ73" s="36" t="n">
        <f aca="false">SUM(AG73:AI73)</f>
        <v>34.9</v>
      </c>
      <c r="AK73" s="36" t="n">
        <v>42.1</v>
      </c>
      <c r="AL73" s="36"/>
      <c r="AM73" s="36" t="n">
        <f aca="false">SUM(AK73:AL73)</f>
        <v>42.1</v>
      </c>
      <c r="AN73" s="36"/>
      <c r="AO73" s="36" t="n">
        <f aca="false">SUM(AM73:AN73)</f>
        <v>42.1</v>
      </c>
      <c r="AP73" s="36"/>
      <c r="AQ73" s="36" t="n">
        <f aca="false">SUM(AO73:AP73)</f>
        <v>42.1</v>
      </c>
      <c r="AR73" s="36"/>
      <c r="AS73" s="36"/>
      <c r="AT73" s="36" t="n">
        <f aca="false">SUM(AQ73:AS73)</f>
        <v>42.1</v>
      </c>
    </row>
    <row r="74" customFormat="false" ht="37.5" hidden="false" customHeight="false" outlineLevel="0" collapsed="false">
      <c r="A74" s="30"/>
      <c r="B74" s="30"/>
      <c r="C74" s="30" t="s">
        <v>582</v>
      </c>
      <c r="D74" s="30"/>
      <c r="E74" s="31" t="s">
        <v>583</v>
      </c>
      <c r="F74" s="32" t="n">
        <f aca="false">F75</f>
        <v>107411</v>
      </c>
      <c r="G74" s="32" t="n">
        <f aca="false">G75</f>
        <v>0</v>
      </c>
      <c r="H74" s="32" t="n">
        <f aca="false">H75</f>
        <v>107411</v>
      </c>
      <c r="I74" s="32" t="n">
        <f aca="false">I75</f>
        <v>0</v>
      </c>
      <c r="J74" s="32" t="n">
        <f aca="false">J75</f>
        <v>0</v>
      </c>
      <c r="K74" s="32" t="n">
        <f aca="false">K75</f>
        <v>-1160.42</v>
      </c>
      <c r="L74" s="32" t="n">
        <f aca="false">L75</f>
        <v>106250.58</v>
      </c>
      <c r="M74" s="32" t="n">
        <f aca="false">M75</f>
        <v>0</v>
      </c>
      <c r="N74" s="32" t="n">
        <f aca="false">N75</f>
        <v>0</v>
      </c>
      <c r="O74" s="32" t="n">
        <f aca="false">O75</f>
        <v>106250.58</v>
      </c>
      <c r="P74" s="32" t="n">
        <f aca="false">P75</f>
        <v>0</v>
      </c>
      <c r="Q74" s="32" t="n">
        <f aca="false">Q75</f>
        <v>0</v>
      </c>
      <c r="R74" s="32" t="n">
        <f aca="false">R75</f>
        <v>106250.58</v>
      </c>
      <c r="S74" s="32" t="n">
        <f aca="false">S75</f>
        <v>-245.4</v>
      </c>
      <c r="T74" s="32" t="n">
        <f aca="false">T75</f>
        <v>106005.18</v>
      </c>
      <c r="U74" s="32" t="n">
        <f aca="false">U75</f>
        <v>2270.767</v>
      </c>
      <c r="V74" s="32" t="n">
        <f aca="false">V75</f>
        <v>108275.947</v>
      </c>
      <c r="W74" s="32" t="n">
        <f aca="false">W75</f>
        <v>130</v>
      </c>
      <c r="X74" s="32" t="n">
        <f aca="false">X75</f>
        <v>108405.947</v>
      </c>
      <c r="Y74" s="32" t="n">
        <f aca="false">Y75</f>
        <v>103785.5</v>
      </c>
      <c r="Z74" s="32" t="n">
        <f aca="false">Z75</f>
        <v>0</v>
      </c>
      <c r="AA74" s="32" t="n">
        <f aca="false">AA75</f>
        <v>103785.5</v>
      </c>
      <c r="AB74" s="32" t="n">
        <f aca="false">AB75</f>
        <v>0</v>
      </c>
      <c r="AC74" s="32" t="n">
        <f aca="false">AC75</f>
        <v>103785.5</v>
      </c>
      <c r="AD74" s="32" t="n">
        <f aca="false">AD75</f>
        <v>0</v>
      </c>
      <c r="AE74" s="32" t="n">
        <f aca="false">AE75</f>
        <v>103785.5</v>
      </c>
      <c r="AF74" s="32" t="n">
        <f aca="false">AF75</f>
        <v>0</v>
      </c>
      <c r="AG74" s="32" t="n">
        <f aca="false">AG75</f>
        <v>0</v>
      </c>
      <c r="AH74" s="32" t="n">
        <f aca="false">AH75</f>
        <v>103785.5</v>
      </c>
      <c r="AI74" s="32" t="n">
        <f aca="false">AI75</f>
        <v>0</v>
      </c>
      <c r="AJ74" s="32" t="n">
        <f aca="false">AJ75</f>
        <v>103785.5</v>
      </c>
      <c r="AK74" s="32" t="n">
        <f aca="false">AK75</f>
        <v>91201.8</v>
      </c>
      <c r="AL74" s="32" t="n">
        <f aca="false">AL75</f>
        <v>0</v>
      </c>
      <c r="AM74" s="32" t="n">
        <f aca="false">AM75</f>
        <v>91201.8</v>
      </c>
      <c r="AN74" s="32" t="n">
        <f aca="false">AN75</f>
        <v>0</v>
      </c>
      <c r="AO74" s="32" t="n">
        <f aca="false">AO75</f>
        <v>91201.8</v>
      </c>
      <c r="AP74" s="32" t="n">
        <f aca="false">AP75</f>
        <v>0</v>
      </c>
      <c r="AQ74" s="32" t="n">
        <f aca="false">AQ75</f>
        <v>91201.8</v>
      </c>
      <c r="AR74" s="32" t="n">
        <f aca="false">AR75</f>
        <v>0</v>
      </c>
      <c r="AS74" s="32" t="n">
        <f aca="false">AS75</f>
        <v>0</v>
      </c>
      <c r="AT74" s="32" t="n">
        <f aca="false">AT75</f>
        <v>91201.8</v>
      </c>
    </row>
    <row r="75" customFormat="false" ht="37.5" hidden="false" customHeight="false" outlineLevel="0" collapsed="false">
      <c r="A75" s="30"/>
      <c r="B75" s="30"/>
      <c r="C75" s="30" t="s">
        <v>590</v>
      </c>
      <c r="D75" s="30"/>
      <c r="E75" s="31" t="s">
        <v>591</v>
      </c>
      <c r="F75" s="32" t="n">
        <f aca="false">F76</f>
        <v>107411</v>
      </c>
      <c r="G75" s="32" t="n">
        <f aca="false">G76</f>
        <v>0</v>
      </c>
      <c r="H75" s="32" t="n">
        <f aca="false">H76</f>
        <v>107411</v>
      </c>
      <c r="I75" s="32" t="n">
        <f aca="false">I76</f>
        <v>0</v>
      </c>
      <c r="J75" s="32" t="n">
        <f aca="false">J76</f>
        <v>0</v>
      </c>
      <c r="K75" s="32" t="n">
        <f aca="false">K76</f>
        <v>-1160.42</v>
      </c>
      <c r="L75" s="32" t="n">
        <f aca="false">L76</f>
        <v>106250.58</v>
      </c>
      <c r="M75" s="32" t="n">
        <f aca="false">M76</f>
        <v>0</v>
      </c>
      <c r="N75" s="32" t="n">
        <f aca="false">N76</f>
        <v>0</v>
      </c>
      <c r="O75" s="32" t="n">
        <f aca="false">O76</f>
        <v>106250.58</v>
      </c>
      <c r="P75" s="32" t="n">
        <f aca="false">P76</f>
        <v>0</v>
      </c>
      <c r="Q75" s="32" t="n">
        <f aca="false">Q76</f>
        <v>0</v>
      </c>
      <c r="R75" s="32" t="n">
        <f aca="false">R76</f>
        <v>106250.58</v>
      </c>
      <c r="S75" s="32" t="n">
        <f aca="false">S76</f>
        <v>-245.4</v>
      </c>
      <c r="T75" s="32" t="n">
        <f aca="false">T76</f>
        <v>106005.18</v>
      </c>
      <c r="U75" s="32" t="n">
        <f aca="false">U76</f>
        <v>2270.767</v>
      </c>
      <c r="V75" s="32" t="n">
        <f aca="false">V76</f>
        <v>108275.947</v>
      </c>
      <c r="W75" s="32" t="n">
        <f aca="false">W76</f>
        <v>130</v>
      </c>
      <c r="X75" s="32" t="n">
        <f aca="false">X76</f>
        <v>108405.947</v>
      </c>
      <c r="Y75" s="32" t="n">
        <f aca="false">Y76</f>
        <v>103785.5</v>
      </c>
      <c r="Z75" s="32" t="n">
        <f aca="false">Z76</f>
        <v>0</v>
      </c>
      <c r="AA75" s="32" t="n">
        <f aca="false">AA76</f>
        <v>103785.5</v>
      </c>
      <c r="AB75" s="32" t="n">
        <f aca="false">AB76</f>
        <v>0</v>
      </c>
      <c r="AC75" s="32" t="n">
        <f aca="false">AC76</f>
        <v>103785.5</v>
      </c>
      <c r="AD75" s="32" t="n">
        <f aca="false">AD76</f>
        <v>0</v>
      </c>
      <c r="AE75" s="32" t="n">
        <f aca="false">AE76</f>
        <v>103785.5</v>
      </c>
      <c r="AF75" s="32" t="n">
        <f aca="false">AF76</f>
        <v>0</v>
      </c>
      <c r="AG75" s="32" t="n">
        <f aca="false">AG76</f>
        <v>0</v>
      </c>
      <c r="AH75" s="32" t="n">
        <f aca="false">AH76</f>
        <v>103785.5</v>
      </c>
      <c r="AI75" s="32" t="n">
        <f aca="false">AI76</f>
        <v>0</v>
      </c>
      <c r="AJ75" s="32" t="n">
        <f aca="false">AJ76</f>
        <v>103785.5</v>
      </c>
      <c r="AK75" s="32" t="n">
        <f aca="false">AK76</f>
        <v>91201.8</v>
      </c>
      <c r="AL75" s="32" t="n">
        <f aca="false">AL76</f>
        <v>0</v>
      </c>
      <c r="AM75" s="32" t="n">
        <f aca="false">AM76</f>
        <v>91201.8</v>
      </c>
      <c r="AN75" s="32" t="n">
        <f aca="false">AN76</f>
        <v>0</v>
      </c>
      <c r="AO75" s="32" t="n">
        <f aca="false">AO76</f>
        <v>91201.8</v>
      </c>
      <c r="AP75" s="32" t="n">
        <f aca="false">AP76</f>
        <v>0</v>
      </c>
      <c r="AQ75" s="32" t="n">
        <f aca="false">AQ76</f>
        <v>91201.8</v>
      </c>
      <c r="AR75" s="32" t="n">
        <f aca="false">AR76</f>
        <v>0</v>
      </c>
      <c r="AS75" s="32" t="n">
        <f aca="false">AS76</f>
        <v>0</v>
      </c>
      <c r="AT75" s="32" t="n">
        <f aca="false">AT76</f>
        <v>91201.8</v>
      </c>
    </row>
    <row r="76" customFormat="false" ht="37.5" hidden="false" customHeight="false" outlineLevel="0" collapsed="false">
      <c r="A76" s="30"/>
      <c r="B76" s="30"/>
      <c r="C76" s="30" t="s">
        <v>592</v>
      </c>
      <c r="D76" s="30"/>
      <c r="E76" s="31" t="s">
        <v>83</v>
      </c>
      <c r="F76" s="32" t="n">
        <f aca="false">F77+F81+F90+F85+F83+F93+F87+F95</f>
        <v>107411</v>
      </c>
      <c r="G76" s="32" t="n">
        <f aca="false">G77+G81+G90+G85+G83+G93+G87+G95</f>
        <v>0</v>
      </c>
      <c r="H76" s="32" t="n">
        <f aca="false">H77+H81+H90+H85+H83+H93+H87+H95</f>
        <v>107411</v>
      </c>
      <c r="I76" s="32" t="n">
        <f aca="false">I77+I81+I90+I85+I83+I93+I87+I95</f>
        <v>0</v>
      </c>
      <c r="J76" s="32" t="n">
        <f aca="false">J77+J81+J90+J85+J83+J93+J87+J95</f>
        <v>0</v>
      </c>
      <c r="K76" s="32" t="n">
        <f aca="false">K77+K81+K90+K85+K83+K93+K87+K95</f>
        <v>-1160.42</v>
      </c>
      <c r="L76" s="32" t="n">
        <f aca="false">L77+L81+L90+L85+L83+L93+L87+L95</f>
        <v>106250.58</v>
      </c>
      <c r="M76" s="32" t="n">
        <f aca="false">M77+M81+M90+M85+M83+M93+M87+M95</f>
        <v>0</v>
      </c>
      <c r="N76" s="32" t="n">
        <f aca="false">N77+N81+N90+N85+N83+N93+N87+N95</f>
        <v>0</v>
      </c>
      <c r="O76" s="32" t="n">
        <f aca="false">O77+O81+O90+O85+O83+O93+O87+O95</f>
        <v>106250.58</v>
      </c>
      <c r="P76" s="32" t="n">
        <f aca="false">P77+P81+P90+P85+P83+P93+P87+P95</f>
        <v>0</v>
      </c>
      <c r="Q76" s="32" t="n">
        <f aca="false">Q77+Q81+Q90+Q85+Q83+Q93+Q87+Q95</f>
        <v>0</v>
      </c>
      <c r="R76" s="32" t="n">
        <f aca="false">R77+R81+R90+R85+R83+R93+R87+R95</f>
        <v>106250.58</v>
      </c>
      <c r="S76" s="32" t="n">
        <f aca="false">S77+S81+S90+S85+S83+S93+S87+S95</f>
        <v>-245.4</v>
      </c>
      <c r="T76" s="32" t="n">
        <f aca="false">T77+T81+T90+T85+T83+T93+T87+T95</f>
        <v>106005.18</v>
      </c>
      <c r="U76" s="32" t="n">
        <f aca="false">U77+U81+U90+U85+U83+U93+U87+U95</f>
        <v>2270.767</v>
      </c>
      <c r="V76" s="32" t="n">
        <f aca="false">V77+V81+V90+V85+V83+V93+V87+V95</f>
        <v>108275.947</v>
      </c>
      <c r="W76" s="32" t="n">
        <f aca="false">W77+W81+W90+W85+W83+W93+W87+W95</f>
        <v>130</v>
      </c>
      <c r="X76" s="32" t="n">
        <f aca="false">X77+X81+X90+X85+X83+X93+X87+X95</f>
        <v>108405.947</v>
      </c>
      <c r="Y76" s="32" t="n">
        <f aca="false">Y77+Y81+Y90+Y85+Y83+Y93+Y87+Y95</f>
        <v>103785.5</v>
      </c>
      <c r="Z76" s="32" t="n">
        <f aca="false">Z77+Z81+Z90+Z85+Z83+Z93+Z87+Z95</f>
        <v>0</v>
      </c>
      <c r="AA76" s="32" t="n">
        <f aca="false">AA77+AA81+AA90+AA85+AA83+AA93+AA87+AA95</f>
        <v>103785.5</v>
      </c>
      <c r="AB76" s="32" t="n">
        <f aca="false">AB77+AB81+AB90+AB85+AB83+AB93+AB87+AB95</f>
        <v>0</v>
      </c>
      <c r="AC76" s="32" t="n">
        <f aca="false">AC77+AC81+AC90+AC85+AC83+AC93+AC87+AC95</f>
        <v>103785.5</v>
      </c>
      <c r="AD76" s="32" t="n">
        <f aca="false">AD77+AD81+AD90+AD85+AD83+AD93+AD87+AD95</f>
        <v>0</v>
      </c>
      <c r="AE76" s="32" t="n">
        <f aca="false">AE77+AE81+AE90+AE85+AE83+AE93+AE87+AE95</f>
        <v>103785.5</v>
      </c>
      <c r="AF76" s="32" t="n">
        <f aca="false">AF77+AF81+AF90+AF85+AF83+AF93+AF87+AF95</f>
        <v>0</v>
      </c>
      <c r="AG76" s="32" t="n">
        <f aca="false">AG77+AG81+AG90+AG85+AG83+AG93+AG87+AG95</f>
        <v>0</v>
      </c>
      <c r="AH76" s="32" t="n">
        <f aca="false">AH77+AH81+AH90+AH85+AH83+AH93+AH87+AH95</f>
        <v>103785.5</v>
      </c>
      <c r="AI76" s="32" t="n">
        <f aca="false">AI77+AI81+AI90+AI85+AI83+AI93+AI87+AI95</f>
        <v>0</v>
      </c>
      <c r="AJ76" s="32" t="n">
        <f aca="false">AJ77+AJ81+AJ90+AJ85+AJ83+AJ93+AJ87+AJ95</f>
        <v>103785.5</v>
      </c>
      <c r="AK76" s="32" t="n">
        <f aca="false">AK77+AK81+AK90+AK85+AK83+AK93+AK87+AK95</f>
        <v>91201.8</v>
      </c>
      <c r="AL76" s="32" t="n">
        <f aca="false">AL77+AL81+AL90+AL85+AL83+AL93+AL87+AL95</f>
        <v>0</v>
      </c>
      <c r="AM76" s="32" t="n">
        <f aca="false">AM77+AM81+AM90+AM85+AM83+AM93+AM87+AM95</f>
        <v>91201.8</v>
      </c>
      <c r="AN76" s="32" t="n">
        <f aca="false">AN77+AN81+AN90+AN85+AN83+AN93+AN87+AN95</f>
        <v>0</v>
      </c>
      <c r="AO76" s="32" t="n">
        <f aca="false">AO77+AO81+AO90+AO85+AO83+AO93+AO87+AO95</f>
        <v>91201.8</v>
      </c>
      <c r="AP76" s="32" t="n">
        <f aca="false">AP77+AP81+AP90+AP85+AP83+AP93+AP87+AP95</f>
        <v>0</v>
      </c>
      <c r="AQ76" s="32" t="n">
        <f aca="false">AQ77+AQ81+AQ90+AQ85+AQ83+AQ93+AQ87+AQ95</f>
        <v>91201.8</v>
      </c>
      <c r="AR76" s="32" t="n">
        <f aca="false">AR77+AR81+AR90+AR85+AR83+AR93+AR87+AR95</f>
        <v>0</v>
      </c>
      <c r="AS76" s="32" t="n">
        <f aca="false">AS77+AS81+AS90+AS85+AS83+AS93+AS87+AS95</f>
        <v>0</v>
      </c>
      <c r="AT76" s="32" t="n">
        <f aca="false">AT77+AT81+AT90+AT85+AT83+AT93+AT87+AT95</f>
        <v>91201.8</v>
      </c>
    </row>
    <row r="77" customFormat="false" ht="18.75" hidden="false" customHeight="false" outlineLevel="0" collapsed="false">
      <c r="A77" s="30"/>
      <c r="B77" s="30"/>
      <c r="C77" s="34" t="s">
        <v>593</v>
      </c>
      <c r="D77" s="34"/>
      <c r="E77" s="35" t="s">
        <v>85</v>
      </c>
      <c r="F77" s="36" t="n">
        <f aca="false">SUM(F78:F80)</f>
        <v>101196.6</v>
      </c>
      <c r="G77" s="36" t="n">
        <f aca="false">SUM(G78:G80)</f>
        <v>0</v>
      </c>
      <c r="H77" s="36" t="n">
        <f aca="false">SUM(H78:H80)</f>
        <v>101196.6</v>
      </c>
      <c r="I77" s="36" t="n">
        <f aca="false">SUM(I78:I80)</f>
        <v>0</v>
      </c>
      <c r="J77" s="36" t="n">
        <f aca="false">SUM(J78:J80)</f>
        <v>0</v>
      </c>
      <c r="K77" s="36" t="n">
        <f aca="false">SUM(K78:K80)</f>
        <v>-1160.42</v>
      </c>
      <c r="L77" s="36" t="n">
        <f aca="false">SUM(L78:L80)</f>
        <v>100036.18</v>
      </c>
      <c r="M77" s="36" t="n">
        <f aca="false">SUM(M78:M80)</f>
        <v>0</v>
      </c>
      <c r="N77" s="36" t="n">
        <f aca="false">SUM(N78:N80)</f>
        <v>0</v>
      </c>
      <c r="O77" s="36" t="n">
        <f aca="false">SUM(O78:O80)</f>
        <v>100036.18</v>
      </c>
      <c r="P77" s="36" t="n">
        <f aca="false">SUM(P78:P80)</f>
        <v>0</v>
      </c>
      <c r="Q77" s="36" t="n">
        <f aca="false">SUM(Q78:Q80)</f>
        <v>0</v>
      </c>
      <c r="R77" s="36" t="n">
        <f aca="false">SUM(R78:R80)</f>
        <v>100036.18</v>
      </c>
      <c r="S77" s="36" t="n">
        <f aca="false">SUM(S78:S80)</f>
        <v>-245.4</v>
      </c>
      <c r="T77" s="36" t="n">
        <f aca="false">SUM(T78:T80)</f>
        <v>99790.78</v>
      </c>
      <c r="U77" s="36" t="n">
        <f aca="false">SUM(U78:U80)</f>
        <v>2270.767</v>
      </c>
      <c r="V77" s="36" t="n">
        <f aca="false">SUM(V78:V80)</f>
        <v>102061.547</v>
      </c>
      <c r="W77" s="36" t="n">
        <f aca="false">SUM(W78:W80)</f>
        <v>130</v>
      </c>
      <c r="X77" s="36" t="n">
        <f aca="false">SUM(X78:X80)</f>
        <v>102191.547</v>
      </c>
      <c r="Y77" s="36" t="n">
        <f aca="false">SUM(Y78:Y80)</f>
        <v>97641.1</v>
      </c>
      <c r="Z77" s="36" t="n">
        <f aca="false">SUM(Z78:Z80)</f>
        <v>0</v>
      </c>
      <c r="AA77" s="36" t="n">
        <f aca="false">SUM(AA78:AA80)</f>
        <v>97641.1</v>
      </c>
      <c r="AB77" s="36" t="n">
        <f aca="false">SUM(AB78:AB80)</f>
        <v>0</v>
      </c>
      <c r="AC77" s="36" t="n">
        <f aca="false">SUM(AC78:AC80)</f>
        <v>97641.1</v>
      </c>
      <c r="AD77" s="36" t="n">
        <f aca="false">SUM(AD78:AD80)</f>
        <v>0</v>
      </c>
      <c r="AE77" s="36" t="n">
        <f aca="false">SUM(AE78:AE80)</f>
        <v>97641.1</v>
      </c>
      <c r="AF77" s="36" t="n">
        <f aca="false">SUM(AF78:AF80)</f>
        <v>0</v>
      </c>
      <c r="AG77" s="36" t="n">
        <f aca="false">SUM(AG78:AG80)</f>
        <v>0</v>
      </c>
      <c r="AH77" s="36" t="n">
        <f aca="false">SUM(AH78:AH80)</f>
        <v>97641.1</v>
      </c>
      <c r="AI77" s="36" t="n">
        <f aca="false">SUM(AI78:AI80)</f>
        <v>0</v>
      </c>
      <c r="AJ77" s="36" t="n">
        <f aca="false">SUM(AJ78:AJ80)</f>
        <v>97641.1</v>
      </c>
      <c r="AK77" s="36" t="n">
        <f aca="false">SUM(AK78:AK80)</f>
        <v>85057.4</v>
      </c>
      <c r="AL77" s="36" t="n">
        <f aca="false">SUM(AL78:AL80)</f>
        <v>0</v>
      </c>
      <c r="AM77" s="36" t="n">
        <f aca="false">SUM(AM78:AM80)</f>
        <v>85057.4</v>
      </c>
      <c r="AN77" s="36" t="n">
        <f aca="false">SUM(AN78:AN80)</f>
        <v>0</v>
      </c>
      <c r="AO77" s="36" t="n">
        <f aca="false">SUM(AO78:AO80)</f>
        <v>85057.4</v>
      </c>
      <c r="AP77" s="36" t="n">
        <f aca="false">SUM(AP78:AP80)</f>
        <v>0</v>
      </c>
      <c r="AQ77" s="36" t="n">
        <f aca="false">SUM(AQ78:AQ80)</f>
        <v>85057.4</v>
      </c>
      <c r="AR77" s="36" t="n">
        <f aca="false">SUM(AR78:AR80)</f>
        <v>0</v>
      </c>
      <c r="AS77" s="36" t="n">
        <f aca="false">SUM(AS78:AS80)</f>
        <v>0</v>
      </c>
      <c r="AT77" s="36" t="n">
        <f aca="false">SUM(AT78:AT80)</f>
        <v>85057.4</v>
      </c>
    </row>
    <row r="78" customFormat="false" ht="37.5" hidden="true" customHeight="false" outlineLevel="0" collapsed="false">
      <c r="A78" s="34"/>
      <c r="B78" s="34"/>
      <c r="C78" s="34"/>
      <c r="D78" s="34" t="s">
        <v>86</v>
      </c>
      <c r="E78" s="37" t="s">
        <v>87</v>
      </c>
      <c r="F78" s="36" t="n">
        <v>89814.5</v>
      </c>
      <c r="G78" s="36"/>
      <c r="H78" s="36" t="n">
        <f aca="false">SUM(F78:G78)</f>
        <v>89814.5</v>
      </c>
      <c r="I78" s="36"/>
      <c r="J78" s="36"/>
      <c r="K78" s="36"/>
      <c r="L78" s="36" t="n">
        <f aca="false">SUM(H78:K78)</f>
        <v>89814.5</v>
      </c>
      <c r="M78" s="36"/>
      <c r="N78" s="36"/>
      <c r="O78" s="36" t="n">
        <f aca="false">SUM(L78:N78)</f>
        <v>89814.5</v>
      </c>
      <c r="P78" s="36"/>
      <c r="Q78" s="36"/>
      <c r="R78" s="36" t="n">
        <f aca="false">SUM(O78:Q78)</f>
        <v>89814.5</v>
      </c>
      <c r="S78" s="36" t="n">
        <v>-245.4</v>
      </c>
      <c r="T78" s="36" t="n">
        <f aca="false">SUM(R78:S78)</f>
        <v>89569.1</v>
      </c>
      <c r="U78" s="36" t="n">
        <v>2270.767</v>
      </c>
      <c r="V78" s="36" t="n">
        <f aca="false">SUM(T78:U78)</f>
        <v>91839.867</v>
      </c>
      <c r="W78" s="36"/>
      <c r="X78" s="36" t="n">
        <f aca="false">SUM(V78:W78)</f>
        <v>91839.867</v>
      </c>
      <c r="Y78" s="36" t="n">
        <v>86701.9</v>
      </c>
      <c r="Z78" s="36"/>
      <c r="AA78" s="36" t="n">
        <f aca="false">SUM(Y78:Z78)</f>
        <v>86701.9</v>
      </c>
      <c r="AB78" s="36"/>
      <c r="AC78" s="36" t="n">
        <f aca="false">SUM(AA78:AB78)</f>
        <v>86701.9</v>
      </c>
      <c r="AD78" s="36"/>
      <c r="AE78" s="36" t="n">
        <f aca="false">SUM(AC78:AC78)</f>
        <v>86701.9</v>
      </c>
      <c r="AF78" s="36"/>
      <c r="AG78" s="36"/>
      <c r="AH78" s="36" t="n">
        <f aca="false">SUM(AE78:AG78)</f>
        <v>86701.9</v>
      </c>
      <c r="AI78" s="36"/>
      <c r="AJ78" s="36" t="n">
        <f aca="false">SUM(AG78:AI78)</f>
        <v>86701.9</v>
      </c>
      <c r="AK78" s="36" t="n">
        <v>75864.1</v>
      </c>
      <c r="AL78" s="36"/>
      <c r="AM78" s="36" t="n">
        <f aca="false">SUM(AK78:AL78)</f>
        <v>75864.1</v>
      </c>
      <c r="AN78" s="36"/>
      <c r="AO78" s="36" t="n">
        <f aca="false">SUM(AM78:AN78)</f>
        <v>75864.1</v>
      </c>
      <c r="AP78" s="36"/>
      <c r="AQ78" s="36" t="n">
        <f aca="false">SUM(AO78:AP78)</f>
        <v>75864.1</v>
      </c>
      <c r="AR78" s="36"/>
      <c r="AS78" s="36"/>
      <c r="AT78" s="36" t="n">
        <f aca="false">SUM(AQ78:AS78)</f>
        <v>75864.1</v>
      </c>
    </row>
    <row r="79" customFormat="false" ht="18.75" hidden="false" customHeight="false" outlineLevel="0" collapsed="false">
      <c r="A79" s="34"/>
      <c r="B79" s="34"/>
      <c r="C79" s="34"/>
      <c r="D79" s="34" t="s">
        <v>69</v>
      </c>
      <c r="E79" s="37" t="s">
        <v>70</v>
      </c>
      <c r="F79" s="36" t="n">
        <v>11223.2</v>
      </c>
      <c r="G79" s="36"/>
      <c r="H79" s="36" t="n">
        <f aca="false">SUM(F79:G79)</f>
        <v>11223.2</v>
      </c>
      <c r="I79" s="36"/>
      <c r="J79" s="36"/>
      <c r="K79" s="36" t="n">
        <v>-1160.42</v>
      </c>
      <c r="L79" s="36" t="n">
        <f aca="false">SUM(H79:K79)</f>
        <v>10062.78</v>
      </c>
      <c r="M79" s="36"/>
      <c r="N79" s="36"/>
      <c r="O79" s="36" t="n">
        <f aca="false">SUM(L79:N79)</f>
        <v>10062.78</v>
      </c>
      <c r="P79" s="36"/>
      <c r="Q79" s="36"/>
      <c r="R79" s="36" t="n">
        <f aca="false">SUM(O79:Q79)</f>
        <v>10062.78</v>
      </c>
      <c r="S79" s="36"/>
      <c r="T79" s="36" t="n">
        <f aca="false">SUM(R79:S79)</f>
        <v>10062.78</v>
      </c>
      <c r="U79" s="36" t="n">
        <v>-20</v>
      </c>
      <c r="V79" s="36" t="n">
        <f aca="false">SUM(T79:U79)</f>
        <v>10042.78</v>
      </c>
      <c r="W79" s="36" t="n">
        <v>130</v>
      </c>
      <c r="X79" s="36" t="n">
        <f aca="false">SUM(V79:W79)</f>
        <v>10172.78</v>
      </c>
      <c r="Y79" s="36" t="n">
        <v>10780.3</v>
      </c>
      <c r="Z79" s="36"/>
      <c r="AA79" s="36" t="n">
        <f aca="false">SUM(Y79:Z79)</f>
        <v>10780.3</v>
      </c>
      <c r="AB79" s="36"/>
      <c r="AC79" s="36" t="n">
        <f aca="false">SUM(AA79:AB79)</f>
        <v>10780.3</v>
      </c>
      <c r="AD79" s="36"/>
      <c r="AE79" s="36" t="n">
        <f aca="false">SUM(AC79:AC79)</f>
        <v>10780.3</v>
      </c>
      <c r="AF79" s="36"/>
      <c r="AG79" s="36"/>
      <c r="AH79" s="36" t="n">
        <f aca="false">SUM(AE79:AG79)</f>
        <v>10780.3</v>
      </c>
      <c r="AI79" s="36" t="n">
        <v>0</v>
      </c>
      <c r="AJ79" s="36" t="n">
        <f aca="false">SUM(AG79:AI79)</f>
        <v>10780.3</v>
      </c>
      <c r="AK79" s="36" t="n">
        <v>9034.4</v>
      </c>
      <c r="AL79" s="36"/>
      <c r="AM79" s="36" t="n">
        <f aca="false">SUM(AK79:AL79)</f>
        <v>9034.4</v>
      </c>
      <c r="AN79" s="36"/>
      <c r="AO79" s="36" t="n">
        <f aca="false">SUM(AM79:AN79)</f>
        <v>9034.4</v>
      </c>
      <c r="AP79" s="36"/>
      <c r="AQ79" s="36" t="n">
        <f aca="false">SUM(AO79:AP79)</f>
        <v>9034.4</v>
      </c>
      <c r="AR79" s="36"/>
      <c r="AS79" s="36"/>
      <c r="AT79" s="36" t="n">
        <f aca="false">SUM(AQ79:AS79)</f>
        <v>9034.4</v>
      </c>
    </row>
    <row r="80" customFormat="false" ht="18.75" hidden="true" customHeight="false" outlineLevel="0" collapsed="false">
      <c r="A80" s="34"/>
      <c r="B80" s="34"/>
      <c r="C80" s="34"/>
      <c r="D80" s="34" t="s">
        <v>35</v>
      </c>
      <c r="E80" s="37" t="s">
        <v>36</v>
      </c>
      <c r="F80" s="36" t="n">
        <v>158.9</v>
      </c>
      <c r="G80" s="36"/>
      <c r="H80" s="36" t="n">
        <f aca="false">SUM(F80:G80)</f>
        <v>158.9</v>
      </c>
      <c r="I80" s="36"/>
      <c r="J80" s="36"/>
      <c r="K80" s="36"/>
      <c r="L80" s="36" t="n">
        <f aca="false">SUM(H80:K80)</f>
        <v>158.9</v>
      </c>
      <c r="M80" s="36"/>
      <c r="N80" s="36"/>
      <c r="O80" s="36" t="n">
        <f aca="false">SUM(L80:N80)</f>
        <v>158.9</v>
      </c>
      <c r="P80" s="36"/>
      <c r="Q80" s="36"/>
      <c r="R80" s="36" t="n">
        <f aca="false">SUM(O80:Q80)</f>
        <v>158.9</v>
      </c>
      <c r="S80" s="36"/>
      <c r="T80" s="36" t="n">
        <f aca="false">SUM(R80:S80)</f>
        <v>158.9</v>
      </c>
      <c r="U80" s="36" t="n">
        <v>20</v>
      </c>
      <c r="V80" s="36" t="n">
        <f aca="false">SUM(T80:U80)</f>
        <v>178.9</v>
      </c>
      <c r="W80" s="36"/>
      <c r="X80" s="36" t="n">
        <f aca="false">SUM(V80:W80)</f>
        <v>178.9</v>
      </c>
      <c r="Y80" s="36" t="n">
        <v>158.9</v>
      </c>
      <c r="Z80" s="36"/>
      <c r="AA80" s="36" t="n">
        <f aca="false">SUM(Y80:Z80)</f>
        <v>158.9</v>
      </c>
      <c r="AB80" s="36"/>
      <c r="AC80" s="36" t="n">
        <f aca="false">SUM(AA80:AB80)</f>
        <v>158.9</v>
      </c>
      <c r="AD80" s="36"/>
      <c r="AE80" s="36" t="n">
        <f aca="false">SUM(AC80:AC80)</f>
        <v>158.9</v>
      </c>
      <c r="AF80" s="36"/>
      <c r="AG80" s="36"/>
      <c r="AH80" s="36" t="n">
        <f aca="false">SUM(AE80:AG80)</f>
        <v>158.9</v>
      </c>
      <c r="AI80" s="36"/>
      <c r="AJ80" s="36" t="n">
        <f aca="false">SUM(AG80:AI80)</f>
        <v>158.9</v>
      </c>
      <c r="AK80" s="36" t="n">
        <v>158.9</v>
      </c>
      <c r="AL80" s="36"/>
      <c r="AM80" s="36" t="n">
        <f aca="false">SUM(AK80:AL80)</f>
        <v>158.9</v>
      </c>
      <c r="AN80" s="36"/>
      <c r="AO80" s="36" t="n">
        <f aca="false">SUM(AM80:AN80)</f>
        <v>158.9</v>
      </c>
      <c r="AP80" s="36"/>
      <c r="AQ80" s="36" t="n">
        <f aca="false">SUM(AO80:AP80)</f>
        <v>158.9</v>
      </c>
      <c r="AR80" s="36"/>
      <c r="AS80" s="36"/>
      <c r="AT80" s="36" t="n">
        <f aca="false">SUM(AQ80:AS80)</f>
        <v>158.9</v>
      </c>
    </row>
    <row r="81" customFormat="false" ht="18.75" hidden="true" customHeight="false" outlineLevel="0" collapsed="false">
      <c r="A81" s="30"/>
      <c r="B81" s="30"/>
      <c r="C81" s="34" t="s">
        <v>596</v>
      </c>
      <c r="D81" s="34"/>
      <c r="E81" s="35" t="s">
        <v>128</v>
      </c>
      <c r="F81" s="36" t="n">
        <f aca="false">F82</f>
        <v>700</v>
      </c>
      <c r="G81" s="36" t="n">
        <f aca="false">G82</f>
        <v>0</v>
      </c>
      <c r="H81" s="36" t="n">
        <f aca="false">H82</f>
        <v>700</v>
      </c>
      <c r="I81" s="36" t="n">
        <f aca="false">I82</f>
        <v>0</v>
      </c>
      <c r="J81" s="36" t="n">
        <f aca="false">J82</f>
        <v>0</v>
      </c>
      <c r="K81" s="36" t="n">
        <f aca="false">K82</f>
        <v>0</v>
      </c>
      <c r="L81" s="36" t="n">
        <f aca="false">L82</f>
        <v>700</v>
      </c>
      <c r="M81" s="36" t="n">
        <f aca="false">M82</f>
        <v>0</v>
      </c>
      <c r="N81" s="36" t="n">
        <f aca="false">N82</f>
        <v>0</v>
      </c>
      <c r="O81" s="36" t="n">
        <f aca="false">O82</f>
        <v>700</v>
      </c>
      <c r="P81" s="36" t="n">
        <f aca="false">P82</f>
        <v>0</v>
      </c>
      <c r="Q81" s="36" t="n">
        <f aca="false">Q82</f>
        <v>0</v>
      </c>
      <c r="R81" s="36" t="n">
        <f aca="false">R82</f>
        <v>700</v>
      </c>
      <c r="S81" s="36" t="n">
        <f aca="false">S82</f>
        <v>0</v>
      </c>
      <c r="T81" s="36" t="n">
        <f aca="false">T82</f>
        <v>700</v>
      </c>
      <c r="U81" s="36" t="n">
        <f aca="false">U82</f>
        <v>0</v>
      </c>
      <c r="V81" s="36" t="n">
        <f aca="false">V82</f>
        <v>700</v>
      </c>
      <c r="W81" s="36" t="n">
        <f aca="false">W82</f>
        <v>0</v>
      </c>
      <c r="X81" s="36" t="n">
        <f aca="false">X82</f>
        <v>700</v>
      </c>
      <c r="Y81" s="36" t="n">
        <f aca="false">Y82</f>
        <v>630</v>
      </c>
      <c r="Z81" s="36" t="n">
        <f aca="false">Z82</f>
        <v>0</v>
      </c>
      <c r="AA81" s="36" t="n">
        <f aca="false">AA82</f>
        <v>630</v>
      </c>
      <c r="AB81" s="36" t="n">
        <f aca="false">AB82</f>
        <v>0</v>
      </c>
      <c r="AC81" s="36" t="n">
        <f aca="false">AC82</f>
        <v>630</v>
      </c>
      <c r="AD81" s="36" t="n">
        <f aca="false">AD82</f>
        <v>0</v>
      </c>
      <c r="AE81" s="36" t="n">
        <f aca="false">AE82</f>
        <v>630</v>
      </c>
      <c r="AF81" s="36" t="n">
        <f aca="false">AF82</f>
        <v>0</v>
      </c>
      <c r="AG81" s="36" t="n">
        <f aca="false">AG82</f>
        <v>0</v>
      </c>
      <c r="AH81" s="36" t="n">
        <f aca="false">AH82</f>
        <v>630</v>
      </c>
      <c r="AI81" s="36" t="n">
        <f aca="false">AI82</f>
        <v>0</v>
      </c>
      <c r="AJ81" s="36" t="n">
        <f aca="false">AJ82</f>
        <v>630</v>
      </c>
      <c r="AK81" s="36" t="n">
        <f aca="false">AK82</f>
        <v>630</v>
      </c>
      <c r="AL81" s="36" t="n">
        <f aca="false">AL82</f>
        <v>0</v>
      </c>
      <c r="AM81" s="36" t="n">
        <f aca="false">AM82</f>
        <v>630</v>
      </c>
      <c r="AN81" s="36" t="n">
        <f aca="false">AN82</f>
        <v>0</v>
      </c>
      <c r="AO81" s="36" t="n">
        <f aca="false">AO82</f>
        <v>630</v>
      </c>
      <c r="AP81" s="36" t="n">
        <f aca="false">AP82</f>
        <v>0</v>
      </c>
      <c r="AQ81" s="36" t="n">
        <f aca="false">AQ82</f>
        <v>630</v>
      </c>
      <c r="AR81" s="36" t="n">
        <f aca="false">AR82</f>
        <v>0</v>
      </c>
      <c r="AS81" s="36" t="n">
        <f aca="false">AS82</f>
        <v>0</v>
      </c>
      <c r="AT81" s="36" t="n">
        <f aca="false">AT82</f>
        <v>630</v>
      </c>
    </row>
    <row r="82" customFormat="false" ht="18.75" hidden="true" customHeight="false" outlineLevel="0" collapsed="false">
      <c r="A82" s="34"/>
      <c r="B82" s="34"/>
      <c r="C82" s="34"/>
      <c r="D82" s="34" t="s">
        <v>69</v>
      </c>
      <c r="E82" s="37" t="s">
        <v>70</v>
      </c>
      <c r="F82" s="36" t="n">
        <v>700</v>
      </c>
      <c r="G82" s="36"/>
      <c r="H82" s="36" t="n">
        <f aca="false">SUM(F82:G82)</f>
        <v>700</v>
      </c>
      <c r="I82" s="36"/>
      <c r="J82" s="36"/>
      <c r="K82" s="36"/>
      <c r="L82" s="36" t="n">
        <f aca="false">SUM(H82:K82)</f>
        <v>700</v>
      </c>
      <c r="M82" s="36"/>
      <c r="N82" s="36"/>
      <c r="O82" s="36" t="n">
        <f aca="false">SUM(L82:N82)</f>
        <v>700</v>
      </c>
      <c r="P82" s="36"/>
      <c r="Q82" s="36"/>
      <c r="R82" s="36" t="n">
        <f aca="false">SUM(O82:Q82)</f>
        <v>700</v>
      </c>
      <c r="S82" s="36"/>
      <c r="T82" s="36" t="n">
        <f aca="false">SUM(R82:S82)</f>
        <v>700</v>
      </c>
      <c r="U82" s="36"/>
      <c r="V82" s="36" t="n">
        <f aca="false">SUM(T82:U82)</f>
        <v>700</v>
      </c>
      <c r="W82" s="36"/>
      <c r="X82" s="36" t="n">
        <f aca="false">SUM(V82:W82)</f>
        <v>700</v>
      </c>
      <c r="Y82" s="36" t="n">
        <v>630</v>
      </c>
      <c r="Z82" s="36"/>
      <c r="AA82" s="36" t="n">
        <f aca="false">SUM(Y82:Z82)</f>
        <v>630</v>
      </c>
      <c r="AB82" s="36"/>
      <c r="AC82" s="36" t="n">
        <f aca="false">SUM(AA82:AB82)</f>
        <v>630</v>
      </c>
      <c r="AD82" s="36"/>
      <c r="AE82" s="36" t="n">
        <f aca="false">SUM(AC82:AC82)</f>
        <v>630</v>
      </c>
      <c r="AF82" s="36"/>
      <c r="AG82" s="36"/>
      <c r="AH82" s="36" t="n">
        <f aca="false">SUM(AE82:AG82)</f>
        <v>630</v>
      </c>
      <c r="AI82" s="36"/>
      <c r="AJ82" s="36" t="n">
        <f aca="false">SUM(AG82:AI82)</f>
        <v>630</v>
      </c>
      <c r="AK82" s="36" t="n">
        <v>630</v>
      </c>
      <c r="AL82" s="36"/>
      <c r="AM82" s="36" t="n">
        <f aca="false">SUM(AK82:AL82)</f>
        <v>630</v>
      </c>
      <c r="AN82" s="36"/>
      <c r="AO82" s="36" t="n">
        <f aca="false">SUM(AM82:AN82)</f>
        <v>630</v>
      </c>
      <c r="AP82" s="36"/>
      <c r="AQ82" s="36" t="n">
        <f aca="false">SUM(AO82:AP82)</f>
        <v>630</v>
      </c>
      <c r="AR82" s="36"/>
      <c r="AS82" s="36"/>
      <c r="AT82" s="36" t="n">
        <f aca="false">SUM(AQ82:AS82)</f>
        <v>630</v>
      </c>
    </row>
    <row r="83" customFormat="false" ht="37.5" hidden="true" customHeight="false" outlineLevel="0" collapsed="false">
      <c r="A83" s="34"/>
      <c r="B83" s="34"/>
      <c r="C83" s="48" t="s">
        <v>603</v>
      </c>
      <c r="D83" s="34"/>
      <c r="E83" s="37" t="s">
        <v>604</v>
      </c>
      <c r="F83" s="36" t="n">
        <f aca="false">F84</f>
        <v>15.7</v>
      </c>
      <c r="G83" s="36" t="n">
        <f aca="false">G84</f>
        <v>0</v>
      </c>
      <c r="H83" s="36" t="n">
        <f aca="false">H84</f>
        <v>15.7</v>
      </c>
      <c r="I83" s="36" t="n">
        <f aca="false">I84</f>
        <v>0</v>
      </c>
      <c r="J83" s="36" t="n">
        <f aca="false">J84</f>
        <v>0</v>
      </c>
      <c r="K83" s="36" t="n">
        <f aca="false">K84</f>
        <v>0</v>
      </c>
      <c r="L83" s="36" t="n">
        <f aca="false">L84</f>
        <v>15.7</v>
      </c>
      <c r="M83" s="36" t="n">
        <f aca="false">M84</f>
        <v>0</v>
      </c>
      <c r="N83" s="36" t="n">
        <f aca="false">N84</f>
        <v>0</v>
      </c>
      <c r="O83" s="36" t="n">
        <f aca="false">O84</f>
        <v>15.7</v>
      </c>
      <c r="P83" s="36" t="n">
        <f aca="false">P84</f>
        <v>0</v>
      </c>
      <c r="Q83" s="36" t="n">
        <f aca="false">Q84</f>
        <v>0</v>
      </c>
      <c r="R83" s="36" t="n">
        <f aca="false">R84</f>
        <v>15.7</v>
      </c>
      <c r="S83" s="36" t="n">
        <f aca="false">S84</f>
        <v>0</v>
      </c>
      <c r="T83" s="36" t="n">
        <f aca="false">T84</f>
        <v>15.7</v>
      </c>
      <c r="U83" s="36" t="n">
        <f aca="false">U84</f>
        <v>0</v>
      </c>
      <c r="V83" s="36" t="n">
        <f aca="false">V84</f>
        <v>15.7</v>
      </c>
      <c r="W83" s="36" t="n">
        <f aca="false">W84</f>
        <v>0</v>
      </c>
      <c r="X83" s="36" t="n">
        <f aca="false">X84</f>
        <v>15.7</v>
      </c>
      <c r="Y83" s="36" t="n">
        <f aca="false">Y84</f>
        <v>15.7</v>
      </c>
      <c r="Z83" s="36" t="n">
        <f aca="false">Z84</f>
        <v>0</v>
      </c>
      <c r="AA83" s="36" t="n">
        <f aca="false">AA84</f>
        <v>15.7</v>
      </c>
      <c r="AB83" s="36" t="n">
        <f aca="false">AB84</f>
        <v>0</v>
      </c>
      <c r="AC83" s="36" t="n">
        <f aca="false">AC84</f>
        <v>15.7</v>
      </c>
      <c r="AD83" s="36" t="n">
        <f aca="false">AD84</f>
        <v>0</v>
      </c>
      <c r="AE83" s="36" t="n">
        <f aca="false">AE84</f>
        <v>15.7</v>
      </c>
      <c r="AF83" s="36" t="n">
        <f aca="false">AF84</f>
        <v>0</v>
      </c>
      <c r="AG83" s="36" t="n">
        <f aca="false">AG84</f>
        <v>0</v>
      </c>
      <c r="AH83" s="36" t="n">
        <f aca="false">AH84</f>
        <v>15.7</v>
      </c>
      <c r="AI83" s="36" t="n">
        <f aca="false">AI84</f>
        <v>0</v>
      </c>
      <c r="AJ83" s="36" t="n">
        <f aca="false">AJ84</f>
        <v>15.7</v>
      </c>
      <c r="AK83" s="36" t="n">
        <f aca="false">AK84</f>
        <v>15.7</v>
      </c>
      <c r="AL83" s="36" t="n">
        <f aca="false">AL84</f>
        <v>0</v>
      </c>
      <c r="AM83" s="36" t="n">
        <f aca="false">AM84</f>
        <v>15.7</v>
      </c>
      <c r="AN83" s="36" t="n">
        <f aca="false">AN84</f>
        <v>0</v>
      </c>
      <c r="AO83" s="36" t="n">
        <f aca="false">AO84</f>
        <v>15.7</v>
      </c>
      <c r="AP83" s="36" t="n">
        <f aca="false">AP84</f>
        <v>0</v>
      </c>
      <c r="AQ83" s="36" t="n">
        <f aca="false">AQ84</f>
        <v>15.7</v>
      </c>
      <c r="AR83" s="36" t="n">
        <f aca="false">AR84</f>
        <v>0</v>
      </c>
      <c r="AS83" s="36" t="n">
        <f aca="false">AS84</f>
        <v>0</v>
      </c>
      <c r="AT83" s="36" t="n">
        <f aca="false">AT84</f>
        <v>15.7</v>
      </c>
    </row>
    <row r="84" customFormat="false" ht="37.5" hidden="true" customHeight="false" outlineLevel="0" collapsed="false">
      <c r="A84" s="34"/>
      <c r="B84" s="34"/>
      <c r="C84" s="48"/>
      <c r="D84" s="34" t="s">
        <v>86</v>
      </c>
      <c r="E84" s="37" t="s">
        <v>87</v>
      </c>
      <c r="F84" s="36" t="n">
        <v>15.7</v>
      </c>
      <c r="G84" s="36"/>
      <c r="H84" s="36" t="n">
        <f aca="false">SUM(F84:G84)</f>
        <v>15.7</v>
      </c>
      <c r="I84" s="36"/>
      <c r="J84" s="36"/>
      <c r="K84" s="36"/>
      <c r="L84" s="36" t="n">
        <f aca="false">SUM(H84:K84)</f>
        <v>15.7</v>
      </c>
      <c r="M84" s="36"/>
      <c r="N84" s="36"/>
      <c r="O84" s="36" t="n">
        <f aca="false">SUM(L84:N84)</f>
        <v>15.7</v>
      </c>
      <c r="P84" s="36"/>
      <c r="Q84" s="36"/>
      <c r="R84" s="36" t="n">
        <f aca="false">SUM(O84:Q84)</f>
        <v>15.7</v>
      </c>
      <c r="S84" s="36"/>
      <c r="T84" s="36" t="n">
        <f aca="false">SUM(R84:S84)</f>
        <v>15.7</v>
      </c>
      <c r="U84" s="36"/>
      <c r="V84" s="36" t="n">
        <f aca="false">SUM(T84:U84)</f>
        <v>15.7</v>
      </c>
      <c r="W84" s="36"/>
      <c r="X84" s="36" t="n">
        <f aca="false">SUM(V84:W84)</f>
        <v>15.7</v>
      </c>
      <c r="Y84" s="36" t="n">
        <v>15.7</v>
      </c>
      <c r="Z84" s="36"/>
      <c r="AA84" s="36" t="n">
        <f aca="false">SUM(Y84:Z84)</f>
        <v>15.7</v>
      </c>
      <c r="AB84" s="36"/>
      <c r="AC84" s="36" t="n">
        <f aca="false">SUM(AA84:AB84)</f>
        <v>15.7</v>
      </c>
      <c r="AD84" s="36"/>
      <c r="AE84" s="36" t="n">
        <f aca="false">SUM(AC84:AC84)</f>
        <v>15.7</v>
      </c>
      <c r="AF84" s="36"/>
      <c r="AG84" s="36"/>
      <c r="AH84" s="36" t="n">
        <f aca="false">SUM(AE84:AG84)</f>
        <v>15.7</v>
      </c>
      <c r="AI84" s="36"/>
      <c r="AJ84" s="36" t="n">
        <f aca="false">SUM(AG84:AI84)</f>
        <v>15.7</v>
      </c>
      <c r="AK84" s="36" t="n">
        <v>15.7</v>
      </c>
      <c r="AL84" s="36"/>
      <c r="AM84" s="36" t="n">
        <f aca="false">SUM(AK84:AL84)</f>
        <v>15.7</v>
      </c>
      <c r="AN84" s="36"/>
      <c r="AO84" s="36" t="n">
        <f aca="false">SUM(AM84:AN84)</f>
        <v>15.7</v>
      </c>
      <c r="AP84" s="36"/>
      <c r="AQ84" s="36" t="n">
        <f aca="false">SUM(AO84:AP84)</f>
        <v>15.7</v>
      </c>
      <c r="AR84" s="36"/>
      <c r="AS84" s="36"/>
      <c r="AT84" s="36" t="n">
        <f aca="false">SUM(AQ84:AS84)</f>
        <v>15.7</v>
      </c>
    </row>
    <row r="85" customFormat="false" ht="18.75" hidden="true" customHeight="false" outlineLevel="0" collapsed="false">
      <c r="A85" s="34"/>
      <c r="B85" s="34"/>
      <c r="C85" s="48" t="s">
        <v>607</v>
      </c>
      <c r="D85" s="34"/>
      <c r="E85" s="37" t="s">
        <v>608</v>
      </c>
      <c r="F85" s="36" t="n">
        <f aca="false">F86</f>
        <v>66.2</v>
      </c>
      <c r="G85" s="36" t="n">
        <f aca="false">G86</f>
        <v>0</v>
      </c>
      <c r="H85" s="36" t="n">
        <f aca="false">H86</f>
        <v>66.2</v>
      </c>
      <c r="I85" s="36" t="n">
        <f aca="false">I86</f>
        <v>0</v>
      </c>
      <c r="J85" s="36" t="n">
        <f aca="false">J86</f>
        <v>0</v>
      </c>
      <c r="K85" s="36" t="n">
        <f aca="false">K86</f>
        <v>0</v>
      </c>
      <c r="L85" s="36" t="n">
        <f aca="false">L86</f>
        <v>66.2</v>
      </c>
      <c r="M85" s="36" t="n">
        <f aca="false">M86</f>
        <v>0</v>
      </c>
      <c r="N85" s="36" t="n">
        <f aca="false">N86</f>
        <v>0</v>
      </c>
      <c r="O85" s="36" t="n">
        <f aca="false">O86</f>
        <v>66.2</v>
      </c>
      <c r="P85" s="36" t="n">
        <f aca="false">P86</f>
        <v>0</v>
      </c>
      <c r="Q85" s="36" t="n">
        <f aca="false">Q86</f>
        <v>0</v>
      </c>
      <c r="R85" s="36" t="n">
        <f aca="false">R86</f>
        <v>66.2</v>
      </c>
      <c r="S85" s="36" t="n">
        <f aca="false">S86</f>
        <v>0</v>
      </c>
      <c r="T85" s="36" t="n">
        <f aca="false">T86</f>
        <v>66.2</v>
      </c>
      <c r="U85" s="36" t="n">
        <f aca="false">U86</f>
        <v>0</v>
      </c>
      <c r="V85" s="36" t="n">
        <f aca="false">V86</f>
        <v>66.2</v>
      </c>
      <c r="W85" s="36" t="n">
        <f aca="false">W86</f>
        <v>0</v>
      </c>
      <c r="X85" s="36" t="n">
        <f aca="false">X86</f>
        <v>66.2</v>
      </c>
      <c r="Y85" s="36" t="n">
        <f aca="false">Y86</f>
        <v>66.2</v>
      </c>
      <c r="Z85" s="36" t="n">
        <f aca="false">Z86</f>
        <v>0</v>
      </c>
      <c r="AA85" s="36" t="n">
        <f aca="false">AA86</f>
        <v>66.2</v>
      </c>
      <c r="AB85" s="36" t="n">
        <f aca="false">AB86</f>
        <v>0</v>
      </c>
      <c r="AC85" s="36" t="n">
        <f aca="false">AC86</f>
        <v>66.2</v>
      </c>
      <c r="AD85" s="36" t="n">
        <f aca="false">AD86</f>
        <v>0</v>
      </c>
      <c r="AE85" s="36" t="n">
        <f aca="false">AE86</f>
        <v>66.2</v>
      </c>
      <c r="AF85" s="36" t="n">
        <f aca="false">AF86</f>
        <v>0</v>
      </c>
      <c r="AG85" s="36" t="n">
        <f aca="false">AG86</f>
        <v>0</v>
      </c>
      <c r="AH85" s="36" t="n">
        <f aca="false">AH86</f>
        <v>66.2</v>
      </c>
      <c r="AI85" s="36" t="n">
        <f aca="false">AI86</f>
        <v>0</v>
      </c>
      <c r="AJ85" s="36" t="n">
        <f aca="false">AJ86</f>
        <v>66.2</v>
      </c>
      <c r="AK85" s="36" t="n">
        <f aca="false">AK86</f>
        <v>66.2</v>
      </c>
      <c r="AL85" s="36" t="n">
        <f aca="false">AL86</f>
        <v>0</v>
      </c>
      <c r="AM85" s="36" t="n">
        <f aca="false">AM86</f>
        <v>66.2</v>
      </c>
      <c r="AN85" s="36" t="n">
        <f aca="false">AN86</f>
        <v>0</v>
      </c>
      <c r="AO85" s="36" t="n">
        <f aca="false">AO86</f>
        <v>66.2</v>
      </c>
      <c r="AP85" s="36" t="n">
        <f aca="false">AP86</f>
        <v>0</v>
      </c>
      <c r="AQ85" s="36" t="n">
        <f aca="false">AQ86</f>
        <v>66.2</v>
      </c>
      <c r="AR85" s="36" t="n">
        <f aca="false">AR86</f>
        <v>0</v>
      </c>
      <c r="AS85" s="36" t="n">
        <f aca="false">AS86</f>
        <v>0</v>
      </c>
      <c r="AT85" s="36" t="n">
        <f aca="false">AT86</f>
        <v>66.2</v>
      </c>
    </row>
    <row r="86" customFormat="false" ht="18.75" hidden="true" customHeight="false" outlineLevel="0" collapsed="false">
      <c r="A86" s="34"/>
      <c r="B86" s="34"/>
      <c r="C86" s="48"/>
      <c r="D86" s="34" t="s">
        <v>69</v>
      </c>
      <c r="E86" s="37" t="s">
        <v>70</v>
      </c>
      <c r="F86" s="36" t="n">
        <v>66.2</v>
      </c>
      <c r="G86" s="36"/>
      <c r="H86" s="36" t="n">
        <f aca="false">SUM(F86:G86)</f>
        <v>66.2</v>
      </c>
      <c r="I86" s="36"/>
      <c r="J86" s="36"/>
      <c r="K86" s="36"/>
      <c r="L86" s="36" t="n">
        <f aca="false">SUM(H86:K86)</f>
        <v>66.2</v>
      </c>
      <c r="M86" s="36"/>
      <c r="N86" s="36"/>
      <c r="O86" s="36" t="n">
        <f aca="false">SUM(L86:N86)</f>
        <v>66.2</v>
      </c>
      <c r="P86" s="36"/>
      <c r="Q86" s="36"/>
      <c r="R86" s="36" t="n">
        <f aca="false">SUM(O86:Q86)</f>
        <v>66.2</v>
      </c>
      <c r="S86" s="36"/>
      <c r="T86" s="36" t="n">
        <f aca="false">SUM(R86:S86)</f>
        <v>66.2</v>
      </c>
      <c r="U86" s="36"/>
      <c r="V86" s="36" t="n">
        <f aca="false">SUM(T86:U86)</f>
        <v>66.2</v>
      </c>
      <c r="W86" s="36"/>
      <c r="X86" s="36" t="n">
        <f aca="false">SUM(V86:W86)</f>
        <v>66.2</v>
      </c>
      <c r="Y86" s="36" t="n">
        <v>66.2</v>
      </c>
      <c r="Z86" s="36"/>
      <c r="AA86" s="36" t="n">
        <f aca="false">SUM(Y86:Z86)</f>
        <v>66.2</v>
      </c>
      <c r="AB86" s="36"/>
      <c r="AC86" s="36" t="n">
        <f aca="false">SUM(AA86:AB86)</f>
        <v>66.2</v>
      </c>
      <c r="AD86" s="36"/>
      <c r="AE86" s="36" t="n">
        <f aca="false">SUM(AC86:AC86)</f>
        <v>66.2</v>
      </c>
      <c r="AF86" s="36"/>
      <c r="AG86" s="36"/>
      <c r="AH86" s="36" t="n">
        <f aca="false">SUM(AE86:AG86)</f>
        <v>66.2</v>
      </c>
      <c r="AI86" s="36"/>
      <c r="AJ86" s="36" t="n">
        <f aca="false">SUM(AG86:AI86)</f>
        <v>66.2</v>
      </c>
      <c r="AK86" s="36" t="n">
        <v>66.2</v>
      </c>
      <c r="AL86" s="36"/>
      <c r="AM86" s="36" t="n">
        <f aca="false">SUM(AK86:AL86)</f>
        <v>66.2</v>
      </c>
      <c r="AN86" s="36"/>
      <c r="AO86" s="36" t="n">
        <f aca="false">SUM(AM86:AN86)</f>
        <v>66.2</v>
      </c>
      <c r="AP86" s="36"/>
      <c r="AQ86" s="36" t="n">
        <f aca="false">SUM(AO86:AP86)</f>
        <v>66.2</v>
      </c>
      <c r="AR86" s="36"/>
      <c r="AS86" s="36"/>
      <c r="AT86" s="36" t="n">
        <f aca="false">SUM(AQ86:AS86)</f>
        <v>66.2</v>
      </c>
    </row>
    <row r="87" customFormat="false" ht="18.75" hidden="true" customHeight="false" outlineLevel="0" collapsed="false">
      <c r="A87" s="34"/>
      <c r="B87" s="34"/>
      <c r="C87" s="48" t="s">
        <v>609</v>
      </c>
      <c r="D87" s="34"/>
      <c r="E87" s="37" t="s">
        <v>610</v>
      </c>
      <c r="F87" s="36" t="n">
        <f aca="false">F88+F89</f>
        <v>267.2</v>
      </c>
      <c r="G87" s="36" t="n">
        <f aca="false">G88+G89</f>
        <v>0</v>
      </c>
      <c r="H87" s="36" t="n">
        <f aca="false">H88+H89</f>
        <v>267.2</v>
      </c>
      <c r="I87" s="36" t="n">
        <f aca="false">I88+I89</f>
        <v>0</v>
      </c>
      <c r="J87" s="36" t="n">
        <f aca="false">J88+J89</f>
        <v>0</v>
      </c>
      <c r="K87" s="36" t="n">
        <f aca="false">K88+K89</f>
        <v>0</v>
      </c>
      <c r="L87" s="36" t="n">
        <f aca="false">L88+L89</f>
        <v>267.2</v>
      </c>
      <c r="M87" s="36" t="n">
        <f aca="false">M88+M89</f>
        <v>0</v>
      </c>
      <c r="N87" s="36" t="n">
        <f aca="false">N88+N89</f>
        <v>0</v>
      </c>
      <c r="O87" s="36" t="n">
        <f aca="false">O88+O89</f>
        <v>267.2</v>
      </c>
      <c r="P87" s="36" t="n">
        <f aca="false">P88+P89</f>
        <v>0</v>
      </c>
      <c r="Q87" s="36" t="n">
        <f aca="false">Q88+Q89</f>
        <v>0</v>
      </c>
      <c r="R87" s="36" t="n">
        <f aca="false">R88+R89</f>
        <v>267.2</v>
      </c>
      <c r="S87" s="36" t="n">
        <f aca="false">S88+S89</f>
        <v>0</v>
      </c>
      <c r="T87" s="36" t="n">
        <f aca="false">T88+T89</f>
        <v>267.2</v>
      </c>
      <c r="U87" s="36" t="n">
        <f aca="false">U88+U89</f>
        <v>0</v>
      </c>
      <c r="V87" s="36" t="n">
        <f aca="false">V88+V89</f>
        <v>267.2</v>
      </c>
      <c r="W87" s="36" t="n">
        <f aca="false">W88+W89</f>
        <v>0</v>
      </c>
      <c r="X87" s="36" t="n">
        <f aca="false">X88+X89</f>
        <v>267.2</v>
      </c>
      <c r="Y87" s="36" t="n">
        <f aca="false">Y88+Y89</f>
        <v>267.2</v>
      </c>
      <c r="Z87" s="36" t="n">
        <f aca="false">Z88+Z89</f>
        <v>0</v>
      </c>
      <c r="AA87" s="36" t="n">
        <f aca="false">AA88+AA89</f>
        <v>267.2</v>
      </c>
      <c r="AB87" s="36" t="n">
        <f aca="false">AB88+AB89</f>
        <v>0</v>
      </c>
      <c r="AC87" s="36" t="n">
        <f aca="false">AC88+AC89</f>
        <v>267.2</v>
      </c>
      <c r="AD87" s="36" t="n">
        <f aca="false">AD88+AD89</f>
        <v>0</v>
      </c>
      <c r="AE87" s="36" t="n">
        <f aca="false">AE88+AE89</f>
        <v>267.2</v>
      </c>
      <c r="AF87" s="36" t="n">
        <f aca="false">AF88+AF89</f>
        <v>0</v>
      </c>
      <c r="AG87" s="36" t="n">
        <f aca="false">AG88+AG89</f>
        <v>0</v>
      </c>
      <c r="AH87" s="36" t="n">
        <f aca="false">AH88+AH89</f>
        <v>267.2</v>
      </c>
      <c r="AI87" s="36" t="n">
        <f aca="false">AI88+AI89</f>
        <v>0</v>
      </c>
      <c r="AJ87" s="36" t="n">
        <f aca="false">AJ88+AJ89</f>
        <v>267.2</v>
      </c>
      <c r="AK87" s="36" t="n">
        <f aca="false">AK88+AK89</f>
        <v>267.2</v>
      </c>
      <c r="AL87" s="36" t="n">
        <f aca="false">AL88+AL89</f>
        <v>0</v>
      </c>
      <c r="AM87" s="36" t="n">
        <f aca="false">AM88+AM89</f>
        <v>267.2</v>
      </c>
      <c r="AN87" s="36" t="n">
        <f aca="false">AN88+AN89</f>
        <v>0</v>
      </c>
      <c r="AO87" s="36" t="n">
        <f aca="false">AO88+AO89</f>
        <v>267.2</v>
      </c>
      <c r="AP87" s="36" t="n">
        <f aca="false">AP88+AP89</f>
        <v>0</v>
      </c>
      <c r="AQ87" s="36" t="n">
        <f aca="false">AQ88+AQ89</f>
        <v>267.2</v>
      </c>
      <c r="AR87" s="36" t="n">
        <f aca="false">AR88+AR89</f>
        <v>0</v>
      </c>
      <c r="AS87" s="36" t="n">
        <f aca="false">AS88+AS89</f>
        <v>0</v>
      </c>
      <c r="AT87" s="36" t="n">
        <f aca="false">AT88+AT89</f>
        <v>267.2</v>
      </c>
    </row>
    <row r="88" customFormat="false" ht="37.5" hidden="true" customHeight="false" outlineLevel="0" collapsed="false">
      <c r="A88" s="34"/>
      <c r="B88" s="34"/>
      <c r="C88" s="48"/>
      <c r="D88" s="34" t="s">
        <v>86</v>
      </c>
      <c r="E88" s="37" t="s">
        <v>87</v>
      </c>
      <c r="F88" s="36" t="n">
        <v>227.2</v>
      </c>
      <c r="G88" s="36"/>
      <c r="H88" s="36" t="n">
        <f aca="false">SUM(F88:G88)</f>
        <v>227.2</v>
      </c>
      <c r="I88" s="36"/>
      <c r="J88" s="36"/>
      <c r="K88" s="36"/>
      <c r="L88" s="36" t="n">
        <f aca="false">SUM(H88:K88)</f>
        <v>227.2</v>
      </c>
      <c r="M88" s="36"/>
      <c r="N88" s="36"/>
      <c r="O88" s="36" t="n">
        <f aca="false">SUM(L88:N88)</f>
        <v>227.2</v>
      </c>
      <c r="P88" s="36"/>
      <c r="Q88" s="36"/>
      <c r="R88" s="36" t="n">
        <f aca="false">SUM(O88:Q88)</f>
        <v>227.2</v>
      </c>
      <c r="S88" s="36"/>
      <c r="T88" s="36" t="n">
        <f aca="false">SUM(R88:S88)</f>
        <v>227.2</v>
      </c>
      <c r="U88" s="36"/>
      <c r="V88" s="36" t="n">
        <f aca="false">SUM(T88:U88)</f>
        <v>227.2</v>
      </c>
      <c r="W88" s="36"/>
      <c r="X88" s="36" t="n">
        <f aca="false">SUM(V88:W88)</f>
        <v>227.2</v>
      </c>
      <c r="Y88" s="36" t="n">
        <v>227.2</v>
      </c>
      <c r="Z88" s="36"/>
      <c r="AA88" s="36" t="n">
        <f aca="false">SUM(Y88:Z88)</f>
        <v>227.2</v>
      </c>
      <c r="AB88" s="36"/>
      <c r="AC88" s="36" t="n">
        <f aca="false">SUM(AA88:AB88)</f>
        <v>227.2</v>
      </c>
      <c r="AD88" s="36"/>
      <c r="AE88" s="36" t="n">
        <f aca="false">SUM(AC88:AC88)</f>
        <v>227.2</v>
      </c>
      <c r="AF88" s="36"/>
      <c r="AG88" s="36"/>
      <c r="AH88" s="36" t="n">
        <f aca="false">SUM(AE88:AG88)</f>
        <v>227.2</v>
      </c>
      <c r="AI88" s="36"/>
      <c r="AJ88" s="36" t="n">
        <f aca="false">SUM(AG88:AI88)</f>
        <v>227.2</v>
      </c>
      <c r="AK88" s="36" t="n">
        <v>227.2</v>
      </c>
      <c r="AL88" s="36"/>
      <c r="AM88" s="36" t="n">
        <f aca="false">SUM(AK88:AL88)</f>
        <v>227.2</v>
      </c>
      <c r="AN88" s="36"/>
      <c r="AO88" s="36" t="n">
        <f aca="false">SUM(AM88:AN88)</f>
        <v>227.2</v>
      </c>
      <c r="AP88" s="36"/>
      <c r="AQ88" s="36" t="n">
        <f aca="false">SUM(AO88:AP88)</f>
        <v>227.2</v>
      </c>
      <c r="AR88" s="36"/>
      <c r="AS88" s="36"/>
      <c r="AT88" s="36" t="n">
        <f aca="false">SUM(AQ88:AS88)</f>
        <v>227.2</v>
      </c>
    </row>
    <row r="89" customFormat="false" ht="18.75" hidden="true" customHeight="false" outlineLevel="0" collapsed="false">
      <c r="A89" s="34"/>
      <c r="B89" s="34"/>
      <c r="C89" s="48"/>
      <c r="D89" s="34" t="s">
        <v>69</v>
      </c>
      <c r="E89" s="37" t="s">
        <v>70</v>
      </c>
      <c r="F89" s="36" t="n">
        <v>40</v>
      </c>
      <c r="G89" s="36"/>
      <c r="H89" s="36" t="n">
        <f aca="false">SUM(F89:G89)</f>
        <v>40</v>
      </c>
      <c r="I89" s="36"/>
      <c r="J89" s="36"/>
      <c r="K89" s="36"/>
      <c r="L89" s="36" t="n">
        <f aca="false">SUM(H89:K89)</f>
        <v>40</v>
      </c>
      <c r="M89" s="36"/>
      <c r="N89" s="36"/>
      <c r="O89" s="36" t="n">
        <f aca="false">SUM(L89:N89)</f>
        <v>40</v>
      </c>
      <c r="P89" s="36"/>
      <c r="Q89" s="36"/>
      <c r="R89" s="36" t="n">
        <f aca="false">SUM(O89:Q89)</f>
        <v>40</v>
      </c>
      <c r="S89" s="36"/>
      <c r="T89" s="36" t="n">
        <f aca="false">SUM(R89:S89)</f>
        <v>40</v>
      </c>
      <c r="U89" s="36"/>
      <c r="V89" s="36" t="n">
        <f aca="false">SUM(T89:U89)</f>
        <v>40</v>
      </c>
      <c r="W89" s="36"/>
      <c r="X89" s="36" t="n">
        <f aca="false">SUM(V89:W89)</f>
        <v>40</v>
      </c>
      <c r="Y89" s="36" t="n">
        <v>40</v>
      </c>
      <c r="Z89" s="36"/>
      <c r="AA89" s="36" t="n">
        <f aca="false">SUM(Y89:Z89)</f>
        <v>40</v>
      </c>
      <c r="AB89" s="36"/>
      <c r="AC89" s="36" t="n">
        <f aca="false">SUM(AA89:AB89)</f>
        <v>40</v>
      </c>
      <c r="AD89" s="36"/>
      <c r="AE89" s="36" t="n">
        <f aca="false">SUM(AC89:AC89)</f>
        <v>40</v>
      </c>
      <c r="AF89" s="36"/>
      <c r="AG89" s="36"/>
      <c r="AH89" s="36" t="n">
        <f aca="false">SUM(AE89:AG89)</f>
        <v>40</v>
      </c>
      <c r="AI89" s="36"/>
      <c r="AJ89" s="36" t="n">
        <f aca="false">SUM(AG89:AI89)</f>
        <v>40</v>
      </c>
      <c r="AK89" s="36" t="n">
        <v>40</v>
      </c>
      <c r="AL89" s="36"/>
      <c r="AM89" s="36" t="n">
        <f aca="false">SUM(AK89:AL89)</f>
        <v>40</v>
      </c>
      <c r="AN89" s="36"/>
      <c r="AO89" s="36" t="n">
        <f aca="false">SUM(AM89:AN89)</f>
        <v>40</v>
      </c>
      <c r="AP89" s="36"/>
      <c r="AQ89" s="36" t="n">
        <f aca="false">SUM(AO89:AP89)</f>
        <v>40</v>
      </c>
      <c r="AR89" s="36"/>
      <c r="AS89" s="36"/>
      <c r="AT89" s="36" t="n">
        <f aca="false">SUM(AQ89:AS89)</f>
        <v>40</v>
      </c>
    </row>
    <row r="90" customFormat="false" ht="18.75" hidden="true" customHeight="false" outlineLevel="0" collapsed="false">
      <c r="A90" s="34"/>
      <c r="B90" s="34"/>
      <c r="C90" s="48" t="s">
        <v>611</v>
      </c>
      <c r="D90" s="34"/>
      <c r="E90" s="37" t="s">
        <v>612</v>
      </c>
      <c r="F90" s="36" t="n">
        <f aca="false">F91+F92</f>
        <v>4616.2</v>
      </c>
      <c r="G90" s="36" t="n">
        <f aca="false">G91+G92</f>
        <v>0</v>
      </c>
      <c r="H90" s="36" t="n">
        <f aca="false">H91+H92</f>
        <v>4616.2</v>
      </c>
      <c r="I90" s="36" t="n">
        <f aca="false">I91+I92</f>
        <v>0</v>
      </c>
      <c r="J90" s="36" t="n">
        <f aca="false">J91+J92</f>
        <v>0</v>
      </c>
      <c r="K90" s="36" t="n">
        <f aca="false">K91+K92</f>
        <v>0</v>
      </c>
      <c r="L90" s="36" t="n">
        <f aca="false">L91+L92</f>
        <v>4616.2</v>
      </c>
      <c r="M90" s="36" t="n">
        <f aca="false">M91+M92</f>
        <v>0</v>
      </c>
      <c r="N90" s="36" t="n">
        <f aca="false">N91+N92</f>
        <v>0</v>
      </c>
      <c r="O90" s="36" t="n">
        <f aca="false">O91+O92</f>
        <v>4616.2</v>
      </c>
      <c r="P90" s="36" t="n">
        <f aca="false">P91+P92</f>
        <v>0</v>
      </c>
      <c r="Q90" s="36" t="n">
        <f aca="false">Q91+Q92</f>
        <v>0</v>
      </c>
      <c r="R90" s="36" t="n">
        <f aca="false">R91+R92</f>
        <v>4616.2</v>
      </c>
      <c r="S90" s="36" t="n">
        <f aca="false">S91+S92</f>
        <v>0</v>
      </c>
      <c r="T90" s="36" t="n">
        <f aca="false">T91+T92</f>
        <v>4616.2</v>
      </c>
      <c r="U90" s="36" t="n">
        <f aca="false">U91+U92</f>
        <v>0</v>
      </c>
      <c r="V90" s="36" t="n">
        <f aca="false">V91+V92</f>
        <v>4616.2</v>
      </c>
      <c r="W90" s="36" t="n">
        <f aca="false">W91+W92</f>
        <v>0</v>
      </c>
      <c r="X90" s="36" t="n">
        <f aca="false">X91+X92</f>
        <v>4616.2</v>
      </c>
      <c r="Y90" s="36" t="n">
        <f aca="false">Y91+Y92</f>
        <v>4616.2</v>
      </c>
      <c r="Z90" s="36" t="n">
        <f aca="false">Z91+Z92</f>
        <v>0</v>
      </c>
      <c r="AA90" s="36" t="n">
        <f aca="false">AA91+AA92</f>
        <v>4616.2</v>
      </c>
      <c r="AB90" s="36" t="n">
        <f aca="false">AB91+AB92</f>
        <v>0</v>
      </c>
      <c r="AC90" s="36" t="n">
        <f aca="false">AC91+AC92</f>
        <v>4616.2</v>
      </c>
      <c r="AD90" s="36" t="n">
        <f aca="false">AD91+AD92</f>
        <v>0</v>
      </c>
      <c r="AE90" s="36" t="n">
        <f aca="false">AE91+AE92</f>
        <v>4616.2</v>
      </c>
      <c r="AF90" s="36" t="n">
        <f aca="false">AF91+AF92</f>
        <v>0</v>
      </c>
      <c r="AG90" s="36" t="n">
        <f aca="false">AG91+AG92</f>
        <v>0</v>
      </c>
      <c r="AH90" s="36" t="n">
        <f aca="false">AH91+AH92</f>
        <v>4616.2</v>
      </c>
      <c r="AI90" s="36" t="n">
        <f aca="false">AI91+AI92</f>
        <v>0</v>
      </c>
      <c r="AJ90" s="36" t="n">
        <f aca="false">AJ91+AJ92</f>
        <v>4616.2</v>
      </c>
      <c r="AK90" s="36" t="n">
        <f aca="false">AK91+AK92</f>
        <v>4616.2</v>
      </c>
      <c r="AL90" s="36" t="n">
        <f aca="false">AL91+AL92</f>
        <v>0</v>
      </c>
      <c r="AM90" s="36" t="n">
        <f aca="false">AM91+AM92</f>
        <v>4616.2</v>
      </c>
      <c r="AN90" s="36" t="n">
        <f aca="false">AN91+AN92</f>
        <v>0</v>
      </c>
      <c r="AO90" s="36" t="n">
        <f aca="false">AO91+AO92</f>
        <v>4616.2</v>
      </c>
      <c r="AP90" s="36" t="n">
        <f aca="false">AP91+AP92</f>
        <v>0</v>
      </c>
      <c r="AQ90" s="36" t="n">
        <f aca="false">AQ91+AQ92</f>
        <v>4616.2</v>
      </c>
      <c r="AR90" s="36" t="n">
        <f aca="false">AR91+AR92</f>
        <v>0</v>
      </c>
      <c r="AS90" s="36" t="n">
        <f aca="false">AS91+AS92</f>
        <v>0</v>
      </c>
      <c r="AT90" s="36" t="n">
        <f aca="false">AT91+AT92</f>
        <v>4616.2</v>
      </c>
    </row>
    <row r="91" customFormat="false" ht="37.5" hidden="true" customHeight="false" outlineLevel="0" collapsed="false">
      <c r="A91" s="34"/>
      <c r="B91" s="34"/>
      <c r="C91" s="48"/>
      <c r="D91" s="34" t="s">
        <v>86</v>
      </c>
      <c r="E91" s="37" t="s">
        <v>87</v>
      </c>
      <c r="F91" s="36" t="n">
        <v>4556.2</v>
      </c>
      <c r="G91" s="36"/>
      <c r="H91" s="36" t="n">
        <f aca="false">SUM(F91:G91)</f>
        <v>4556.2</v>
      </c>
      <c r="I91" s="36"/>
      <c r="J91" s="36"/>
      <c r="K91" s="36"/>
      <c r="L91" s="36" t="n">
        <f aca="false">SUM(H91:K91)</f>
        <v>4556.2</v>
      </c>
      <c r="M91" s="36"/>
      <c r="N91" s="36"/>
      <c r="O91" s="36" t="n">
        <f aca="false">SUM(L91:N91)</f>
        <v>4556.2</v>
      </c>
      <c r="P91" s="36" t="n">
        <v>-56</v>
      </c>
      <c r="Q91" s="36"/>
      <c r="R91" s="36" t="n">
        <f aca="false">SUM(O91:Q91)</f>
        <v>4500.2</v>
      </c>
      <c r="S91" s="36"/>
      <c r="T91" s="36" t="n">
        <f aca="false">SUM(R91:S91)</f>
        <v>4500.2</v>
      </c>
      <c r="U91" s="36"/>
      <c r="V91" s="36" t="n">
        <f aca="false">SUM(T91:U91)</f>
        <v>4500.2</v>
      </c>
      <c r="W91" s="36"/>
      <c r="X91" s="36" t="n">
        <f aca="false">SUM(V91:W91)</f>
        <v>4500.2</v>
      </c>
      <c r="Y91" s="36" t="n">
        <v>4556.2</v>
      </c>
      <c r="Z91" s="36"/>
      <c r="AA91" s="36" t="n">
        <f aca="false">SUM(Y91:Z91)</f>
        <v>4556.2</v>
      </c>
      <c r="AB91" s="36"/>
      <c r="AC91" s="36" t="n">
        <f aca="false">SUM(AA91:AB91)</f>
        <v>4556.2</v>
      </c>
      <c r="AD91" s="36"/>
      <c r="AE91" s="36" t="n">
        <f aca="false">SUM(AC91:AC91)</f>
        <v>4556.2</v>
      </c>
      <c r="AF91" s="36"/>
      <c r="AG91" s="36"/>
      <c r="AH91" s="36" t="n">
        <f aca="false">SUM(AE91:AG91)</f>
        <v>4556.2</v>
      </c>
      <c r="AI91" s="36"/>
      <c r="AJ91" s="36" t="n">
        <f aca="false">SUM(AG91:AI91)</f>
        <v>4556.2</v>
      </c>
      <c r="AK91" s="36" t="n">
        <v>4556.2</v>
      </c>
      <c r="AL91" s="36"/>
      <c r="AM91" s="36" t="n">
        <f aca="false">SUM(AK91:AL91)</f>
        <v>4556.2</v>
      </c>
      <c r="AN91" s="36"/>
      <c r="AO91" s="36" t="n">
        <f aca="false">SUM(AM91:AN91)</f>
        <v>4556.2</v>
      </c>
      <c r="AP91" s="36"/>
      <c r="AQ91" s="36" t="n">
        <f aca="false">SUM(AO91:AP91)</f>
        <v>4556.2</v>
      </c>
      <c r="AR91" s="36"/>
      <c r="AS91" s="36"/>
      <c r="AT91" s="36" t="n">
        <f aca="false">SUM(AQ91:AS91)</f>
        <v>4556.2</v>
      </c>
    </row>
    <row r="92" customFormat="false" ht="18.75" hidden="true" customHeight="false" outlineLevel="0" collapsed="false">
      <c r="A92" s="34"/>
      <c r="B92" s="34"/>
      <c r="C92" s="48"/>
      <c r="D92" s="34" t="s">
        <v>69</v>
      </c>
      <c r="E92" s="37" t="s">
        <v>70</v>
      </c>
      <c r="F92" s="36" t="n">
        <v>60</v>
      </c>
      <c r="G92" s="36"/>
      <c r="H92" s="36" t="n">
        <f aca="false">SUM(F92:G92)</f>
        <v>60</v>
      </c>
      <c r="I92" s="36"/>
      <c r="J92" s="36"/>
      <c r="K92" s="36"/>
      <c r="L92" s="36" t="n">
        <f aca="false">SUM(H92:K92)</f>
        <v>60</v>
      </c>
      <c r="M92" s="36"/>
      <c r="N92" s="36"/>
      <c r="O92" s="36" t="n">
        <f aca="false">SUM(L92:N92)</f>
        <v>60</v>
      </c>
      <c r="P92" s="36" t="n">
        <v>56</v>
      </c>
      <c r="Q92" s="36"/>
      <c r="R92" s="36" t="n">
        <f aca="false">SUM(O92:Q92)</f>
        <v>116</v>
      </c>
      <c r="S92" s="36"/>
      <c r="T92" s="36" t="n">
        <f aca="false">SUM(R92:S92)</f>
        <v>116</v>
      </c>
      <c r="U92" s="36"/>
      <c r="V92" s="36" t="n">
        <f aca="false">SUM(T92:U92)</f>
        <v>116</v>
      </c>
      <c r="W92" s="36"/>
      <c r="X92" s="36" t="n">
        <f aca="false">SUM(V92:W92)</f>
        <v>116</v>
      </c>
      <c r="Y92" s="36" t="n">
        <v>60</v>
      </c>
      <c r="Z92" s="36"/>
      <c r="AA92" s="36" t="n">
        <f aca="false">SUM(Y92:Z92)</f>
        <v>60</v>
      </c>
      <c r="AB92" s="36"/>
      <c r="AC92" s="36" t="n">
        <f aca="false">SUM(AA92:AB92)</f>
        <v>60</v>
      </c>
      <c r="AD92" s="36"/>
      <c r="AE92" s="36" t="n">
        <f aca="false">SUM(AC92:AC92)</f>
        <v>60</v>
      </c>
      <c r="AF92" s="36"/>
      <c r="AG92" s="36"/>
      <c r="AH92" s="36" t="n">
        <f aca="false">SUM(AE92:AG92)</f>
        <v>60</v>
      </c>
      <c r="AI92" s="36"/>
      <c r="AJ92" s="36" t="n">
        <f aca="false">SUM(AG92:AI92)</f>
        <v>60</v>
      </c>
      <c r="AK92" s="36" t="n">
        <v>60</v>
      </c>
      <c r="AL92" s="36"/>
      <c r="AM92" s="36" t="n">
        <f aca="false">SUM(AK92:AL92)</f>
        <v>60</v>
      </c>
      <c r="AN92" s="36"/>
      <c r="AO92" s="36" t="n">
        <f aca="false">SUM(AM92:AN92)</f>
        <v>60</v>
      </c>
      <c r="AP92" s="36"/>
      <c r="AQ92" s="36" t="n">
        <f aca="false">SUM(AO92:AP92)</f>
        <v>60</v>
      </c>
      <c r="AR92" s="36"/>
      <c r="AS92" s="36"/>
      <c r="AT92" s="36" t="n">
        <f aca="false">SUM(AQ92:AS92)</f>
        <v>60</v>
      </c>
    </row>
    <row r="93" customFormat="false" ht="37.5" hidden="true" customHeight="false" outlineLevel="0" collapsed="false">
      <c r="A93" s="34"/>
      <c r="B93" s="34"/>
      <c r="C93" s="48" t="s">
        <v>613</v>
      </c>
      <c r="D93" s="34"/>
      <c r="E93" s="37" t="s">
        <v>614</v>
      </c>
      <c r="F93" s="36" t="n">
        <f aca="false">F94</f>
        <v>0.5</v>
      </c>
      <c r="G93" s="36" t="n">
        <f aca="false">G94</f>
        <v>0</v>
      </c>
      <c r="H93" s="36" t="n">
        <f aca="false">H94</f>
        <v>0.5</v>
      </c>
      <c r="I93" s="36" t="n">
        <f aca="false">I94</f>
        <v>0</v>
      </c>
      <c r="J93" s="36" t="n">
        <f aca="false">J94</f>
        <v>0</v>
      </c>
      <c r="K93" s="36" t="n">
        <f aca="false">K94</f>
        <v>0</v>
      </c>
      <c r="L93" s="36" t="n">
        <f aca="false">L94</f>
        <v>0.5</v>
      </c>
      <c r="M93" s="36" t="n">
        <f aca="false">M94</f>
        <v>0</v>
      </c>
      <c r="N93" s="36" t="n">
        <f aca="false">N94</f>
        <v>0</v>
      </c>
      <c r="O93" s="36" t="n">
        <f aca="false">O94</f>
        <v>0.5</v>
      </c>
      <c r="P93" s="36" t="n">
        <f aca="false">P94</f>
        <v>0</v>
      </c>
      <c r="Q93" s="36" t="n">
        <f aca="false">Q94</f>
        <v>0</v>
      </c>
      <c r="R93" s="36" t="n">
        <f aca="false">R94</f>
        <v>0.5</v>
      </c>
      <c r="S93" s="36" t="n">
        <f aca="false">S94</f>
        <v>0</v>
      </c>
      <c r="T93" s="36" t="n">
        <f aca="false">T94</f>
        <v>0.5</v>
      </c>
      <c r="U93" s="36" t="n">
        <f aca="false">U94</f>
        <v>0</v>
      </c>
      <c r="V93" s="36" t="n">
        <f aca="false">V94</f>
        <v>0.5</v>
      </c>
      <c r="W93" s="36" t="n">
        <f aca="false">W94</f>
        <v>0</v>
      </c>
      <c r="X93" s="36" t="n">
        <f aca="false">X94</f>
        <v>0.5</v>
      </c>
      <c r="Y93" s="36" t="n">
        <f aca="false">Y94</f>
        <v>0.5</v>
      </c>
      <c r="Z93" s="36" t="n">
        <f aca="false">Z94</f>
        <v>0</v>
      </c>
      <c r="AA93" s="36" t="n">
        <f aca="false">AA94</f>
        <v>0.5</v>
      </c>
      <c r="AB93" s="36" t="n">
        <f aca="false">AB94</f>
        <v>0</v>
      </c>
      <c r="AC93" s="36" t="n">
        <f aca="false">AC94</f>
        <v>0.5</v>
      </c>
      <c r="AD93" s="36" t="n">
        <f aca="false">AD94</f>
        <v>0</v>
      </c>
      <c r="AE93" s="36" t="n">
        <f aca="false">AE94</f>
        <v>0.5</v>
      </c>
      <c r="AF93" s="36" t="n">
        <f aca="false">AF94</f>
        <v>0</v>
      </c>
      <c r="AG93" s="36" t="n">
        <f aca="false">AG94</f>
        <v>0</v>
      </c>
      <c r="AH93" s="36" t="n">
        <f aca="false">AH94</f>
        <v>0.5</v>
      </c>
      <c r="AI93" s="36" t="n">
        <f aca="false">AI94</f>
        <v>0</v>
      </c>
      <c r="AJ93" s="36" t="n">
        <f aca="false">AJ94</f>
        <v>0.5</v>
      </c>
      <c r="AK93" s="36" t="n">
        <f aca="false">AK94</f>
        <v>0.5</v>
      </c>
      <c r="AL93" s="36" t="n">
        <f aca="false">AL94</f>
        <v>0</v>
      </c>
      <c r="AM93" s="36" t="n">
        <f aca="false">AM94</f>
        <v>0.5</v>
      </c>
      <c r="AN93" s="36" t="n">
        <f aca="false">AN94</f>
        <v>0</v>
      </c>
      <c r="AO93" s="36" t="n">
        <f aca="false">AO94</f>
        <v>0.5</v>
      </c>
      <c r="AP93" s="36" t="n">
        <f aca="false">AP94</f>
        <v>0</v>
      </c>
      <c r="AQ93" s="36" t="n">
        <f aca="false">AQ94</f>
        <v>0.5</v>
      </c>
      <c r="AR93" s="36" t="n">
        <f aca="false">AR94</f>
        <v>0</v>
      </c>
      <c r="AS93" s="36" t="n">
        <f aca="false">AS94</f>
        <v>0</v>
      </c>
      <c r="AT93" s="36" t="n">
        <f aca="false">AT94</f>
        <v>0.5</v>
      </c>
    </row>
    <row r="94" customFormat="false" ht="37.5" hidden="true" customHeight="false" outlineLevel="0" collapsed="false">
      <c r="A94" s="34"/>
      <c r="B94" s="34"/>
      <c r="C94" s="48"/>
      <c r="D94" s="34" t="s">
        <v>86</v>
      </c>
      <c r="E94" s="37" t="s">
        <v>87</v>
      </c>
      <c r="F94" s="36" t="n">
        <v>0.5</v>
      </c>
      <c r="G94" s="36"/>
      <c r="H94" s="36" t="n">
        <f aca="false">SUM(F94:G94)</f>
        <v>0.5</v>
      </c>
      <c r="I94" s="36"/>
      <c r="J94" s="36"/>
      <c r="K94" s="36"/>
      <c r="L94" s="36" t="n">
        <f aca="false">SUM(H94:K94)</f>
        <v>0.5</v>
      </c>
      <c r="M94" s="36"/>
      <c r="N94" s="36"/>
      <c r="O94" s="36" t="n">
        <f aca="false">SUM(L94:N94)</f>
        <v>0.5</v>
      </c>
      <c r="P94" s="36"/>
      <c r="Q94" s="36"/>
      <c r="R94" s="36" t="n">
        <f aca="false">SUM(O94:Q94)</f>
        <v>0.5</v>
      </c>
      <c r="S94" s="36"/>
      <c r="T94" s="36" t="n">
        <f aca="false">SUM(R94:S94)</f>
        <v>0.5</v>
      </c>
      <c r="U94" s="36"/>
      <c r="V94" s="36" t="n">
        <f aca="false">SUM(T94:U94)</f>
        <v>0.5</v>
      </c>
      <c r="W94" s="36"/>
      <c r="X94" s="36" t="n">
        <f aca="false">SUM(V94:W94)</f>
        <v>0.5</v>
      </c>
      <c r="Y94" s="36" t="n">
        <v>0.5</v>
      </c>
      <c r="Z94" s="36"/>
      <c r="AA94" s="36" t="n">
        <f aca="false">SUM(Y94:Z94)</f>
        <v>0.5</v>
      </c>
      <c r="AB94" s="36"/>
      <c r="AC94" s="36" t="n">
        <f aca="false">SUM(AA94:AB94)</f>
        <v>0.5</v>
      </c>
      <c r="AD94" s="36"/>
      <c r="AE94" s="36" t="n">
        <f aca="false">SUM(AC94:AC94)</f>
        <v>0.5</v>
      </c>
      <c r="AF94" s="36"/>
      <c r="AG94" s="36"/>
      <c r="AH94" s="36" t="n">
        <f aca="false">SUM(AE94:AG94)</f>
        <v>0.5</v>
      </c>
      <c r="AI94" s="36"/>
      <c r="AJ94" s="36" t="n">
        <f aca="false">SUM(AG94:AI94)</f>
        <v>0.5</v>
      </c>
      <c r="AK94" s="36" t="n">
        <v>0.5</v>
      </c>
      <c r="AL94" s="36"/>
      <c r="AM94" s="36" t="n">
        <f aca="false">SUM(AK94:AL94)</f>
        <v>0.5</v>
      </c>
      <c r="AN94" s="36"/>
      <c r="AO94" s="36" t="n">
        <f aca="false">SUM(AM94:AN94)</f>
        <v>0.5</v>
      </c>
      <c r="AP94" s="36"/>
      <c r="AQ94" s="36" t="n">
        <f aca="false">SUM(AO94:AP94)</f>
        <v>0.5</v>
      </c>
      <c r="AR94" s="36"/>
      <c r="AS94" s="36"/>
      <c r="AT94" s="36" t="n">
        <f aca="false">SUM(AQ94:AS94)</f>
        <v>0.5</v>
      </c>
    </row>
    <row r="95" customFormat="false" ht="18.75" hidden="true" customHeight="false" outlineLevel="0" collapsed="false">
      <c r="A95" s="34"/>
      <c r="B95" s="34"/>
      <c r="C95" s="48" t="s">
        <v>615</v>
      </c>
      <c r="D95" s="34"/>
      <c r="E95" s="37" t="s">
        <v>616</v>
      </c>
      <c r="F95" s="36" t="n">
        <f aca="false">F96</f>
        <v>548.6</v>
      </c>
      <c r="G95" s="36" t="n">
        <f aca="false">G96</f>
        <v>0</v>
      </c>
      <c r="H95" s="36" t="n">
        <f aca="false">H96</f>
        <v>548.6</v>
      </c>
      <c r="I95" s="36" t="n">
        <f aca="false">I96</f>
        <v>0</v>
      </c>
      <c r="J95" s="36" t="n">
        <f aca="false">J96</f>
        <v>0</v>
      </c>
      <c r="K95" s="36" t="n">
        <f aca="false">K96</f>
        <v>0</v>
      </c>
      <c r="L95" s="36" t="n">
        <f aca="false">L96</f>
        <v>548.6</v>
      </c>
      <c r="M95" s="36" t="n">
        <f aca="false">M96</f>
        <v>0</v>
      </c>
      <c r="N95" s="36" t="n">
        <f aca="false">N96</f>
        <v>0</v>
      </c>
      <c r="O95" s="36" t="n">
        <f aca="false">O96</f>
        <v>548.6</v>
      </c>
      <c r="P95" s="36" t="n">
        <f aca="false">P96</f>
        <v>0</v>
      </c>
      <c r="Q95" s="36" t="n">
        <f aca="false">Q96</f>
        <v>0</v>
      </c>
      <c r="R95" s="36" t="n">
        <f aca="false">R96</f>
        <v>548.6</v>
      </c>
      <c r="S95" s="36" t="n">
        <f aca="false">S96</f>
        <v>0</v>
      </c>
      <c r="T95" s="36" t="n">
        <f aca="false">T96</f>
        <v>548.6</v>
      </c>
      <c r="U95" s="36" t="n">
        <f aca="false">U96</f>
        <v>0</v>
      </c>
      <c r="V95" s="36" t="n">
        <f aca="false">V96</f>
        <v>548.6</v>
      </c>
      <c r="W95" s="36" t="n">
        <f aca="false">W96</f>
        <v>0</v>
      </c>
      <c r="X95" s="36" t="n">
        <f aca="false">X96</f>
        <v>548.6</v>
      </c>
      <c r="Y95" s="36" t="n">
        <f aca="false">Y96</f>
        <v>548.6</v>
      </c>
      <c r="Z95" s="36" t="n">
        <f aca="false">Z96</f>
        <v>0</v>
      </c>
      <c r="AA95" s="36" t="n">
        <f aca="false">AA96</f>
        <v>548.6</v>
      </c>
      <c r="AB95" s="36" t="n">
        <f aca="false">AB96</f>
        <v>0</v>
      </c>
      <c r="AC95" s="36" t="n">
        <f aca="false">AC96</f>
        <v>548.6</v>
      </c>
      <c r="AD95" s="36" t="n">
        <f aca="false">AD96</f>
        <v>0</v>
      </c>
      <c r="AE95" s="36" t="n">
        <f aca="false">AE96</f>
        <v>548.6</v>
      </c>
      <c r="AF95" s="36" t="n">
        <f aca="false">AF96</f>
        <v>0</v>
      </c>
      <c r="AG95" s="36" t="n">
        <f aca="false">AG96</f>
        <v>0</v>
      </c>
      <c r="AH95" s="36" t="n">
        <f aca="false">AH96</f>
        <v>548.6</v>
      </c>
      <c r="AI95" s="36" t="n">
        <f aca="false">AI96</f>
        <v>0</v>
      </c>
      <c r="AJ95" s="36" t="n">
        <f aca="false">AJ96</f>
        <v>548.6</v>
      </c>
      <c r="AK95" s="36" t="n">
        <f aca="false">AK96</f>
        <v>548.6</v>
      </c>
      <c r="AL95" s="36" t="n">
        <f aca="false">AL96</f>
        <v>0</v>
      </c>
      <c r="AM95" s="36" t="n">
        <f aca="false">AM96</f>
        <v>548.6</v>
      </c>
      <c r="AN95" s="36" t="n">
        <f aca="false">AN96</f>
        <v>0</v>
      </c>
      <c r="AO95" s="36" t="n">
        <f aca="false">AO96</f>
        <v>548.6</v>
      </c>
      <c r="AP95" s="36" t="n">
        <f aca="false">AP96</f>
        <v>0</v>
      </c>
      <c r="AQ95" s="36" t="n">
        <f aca="false">AQ96</f>
        <v>548.6</v>
      </c>
      <c r="AR95" s="36" t="n">
        <f aca="false">AR96</f>
        <v>0</v>
      </c>
      <c r="AS95" s="36" t="n">
        <f aca="false">AS96</f>
        <v>0</v>
      </c>
      <c r="AT95" s="36" t="n">
        <f aca="false">AT96</f>
        <v>548.6</v>
      </c>
    </row>
    <row r="96" customFormat="false" ht="37.5" hidden="true" customHeight="false" outlineLevel="0" collapsed="false">
      <c r="A96" s="34"/>
      <c r="B96" s="34"/>
      <c r="C96" s="48"/>
      <c r="D96" s="34" t="s">
        <v>86</v>
      </c>
      <c r="E96" s="37" t="s">
        <v>87</v>
      </c>
      <c r="F96" s="36" t="n">
        <v>548.6</v>
      </c>
      <c r="G96" s="36"/>
      <c r="H96" s="36" t="n">
        <f aca="false">SUM(F96:G96)</f>
        <v>548.6</v>
      </c>
      <c r="I96" s="36"/>
      <c r="J96" s="36"/>
      <c r="K96" s="36"/>
      <c r="L96" s="36" t="n">
        <f aca="false">SUM(H96:K96)</f>
        <v>548.6</v>
      </c>
      <c r="M96" s="36"/>
      <c r="N96" s="36"/>
      <c r="O96" s="36" t="n">
        <f aca="false">SUM(L96:N96)</f>
        <v>548.6</v>
      </c>
      <c r="P96" s="36"/>
      <c r="Q96" s="36"/>
      <c r="R96" s="36" t="n">
        <f aca="false">SUM(O96:Q96)</f>
        <v>548.6</v>
      </c>
      <c r="S96" s="36"/>
      <c r="T96" s="36" t="n">
        <f aca="false">SUM(R96:S96)</f>
        <v>548.6</v>
      </c>
      <c r="U96" s="36"/>
      <c r="V96" s="36" t="n">
        <f aca="false">SUM(T96:U96)</f>
        <v>548.6</v>
      </c>
      <c r="W96" s="36"/>
      <c r="X96" s="36" t="n">
        <f aca="false">SUM(V96:W96)</f>
        <v>548.6</v>
      </c>
      <c r="Y96" s="36" t="n">
        <v>548.6</v>
      </c>
      <c r="Z96" s="36"/>
      <c r="AA96" s="36" t="n">
        <f aca="false">SUM(Y96:Z96)</f>
        <v>548.6</v>
      </c>
      <c r="AB96" s="36"/>
      <c r="AC96" s="36" t="n">
        <f aca="false">SUM(AA96:AB96)</f>
        <v>548.6</v>
      </c>
      <c r="AD96" s="36"/>
      <c r="AE96" s="36" t="n">
        <f aca="false">SUM(AC96:AC96)</f>
        <v>548.6</v>
      </c>
      <c r="AF96" s="36"/>
      <c r="AG96" s="36"/>
      <c r="AH96" s="36" t="n">
        <f aca="false">SUM(AE96:AG96)</f>
        <v>548.6</v>
      </c>
      <c r="AI96" s="36"/>
      <c r="AJ96" s="36" t="n">
        <f aca="false">SUM(AG96:AI96)</f>
        <v>548.6</v>
      </c>
      <c r="AK96" s="36" t="n">
        <v>548.6</v>
      </c>
      <c r="AL96" s="36"/>
      <c r="AM96" s="36" t="n">
        <f aca="false">SUM(AK96:AL96)</f>
        <v>548.6</v>
      </c>
      <c r="AN96" s="36"/>
      <c r="AO96" s="36" t="n">
        <f aca="false">SUM(AM96:AN96)</f>
        <v>548.6</v>
      </c>
      <c r="AP96" s="36"/>
      <c r="AQ96" s="36" t="n">
        <f aca="false">SUM(AO96:AP96)</f>
        <v>548.6</v>
      </c>
      <c r="AR96" s="36"/>
      <c r="AS96" s="36"/>
      <c r="AT96" s="36" t="n">
        <f aca="false">SUM(AQ96:AS96)</f>
        <v>548.6</v>
      </c>
    </row>
    <row r="97" customFormat="false" ht="18.75" hidden="true" customHeight="false" outlineLevel="0" collapsed="false">
      <c r="A97" s="34"/>
      <c r="B97" s="30" t="s">
        <v>731</v>
      </c>
      <c r="C97" s="46"/>
      <c r="D97" s="30"/>
      <c r="E97" s="68" t="s">
        <v>732</v>
      </c>
      <c r="F97" s="32" t="n">
        <f aca="false">F98</f>
        <v>44.7</v>
      </c>
      <c r="G97" s="32" t="n">
        <f aca="false">G98</f>
        <v>-9.4</v>
      </c>
      <c r="H97" s="32" t="n">
        <f aca="false">H98</f>
        <v>35.3</v>
      </c>
      <c r="I97" s="32" t="n">
        <f aca="false">I98</f>
        <v>0</v>
      </c>
      <c r="J97" s="32" t="n">
        <f aca="false">J98</f>
        <v>0</v>
      </c>
      <c r="K97" s="32" t="n">
        <f aca="false">K98</f>
        <v>0</v>
      </c>
      <c r="L97" s="32" t="n">
        <f aca="false">L98</f>
        <v>35.3</v>
      </c>
      <c r="M97" s="32" t="n">
        <f aca="false">M98</f>
        <v>0</v>
      </c>
      <c r="N97" s="32" t="n">
        <f aca="false">N98</f>
        <v>0</v>
      </c>
      <c r="O97" s="32" t="n">
        <f aca="false">O98</f>
        <v>35.3</v>
      </c>
      <c r="P97" s="32" t="n">
        <f aca="false">P98</f>
        <v>0</v>
      </c>
      <c r="Q97" s="32" t="n">
        <f aca="false">Q98</f>
        <v>0</v>
      </c>
      <c r="R97" s="32" t="n">
        <f aca="false">R98</f>
        <v>35.3</v>
      </c>
      <c r="S97" s="32" t="n">
        <f aca="false">S98</f>
        <v>0</v>
      </c>
      <c r="T97" s="32" t="n">
        <f aca="false">T98</f>
        <v>35.3</v>
      </c>
      <c r="U97" s="32" t="n">
        <f aca="false">U98</f>
        <v>0</v>
      </c>
      <c r="V97" s="32" t="n">
        <f aca="false">V98</f>
        <v>35.3</v>
      </c>
      <c r="W97" s="32" t="n">
        <f aca="false">W98</f>
        <v>0</v>
      </c>
      <c r="X97" s="32" t="n">
        <f aca="false">X98</f>
        <v>35.3</v>
      </c>
      <c r="Y97" s="32" t="n">
        <f aca="false">Y98</f>
        <v>347</v>
      </c>
      <c r="Z97" s="32" t="n">
        <f aca="false">Z98</f>
        <v>-24</v>
      </c>
      <c r="AA97" s="32" t="n">
        <f aca="false">AA98</f>
        <v>323</v>
      </c>
      <c r="AB97" s="32" t="n">
        <f aca="false">AB98</f>
        <v>0</v>
      </c>
      <c r="AC97" s="32" t="n">
        <f aca="false">AC98</f>
        <v>323</v>
      </c>
      <c r="AD97" s="32" t="n">
        <f aca="false">AD98</f>
        <v>0</v>
      </c>
      <c r="AE97" s="32" t="n">
        <f aca="false">AE98</f>
        <v>323</v>
      </c>
      <c r="AF97" s="32" t="n">
        <f aca="false">AF98</f>
        <v>0</v>
      </c>
      <c r="AG97" s="32" t="n">
        <f aca="false">AG98</f>
        <v>0</v>
      </c>
      <c r="AH97" s="32" t="n">
        <f aca="false">AH98</f>
        <v>323</v>
      </c>
      <c r="AI97" s="32" t="n">
        <f aca="false">AI98</f>
        <v>0</v>
      </c>
      <c r="AJ97" s="32" t="n">
        <f aca="false">AJ98</f>
        <v>323</v>
      </c>
      <c r="AK97" s="32" t="n">
        <f aca="false">AK98</f>
        <v>347</v>
      </c>
      <c r="AL97" s="32" t="n">
        <f aca="false">AL98</f>
        <v>-331.6</v>
      </c>
      <c r="AM97" s="32" t="n">
        <f aca="false">AM98</f>
        <v>15.4</v>
      </c>
      <c r="AN97" s="32" t="n">
        <f aca="false">AN98</f>
        <v>0</v>
      </c>
      <c r="AO97" s="32" t="n">
        <f aca="false">AO98</f>
        <v>15.4</v>
      </c>
      <c r="AP97" s="32" t="n">
        <f aca="false">AP98</f>
        <v>0</v>
      </c>
      <c r="AQ97" s="32" t="n">
        <f aca="false">AQ98</f>
        <v>15.4</v>
      </c>
      <c r="AR97" s="32" t="n">
        <f aca="false">AR98</f>
        <v>0</v>
      </c>
      <c r="AS97" s="32" t="n">
        <f aca="false">AS98</f>
        <v>0</v>
      </c>
      <c r="AT97" s="32" t="n">
        <f aca="false">AT98</f>
        <v>15.4</v>
      </c>
    </row>
    <row r="98" customFormat="false" ht="37.5" hidden="true" customHeight="false" outlineLevel="0" collapsed="false">
      <c r="A98" s="34"/>
      <c r="B98" s="30"/>
      <c r="C98" s="30" t="s">
        <v>582</v>
      </c>
      <c r="D98" s="30"/>
      <c r="E98" s="31" t="s">
        <v>583</v>
      </c>
      <c r="F98" s="32" t="n">
        <f aca="false">F99</f>
        <v>44.7</v>
      </c>
      <c r="G98" s="32" t="n">
        <f aca="false">G99</f>
        <v>-9.4</v>
      </c>
      <c r="H98" s="32" t="n">
        <f aca="false">H99</f>
        <v>35.3</v>
      </c>
      <c r="I98" s="32" t="n">
        <f aca="false">I99</f>
        <v>0</v>
      </c>
      <c r="J98" s="32" t="n">
        <f aca="false">J99</f>
        <v>0</v>
      </c>
      <c r="K98" s="32" t="n">
        <f aca="false">K99</f>
        <v>0</v>
      </c>
      <c r="L98" s="32" t="n">
        <f aca="false">L99</f>
        <v>35.3</v>
      </c>
      <c r="M98" s="32" t="n">
        <f aca="false">M99</f>
        <v>0</v>
      </c>
      <c r="N98" s="32" t="n">
        <f aca="false">N99</f>
        <v>0</v>
      </c>
      <c r="O98" s="32" t="n">
        <f aca="false">O99</f>
        <v>35.3</v>
      </c>
      <c r="P98" s="32" t="n">
        <f aca="false">P99</f>
        <v>0</v>
      </c>
      <c r="Q98" s="32" t="n">
        <f aca="false">Q99</f>
        <v>0</v>
      </c>
      <c r="R98" s="32" t="n">
        <f aca="false">R99</f>
        <v>35.3</v>
      </c>
      <c r="S98" s="32" t="n">
        <f aca="false">S99</f>
        <v>0</v>
      </c>
      <c r="T98" s="32" t="n">
        <f aca="false">T99</f>
        <v>35.3</v>
      </c>
      <c r="U98" s="32" t="n">
        <f aca="false">U99</f>
        <v>0</v>
      </c>
      <c r="V98" s="32" t="n">
        <f aca="false">V99</f>
        <v>35.3</v>
      </c>
      <c r="W98" s="32" t="n">
        <f aca="false">W99</f>
        <v>0</v>
      </c>
      <c r="X98" s="32" t="n">
        <f aca="false">X99</f>
        <v>35.3</v>
      </c>
      <c r="Y98" s="32" t="n">
        <f aca="false">Y99</f>
        <v>347</v>
      </c>
      <c r="Z98" s="32" t="n">
        <f aca="false">Z99</f>
        <v>-24</v>
      </c>
      <c r="AA98" s="32" t="n">
        <f aca="false">AA99</f>
        <v>323</v>
      </c>
      <c r="AB98" s="32" t="n">
        <f aca="false">AB99</f>
        <v>0</v>
      </c>
      <c r="AC98" s="32" t="n">
        <f aca="false">AC99</f>
        <v>323</v>
      </c>
      <c r="AD98" s="32" t="n">
        <f aca="false">AD99</f>
        <v>0</v>
      </c>
      <c r="AE98" s="32" t="n">
        <f aca="false">AE99</f>
        <v>323</v>
      </c>
      <c r="AF98" s="32" t="n">
        <f aca="false">AF99</f>
        <v>0</v>
      </c>
      <c r="AG98" s="32" t="n">
        <f aca="false">AG99</f>
        <v>0</v>
      </c>
      <c r="AH98" s="32" t="n">
        <f aca="false">AH99</f>
        <v>323</v>
      </c>
      <c r="AI98" s="32" t="n">
        <f aca="false">AI99</f>
        <v>0</v>
      </c>
      <c r="AJ98" s="32" t="n">
        <f aca="false">AJ99</f>
        <v>323</v>
      </c>
      <c r="AK98" s="32" t="n">
        <f aca="false">AK99</f>
        <v>347</v>
      </c>
      <c r="AL98" s="32" t="n">
        <f aca="false">AL99</f>
        <v>-331.6</v>
      </c>
      <c r="AM98" s="32" t="n">
        <f aca="false">AM99</f>
        <v>15.4</v>
      </c>
      <c r="AN98" s="32" t="n">
        <f aca="false">AN99</f>
        <v>0</v>
      </c>
      <c r="AO98" s="32" t="n">
        <f aca="false">AO99</f>
        <v>15.4</v>
      </c>
      <c r="AP98" s="32" t="n">
        <f aca="false">AP99</f>
        <v>0</v>
      </c>
      <c r="AQ98" s="32" t="n">
        <f aca="false">AQ99</f>
        <v>15.4</v>
      </c>
      <c r="AR98" s="32" t="n">
        <f aca="false">AR99</f>
        <v>0</v>
      </c>
      <c r="AS98" s="32" t="n">
        <f aca="false">AS99</f>
        <v>0</v>
      </c>
      <c r="AT98" s="32" t="n">
        <f aca="false">AT99</f>
        <v>15.4</v>
      </c>
    </row>
    <row r="99" customFormat="false" ht="37.5" hidden="true" customHeight="false" outlineLevel="0" collapsed="false">
      <c r="A99" s="34"/>
      <c r="B99" s="30"/>
      <c r="C99" s="30" t="s">
        <v>590</v>
      </c>
      <c r="D99" s="30"/>
      <c r="E99" s="31" t="s">
        <v>591</v>
      </c>
      <c r="F99" s="32" t="n">
        <f aca="false">F100</f>
        <v>44.7</v>
      </c>
      <c r="G99" s="32" t="n">
        <f aca="false">G100</f>
        <v>-9.4</v>
      </c>
      <c r="H99" s="32" t="n">
        <f aca="false">H100</f>
        <v>35.3</v>
      </c>
      <c r="I99" s="32" t="n">
        <f aca="false">I100</f>
        <v>0</v>
      </c>
      <c r="J99" s="32" t="n">
        <f aca="false">J100</f>
        <v>0</v>
      </c>
      <c r="K99" s="32" t="n">
        <f aca="false">K100</f>
        <v>0</v>
      </c>
      <c r="L99" s="32" t="n">
        <f aca="false">L100</f>
        <v>35.3</v>
      </c>
      <c r="M99" s="32" t="n">
        <f aca="false">M100</f>
        <v>0</v>
      </c>
      <c r="N99" s="32" t="n">
        <f aca="false">N100</f>
        <v>0</v>
      </c>
      <c r="O99" s="32" t="n">
        <f aca="false">O100</f>
        <v>35.3</v>
      </c>
      <c r="P99" s="32" t="n">
        <f aca="false">P100</f>
        <v>0</v>
      </c>
      <c r="Q99" s="32" t="n">
        <f aca="false">Q100</f>
        <v>0</v>
      </c>
      <c r="R99" s="32" t="n">
        <f aca="false">R100</f>
        <v>35.3</v>
      </c>
      <c r="S99" s="32" t="n">
        <f aca="false">S100</f>
        <v>0</v>
      </c>
      <c r="T99" s="32" t="n">
        <f aca="false">T100</f>
        <v>35.3</v>
      </c>
      <c r="U99" s="32" t="n">
        <f aca="false">U100</f>
        <v>0</v>
      </c>
      <c r="V99" s="32" t="n">
        <f aca="false">V100</f>
        <v>35.3</v>
      </c>
      <c r="W99" s="32" t="n">
        <f aca="false">W100</f>
        <v>0</v>
      </c>
      <c r="X99" s="32" t="n">
        <f aca="false">X100</f>
        <v>35.3</v>
      </c>
      <c r="Y99" s="32" t="n">
        <f aca="false">Y100</f>
        <v>347</v>
      </c>
      <c r="Z99" s="32" t="n">
        <f aca="false">Z100</f>
        <v>-24</v>
      </c>
      <c r="AA99" s="32" t="n">
        <f aca="false">AA100</f>
        <v>323</v>
      </c>
      <c r="AB99" s="32" t="n">
        <f aca="false">AB100</f>
        <v>0</v>
      </c>
      <c r="AC99" s="32" t="n">
        <f aca="false">AC100</f>
        <v>323</v>
      </c>
      <c r="AD99" s="32" t="n">
        <f aca="false">AD100</f>
        <v>0</v>
      </c>
      <c r="AE99" s="32" t="n">
        <f aca="false">AE100</f>
        <v>323</v>
      </c>
      <c r="AF99" s="32" t="n">
        <f aca="false">AF100</f>
        <v>0</v>
      </c>
      <c r="AG99" s="32" t="n">
        <f aca="false">AG100</f>
        <v>0</v>
      </c>
      <c r="AH99" s="32" t="n">
        <f aca="false">AH100</f>
        <v>323</v>
      </c>
      <c r="AI99" s="32" t="n">
        <f aca="false">AI100</f>
        <v>0</v>
      </c>
      <c r="AJ99" s="32" t="n">
        <f aca="false">AJ100</f>
        <v>323</v>
      </c>
      <c r="AK99" s="32" t="n">
        <f aca="false">AK100</f>
        <v>347</v>
      </c>
      <c r="AL99" s="32" t="n">
        <f aca="false">AL100</f>
        <v>-331.6</v>
      </c>
      <c r="AM99" s="32" t="n">
        <f aca="false">AM100</f>
        <v>15.4</v>
      </c>
      <c r="AN99" s="32" t="n">
        <f aca="false">AN100</f>
        <v>0</v>
      </c>
      <c r="AO99" s="32" t="n">
        <f aca="false">AO100</f>
        <v>15.4</v>
      </c>
      <c r="AP99" s="32" t="n">
        <f aca="false">AP100</f>
        <v>0</v>
      </c>
      <c r="AQ99" s="32" t="n">
        <f aca="false">AQ100</f>
        <v>15.4</v>
      </c>
      <c r="AR99" s="32" t="n">
        <f aca="false">AR100</f>
        <v>0</v>
      </c>
      <c r="AS99" s="32" t="n">
        <f aca="false">AS100</f>
        <v>0</v>
      </c>
      <c r="AT99" s="32" t="n">
        <f aca="false">AT100</f>
        <v>15.4</v>
      </c>
    </row>
    <row r="100" customFormat="false" ht="37.5" hidden="true" customHeight="false" outlineLevel="0" collapsed="false">
      <c r="A100" s="34"/>
      <c r="B100" s="34"/>
      <c r="C100" s="30" t="s">
        <v>592</v>
      </c>
      <c r="D100" s="30"/>
      <c r="E100" s="31" t="s">
        <v>83</v>
      </c>
      <c r="F100" s="32" t="n">
        <f aca="false">F101</f>
        <v>44.7</v>
      </c>
      <c r="G100" s="32" t="n">
        <f aca="false">G101</f>
        <v>-9.4</v>
      </c>
      <c r="H100" s="32" t="n">
        <f aca="false">H101</f>
        <v>35.3</v>
      </c>
      <c r="I100" s="32" t="n">
        <f aca="false">I101</f>
        <v>0</v>
      </c>
      <c r="J100" s="32" t="n">
        <f aca="false">J101</f>
        <v>0</v>
      </c>
      <c r="K100" s="32" t="n">
        <f aca="false">K101</f>
        <v>0</v>
      </c>
      <c r="L100" s="32" t="n">
        <f aca="false">L101</f>
        <v>35.3</v>
      </c>
      <c r="M100" s="32" t="n">
        <f aca="false">M101</f>
        <v>0</v>
      </c>
      <c r="N100" s="32" t="n">
        <f aca="false">N101</f>
        <v>0</v>
      </c>
      <c r="O100" s="32" t="n">
        <f aca="false">O101</f>
        <v>35.3</v>
      </c>
      <c r="P100" s="32" t="n">
        <f aca="false">P101</f>
        <v>0</v>
      </c>
      <c r="Q100" s="32" t="n">
        <f aca="false">Q101</f>
        <v>0</v>
      </c>
      <c r="R100" s="32" t="n">
        <f aca="false">R101</f>
        <v>35.3</v>
      </c>
      <c r="S100" s="32" t="n">
        <f aca="false">S101</f>
        <v>0</v>
      </c>
      <c r="T100" s="32" t="n">
        <f aca="false">T101</f>
        <v>35.3</v>
      </c>
      <c r="U100" s="32" t="n">
        <f aca="false">U101</f>
        <v>0</v>
      </c>
      <c r="V100" s="32" t="n">
        <f aca="false">V101</f>
        <v>35.3</v>
      </c>
      <c r="W100" s="32" t="n">
        <f aca="false">W101</f>
        <v>0</v>
      </c>
      <c r="X100" s="32" t="n">
        <f aca="false">X101</f>
        <v>35.3</v>
      </c>
      <c r="Y100" s="32" t="n">
        <f aca="false">Y101</f>
        <v>347</v>
      </c>
      <c r="Z100" s="32" t="n">
        <f aca="false">Z101</f>
        <v>-24</v>
      </c>
      <c r="AA100" s="32" t="n">
        <f aca="false">AA101</f>
        <v>323</v>
      </c>
      <c r="AB100" s="32" t="n">
        <f aca="false">AB101</f>
        <v>0</v>
      </c>
      <c r="AC100" s="32" t="n">
        <f aca="false">AC101</f>
        <v>323</v>
      </c>
      <c r="AD100" s="32" t="n">
        <f aca="false">AD101</f>
        <v>0</v>
      </c>
      <c r="AE100" s="32" t="n">
        <f aca="false">AE101</f>
        <v>323</v>
      </c>
      <c r="AF100" s="32" t="n">
        <f aca="false">AF101</f>
        <v>0</v>
      </c>
      <c r="AG100" s="32" t="n">
        <f aca="false">AG101</f>
        <v>0</v>
      </c>
      <c r="AH100" s="32" t="n">
        <f aca="false">AH101</f>
        <v>323</v>
      </c>
      <c r="AI100" s="32" t="n">
        <f aca="false">AI101</f>
        <v>0</v>
      </c>
      <c r="AJ100" s="32" t="n">
        <f aca="false">AJ101</f>
        <v>323</v>
      </c>
      <c r="AK100" s="32" t="n">
        <f aca="false">AK101</f>
        <v>347</v>
      </c>
      <c r="AL100" s="32" t="n">
        <f aca="false">AL101</f>
        <v>-331.6</v>
      </c>
      <c r="AM100" s="32" t="n">
        <f aca="false">AM101</f>
        <v>15.4</v>
      </c>
      <c r="AN100" s="32" t="n">
        <f aca="false">AN101</f>
        <v>0</v>
      </c>
      <c r="AO100" s="32" t="n">
        <f aca="false">AO101</f>
        <v>15.4</v>
      </c>
      <c r="AP100" s="32" t="n">
        <f aca="false">AP101</f>
        <v>0</v>
      </c>
      <c r="AQ100" s="32" t="n">
        <f aca="false">AQ101</f>
        <v>15.4</v>
      </c>
      <c r="AR100" s="32" t="n">
        <f aca="false">AR101</f>
        <v>0</v>
      </c>
      <c r="AS100" s="32" t="n">
        <f aca="false">AS101</f>
        <v>0</v>
      </c>
      <c r="AT100" s="32" t="n">
        <f aca="false">AT101</f>
        <v>15.4</v>
      </c>
    </row>
    <row r="101" customFormat="false" ht="37.5" hidden="true" customHeight="false" outlineLevel="0" collapsed="false">
      <c r="A101" s="34"/>
      <c r="B101" s="34"/>
      <c r="C101" s="48" t="s">
        <v>617</v>
      </c>
      <c r="D101" s="34"/>
      <c r="E101" s="35" t="s">
        <v>618</v>
      </c>
      <c r="F101" s="36" t="n">
        <f aca="false">F102</f>
        <v>44.7</v>
      </c>
      <c r="G101" s="36" t="n">
        <f aca="false">G102</f>
        <v>-9.4</v>
      </c>
      <c r="H101" s="36" t="n">
        <f aca="false">H102</f>
        <v>35.3</v>
      </c>
      <c r="I101" s="36" t="n">
        <f aca="false">I102</f>
        <v>0</v>
      </c>
      <c r="J101" s="36" t="n">
        <f aca="false">J102</f>
        <v>0</v>
      </c>
      <c r="K101" s="36" t="n">
        <f aca="false">K102</f>
        <v>0</v>
      </c>
      <c r="L101" s="36" t="n">
        <f aca="false">L102</f>
        <v>35.3</v>
      </c>
      <c r="M101" s="36" t="n">
        <f aca="false">M102</f>
        <v>0</v>
      </c>
      <c r="N101" s="36" t="n">
        <f aca="false">N102</f>
        <v>0</v>
      </c>
      <c r="O101" s="36" t="n">
        <f aca="false">O102</f>
        <v>35.3</v>
      </c>
      <c r="P101" s="36" t="n">
        <f aca="false">P102</f>
        <v>0</v>
      </c>
      <c r="Q101" s="36" t="n">
        <f aca="false">Q102</f>
        <v>0</v>
      </c>
      <c r="R101" s="36" t="n">
        <f aca="false">R102</f>
        <v>35.3</v>
      </c>
      <c r="S101" s="36" t="n">
        <f aca="false">S102</f>
        <v>0</v>
      </c>
      <c r="T101" s="36" t="n">
        <f aca="false">T102</f>
        <v>35.3</v>
      </c>
      <c r="U101" s="36" t="n">
        <f aca="false">U102</f>
        <v>0</v>
      </c>
      <c r="V101" s="36" t="n">
        <f aca="false">V102</f>
        <v>35.3</v>
      </c>
      <c r="W101" s="36" t="n">
        <f aca="false">W102</f>
        <v>0</v>
      </c>
      <c r="X101" s="36" t="n">
        <f aca="false">X102</f>
        <v>35.3</v>
      </c>
      <c r="Y101" s="36" t="n">
        <f aca="false">Y102</f>
        <v>347</v>
      </c>
      <c r="Z101" s="36" t="n">
        <f aca="false">Z102</f>
        <v>-24</v>
      </c>
      <c r="AA101" s="36" t="n">
        <f aca="false">AA102</f>
        <v>323</v>
      </c>
      <c r="AB101" s="36" t="n">
        <f aca="false">AB102</f>
        <v>0</v>
      </c>
      <c r="AC101" s="36" t="n">
        <f aca="false">AC102</f>
        <v>323</v>
      </c>
      <c r="AD101" s="36" t="n">
        <f aca="false">AD102</f>
        <v>0</v>
      </c>
      <c r="AE101" s="36" t="n">
        <f aca="false">AE102</f>
        <v>323</v>
      </c>
      <c r="AF101" s="36" t="n">
        <f aca="false">AF102</f>
        <v>0</v>
      </c>
      <c r="AG101" s="36" t="n">
        <f aca="false">AG102</f>
        <v>0</v>
      </c>
      <c r="AH101" s="36" t="n">
        <f aca="false">AH102</f>
        <v>323</v>
      </c>
      <c r="AI101" s="36" t="n">
        <f aca="false">AI102</f>
        <v>0</v>
      </c>
      <c r="AJ101" s="36" t="n">
        <f aca="false">AJ102</f>
        <v>323</v>
      </c>
      <c r="AK101" s="36" t="n">
        <f aca="false">AK102</f>
        <v>347</v>
      </c>
      <c r="AL101" s="36" t="n">
        <f aca="false">AL102</f>
        <v>-331.6</v>
      </c>
      <c r="AM101" s="36" t="n">
        <f aca="false">AM102</f>
        <v>15.4</v>
      </c>
      <c r="AN101" s="36" t="n">
        <f aca="false">AN102</f>
        <v>0</v>
      </c>
      <c r="AO101" s="36" t="n">
        <f aca="false">AO102</f>
        <v>15.4</v>
      </c>
      <c r="AP101" s="36" t="n">
        <f aca="false">AP102</f>
        <v>0</v>
      </c>
      <c r="AQ101" s="36" t="n">
        <f aca="false">AQ102</f>
        <v>15.4</v>
      </c>
      <c r="AR101" s="36" t="n">
        <f aca="false">AR102</f>
        <v>0</v>
      </c>
      <c r="AS101" s="36" t="n">
        <f aca="false">AS102</f>
        <v>0</v>
      </c>
      <c r="AT101" s="36" t="n">
        <f aca="false">AT102</f>
        <v>15.4</v>
      </c>
    </row>
    <row r="102" customFormat="false" ht="18.75" hidden="true" customHeight="false" outlineLevel="0" collapsed="false">
      <c r="A102" s="34"/>
      <c r="B102" s="34"/>
      <c r="C102" s="48"/>
      <c r="D102" s="34" t="s">
        <v>69</v>
      </c>
      <c r="E102" s="37" t="s">
        <v>70</v>
      </c>
      <c r="F102" s="36" t="n">
        <v>44.7</v>
      </c>
      <c r="G102" s="36" t="n">
        <v>-9.4</v>
      </c>
      <c r="H102" s="36" t="n">
        <f aca="false">SUM(F102:G102)</f>
        <v>35.3</v>
      </c>
      <c r="I102" s="36"/>
      <c r="J102" s="36"/>
      <c r="K102" s="36"/>
      <c r="L102" s="36" t="n">
        <f aca="false">SUM(H102:K102)</f>
        <v>35.3</v>
      </c>
      <c r="M102" s="36"/>
      <c r="N102" s="36"/>
      <c r="O102" s="36" t="n">
        <f aca="false">SUM(L102:N102)</f>
        <v>35.3</v>
      </c>
      <c r="P102" s="36"/>
      <c r="Q102" s="36"/>
      <c r="R102" s="36" t="n">
        <f aca="false">SUM(O102:Q102)</f>
        <v>35.3</v>
      </c>
      <c r="S102" s="36"/>
      <c r="T102" s="36" t="n">
        <f aca="false">SUM(R102:S102)</f>
        <v>35.3</v>
      </c>
      <c r="U102" s="36"/>
      <c r="V102" s="36" t="n">
        <f aca="false">SUM(T102:U102)</f>
        <v>35.3</v>
      </c>
      <c r="W102" s="36"/>
      <c r="X102" s="36" t="n">
        <f aca="false">SUM(V102:W102)</f>
        <v>35.3</v>
      </c>
      <c r="Y102" s="36" t="n">
        <v>347</v>
      </c>
      <c r="Z102" s="36" t="n">
        <v>-24</v>
      </c>
      <c r="AA102" s="36" t="n">
        <f aca="false">SUM(Y102:Z102)</f>
        <v>323</v>
      </c>
      <c r="AB102" s="36"/>
      <c r="AC102" s="36" t="n">
        <f aca="false">SUM(AA102:AB102)</f>
        <v>323</v>
      </c>
      <c r="AD102" s="36"/>
      <c r="AE102" s="36" t="n">
        <f aca="false">SUM(AC102:AC102)</f>
        <v>323</v>
      </c>
      <c r="AF102" s="36"/>
      <c r="AG102" s="36"/>
      <c r="AH102" s="36" t="n">
        <f aca="false">SUM(AE102:AG102)</f>
        <v>323</v>
      </c>
      <c r="AI102" s="36"/>
      <c r="AJ102" s="36" t="n">
        <f aca="false">SUM(AG102:AI102)</f>
        <v>323</v>
      </c>
      <c r="AK102" s="36" t="n">
        <v>347</v>
      </c>
      <c r="AL102" s="36" t="n">
        <v>-331.6</v>
      </c>
      <c r="AM102" s="36" t="n">
        <f aca="false">SUM(AK102:AL102)</f>
        <v>15.4</v>
      </c>
      <c r="AN102" s="36"/>
      <c r="AO102" s="36" t="n">
        <f aca="false">SUM(AM102:AN102)</f>
        <v>15.4</v>
      </c>
      <c r="AP102" s="36"/>
      <c r="AQ102" s="36" t="n">
        <f aca="false">SUM(AO102:AP102)</f>
        <v>15.4</v>
      </c>
      <c r="AR102" s="36"/>
      <c r="AS102" s="36"/>
      <c r="AT102" s="36" t="n">
        <f aca="false">SUM(AQ102:AS102)</f>
        <v>15.4</v>
      </c>
    </row>
    <row r="103" customFormat="false" ht="18.75" hidden="true" customHeight="false" outlineLevel="0" collapsed="false">
      <c r="A103" s="34"/>
      <c r="B103" s="30" t="s">
        <v>733</v>
      </c>
      <c r="C103" s="48"/>
      <c r="D103" s="34"/>
      <c r="E103" s="68" t="s">
        <v>734</v>
      </c>
      <c r="F103" s="32" t="n">
        <f aca="false">F104</f>
        <v>3500</v>
      </c>
      <c r="G103" s="32" t="n">
        <f aca="false">G104</f>
        <v>0</v>
      </c>
      <c r="H103" s="32" t="n">
        <f aca="false">H104</f>
        <v>3500</v>
      </c>
      <c r="I103" s="32" t="n">
        <f aca="false">I104</f>
        <v>0</v>
      </c>
      <c r="J103" s="32" t="n">
        <f aca="false">J104</f>
        <v>0</v>
      </c>
      <c r="K103" s="32" t="n">
        <f aca="false">K104</f>
        <v>0</v>
      </c>
      <c r="L103" s="32" t="n">
        <f aca="false">L104</f>
        <v>3500</v>
      </c>
      <c r="M103" s="32" t="n">
        <f aca="false">M104</f>
        <v>0</v>
      </c>
      <c r="N103" s="32" t="n">
        <f aca="false">N104</f>
        <v>0</v>
      </c>
      <c r="O103" s="32" t="n">
        <f aca="false">O104</f>
        <v>3500</v>
      </c>
      <c r="P103" s="32" t="n">
        <f aca="false">P104</f>
        <v>0</v>
      </c>
      <c r="Q103" s="32" t="n">
        <f aca="false">Q104</f>
        <v>0</v>
      </c>
      <c r="R103" s="32" t="n">
        <f aca="false">R104</f>
        <v>3500</v>
      </c>
      <c r="S103" s="32" t="n">
        <f aca="false">S104</f>
        <v>0</v>
      </c>
      <c r="T103" s="32" t="n">
        <f aca="false">T104</f>
        <v>3500</v>
      </c>
      <c r="U103" s="32" t="n">
        <f aca="false">U104</f>
        <v>1462</v>
      </c>
      <c r="V103" s="32" t="n">
        <f aca="false">V104</f>
        <v>4962</v>
      </c>
      <c r="W103" s="32" t="n">
        <f aca="false">W104</f>
        <v>0</v>
      </c>
      <c r="X103" s="32" t="n">
        <f aca="false">X104</f>
        <v>4962</v>
      </c>
      <c r="Y103" s="32"/>
      <c r="Z103" s="32" t="n">
        <f aca="false">Z104</f>
        <v>0</v>
      </c>
      <c r="AA103" s="32" t="n">
        <f aca="false">AA104</f>
        <v>0</v>
      </c>
      <c r="AB103" s="32" t="n">
        <f aca="false">AB104</f>
        <v>0</v>
      </c>
      <c r="AC103" s="32" t="n">
        <f aca="false">AC104</f>
        <v>0</v>
      </c>
      <c r="AD103" s="32" t="n">
        <f aca="false">AD104</f>
        <v>0</v>
      </c>
      <c r="AE103" s="32" t="n">
        <f aca="false">AE104</f>
        <v>0</v>
      </c>
      <c r="AF103" s="32" t="n">
        <f aca="false">AF104</f>
        <v>0</v>
      </c>
      <c r="AG103" s="32" t="n">
        <f aca="false">AG104</f>
        <v>0</v>
      </c>
      <c r="AH103" s="32" t="n">
        <f aca="false">AH104</f>
        <v>0</v>
      </c>
      <c r="AI103" s="32" t="n">
        <f aca="false">AI104</f>
        <v>0</v>
      </c>
      <c r="AJ103" s="32" t="n">
        <f aca="false">AJ104</f>
        <v>0</v>
      </c>
      <c r="AK103" s="32"/>
      <c r="AL103" s="32" t="n">
        <f aca="false">AL104</f>
        <v>0</v>
      </c>
      <c r="AM103" s="32" t="n">
        <f aca="false">AM104</f>
        <v>0</v>
      </c>
      <c r="AN103" s="32" t="n">
        <f aca="false">AN104</f>
        <v>0</v>
      </c>
      <c r="AO103" s="32" t="n">
        <f aca="false">AO104</f>
        <v>0</v>
      </c>
      <c r="AP103" s="32" t="n">
        <f aca="false">AP104</f>
        <v>0</v>
      </c>
      <c r="AQ103" s="32" t="n">
        <f aca="false">AQ104</f>
        <v>0</v>
      </c>
      <c r="AR103" s="32" t="n">
        <f aca="false">AR104</f>
        <v>0</v>
      </c>
      <c r="AS103" s="32" t="n">
        <f aca="false">AS104</f>
        <v>0</v>
      </c>
      <c r="AT103" s="32" t="n">
        <f aca="false">AT104</f>
        <v>0</v>
      </c>
    </row>
    <row r="104" customFormat="false" ht="18.75" hidden="true" customHeight="false" outlineLevel="0" collapsed="false">
      <c r="A104" s="34"/>
      <c r="B104" s="34"/>
      <c r="C104" s="30" t="s">
        <v>650</v>
      </c>
      <c r="D104" s="30"/>
      <c r="E104" s="31" t="s">
        <v>651</v>
      </c>
      <c r="F104" s="32" t="n">
        <f aca="false">F105</f>
        <v>3500</v>
      </c>
      <c r="G104" s="32" t="n">
        <f aca="false">G105</f>
        <v>0</v>
      </c>
      <c r="H104" s="32" t="n">
        <f aca="false">H105</f>
        <v>3500</v>
      </c>
      <c r="I104" s="32" t="n">
        <f aca="false">I105</f>
        <v>0</v>
      </c>
      <c r="J104" s="32" t="n">
        <f aca="false">J105</f>
        <v>0</v>
      </c>
      <c r="K104" s="32" t="n">
        <f aca="false">K105</f>
        <v>0</v>
      </c>
      <c r="L104" s="32" t="n">
        <f aca="false">L105</f>
        <v>3500</v>
      </c>
      <c r="M104" s="32" t="n">
        <f aca="false">M105</f>
        <v>0</v>
      </c>
      <c r="N104" s="32" t="n">
        <f aca="false">N105</f>
        <v>0</v>
      </c>
      <c r="O104" s="32" t="n">
        <f aca="false">O105</f>
        <v>3500</v>
      </c>
      <c r="P104" s="32" t="n">
        <f aca="false">P105</f>
        <v>0</v>
      </c>
      <c r="Q104" s="32" t="n">
        <f aca="false">Q105</f>
        <v>0</v>
      </c>
      <c r="R104" s="32" t="n">
        <f aca="false">R105</f>
        <v>3500</v>
      </c>
      <c r="S104" s="32" t="n">
        <f aca="false">S105</f>
        <v>0</v>
      </c>
      <c r="T104" s="32" t="n">
        <f aca="false">T105</f>
        <v>3500</v>
      </c>
      <c r="U104" s="32" t="n">
        <f aca="false">U105</f>
        <v>1462</v>
      </c>
      <c r="V104" s="32" t="n">
        <f aca="false">V105</f>
        <v>4962</v>
      </c>
      <c r="W104" s="32" t="n">
        <f aca="false">W105</f>
        <v>0</v>
      </c>
      <c r="X104" s="32" t="n">
        <f aca="false">X105</f>
        <v>4962</v>
      </c>
      <c r="Y104" s="32"/>
      <c r="Z104" s="32" t="n">
        <f aca="false">Z105</f>
        <v>0</v>
      </c>
      <c r="AA104" s="32" t="n">
        <f aca="false">AA105</f>
        <v>0</v>
      </c>
      <c r="AB104" s="32" t="n">
        <f aca="false">AB105</f>
        <v>0</v>
      </c>
      <c r="AC104" s="32" t="n">
        <f aca="false">AC105</f>
        <v>0</v>
      </c>
      <c r="AD104" s="32" t="n">
        <f aca="false">AD105</f>
        <v>0</v>
      </c>
      <c r="AE104" s="32" t="n">
        <f aca="false">AE105</f>
        <v>0</v>
      </c>
      <c r="AF104" s="32" t="n">
        <f aca="false">AF105</f>
        <v>0</v>
      </c>
      <c r="AG104" s="32" t="n">
        <f aca="false">AG105</f>
        <v>0</v>
      </c>
      <c r="AH104" s="32" t="n">
        <f aca="false">AH105</f>
        <v>0</v>
      </c>
      <c r="AI104" s="32" t="n">
        <f aca="false">AI105</f>
        <v>0</v>
      </c>
      <c r="AJ104" s="32" t="n">
        <f aca="false">AJ105</f>
        <v>0</v>
      </c>
      <c r="AK104" s="32"/>
      <c r="AL104" s="32" t="n">
        <f aca="false">AL105</f>
        <v>0</v>
      </c>
      <c r="AM104" s="32" t="n">
        <f aca="false">AM105</f>
        <v>0</v>
      </c>
      <c r="AN104" s="32" t="n">
        <f aca="false">AN105</f>
        <v>0</v>
      </c>
      <c r="AO104" s="32" t="n">
        <f aca="false">AO105</f>
        <v>0</v>
      </c>
      <c r="AP104" s="32" t="n">
        <f aca="false">AP105</f>
        <v>0</v>
      </c>
      <c r="AQ104" s="32" t="n">
        <f aca="false">AQ105</f>
        <v>0</v>
      </c>
      <c r="AR104" s="32" t="n">
        <f aca="false">AR105</f>
        <v>0</v>
      </c>
      <c r="AS104" s="32" t="n">
        <f aca="false">AS105</f>
        <v>0</v>
      </c>
      <c r="AT104" s="32" t="n">
        <f aca="false">AT105</f>
        <v>0</v>
      </c>
    </row>
    <row r="105" customFormat="false" ht="18.75" hidden="true" customHeight="false" outlineLevel="0" collapsed="false">
      <c r="A105" s="34"/>
      <c r="B105" s="34"/>
      <c r="C105" s="1" t="s">
        <v>659</v>
      </c>
      <c r="D105" s="34"/>
      <c r="E105" s="37" t="s">
        <v>660</v>
      </c>
      <c r="F105" s="36" t="n">
        <f aca="false">F106</f>
        <v>3500</v>
      </c>
      <c r="G105" s="36" t="n">
        <f aca="false">G106</f>
        <v>0</v>
      </c>
      <c r="H105" s="36" t="n">
        <f aca="false">H106</f>
        <v>3500</v>
      </c>
      <c r="I105" s="36" t="n">
        <f aca="false">I106</f>
        <v>0</v>
      </c>
      <c r="J105" s="36" t="n">
        <f aca="false">J106</f>
        <v>0</v>
      </c>
      <c r="K105" s="36" t="n">
        <f aca="false">K106</f>
        <v>0</v>
      </c>
      <c r="L105" s="36" t="n">
        <f aca="false">L106</f>
        <v>3500</v>
      </c>
      <c r="M105" s="36" t="n">
        <f aca="false">M106</f>
        <v>0</v>
      </c>
      <c r="N105" s="36" t="n">
        <f aca="false">N106</f>
        <v>0</v>
      </c>
      <c r="O105" s="36" t="n">
        <f aca="false">O106</f>
        <v>3500</v>
      </c>
      <c r="P105" s="36" t="n">
        <f aca="false">P106</f>
        <v>0</v>
      </c>
      <c r="Q105" s="36" t="n">
        <f aca="false">Q106</f>
        <v>0</v>
      </c>
      <c r="R105" s="36" t="n">
        <f aca="false">R106</f>
        <v>3500</v>
      </c>
      <c r="S105" s="36" t="n">
        <f aca="false">S106</f>
        <v>0</v>
      </c>
      <c r="T105" s="36" t="n">
        <f aca="false">T106</f>
        <v>3500</v>
      </c>
      <c r="U105" s="36" t="n">
        <f aca="false">U106</f>
        <v>1462</v>
      </c>
      <c r="V105" s="36" t="n">
        <f aca="false">V106</f>
        <v>4962</v>
      </c>
      <c r="W105" s="36" t="n">
        <f aca="false">W106</f>
        <v>0</v>
      </c>
      <c r="X105" s="36" t="n">
        <f aca="false">X106</f>
        <v>4962</v>
      </c>
      <c r="Y105" s="36"/>
      <c r="Z105" s="36" t="n">
        <f aca="false">Z106</f>
        <v>0</v>
      </c>
      <c r="AA105" s="36" t="n">
        <f aca="false">AA106</f>
        <v>0</v>
      </c>
      <c r="AB105" s="36" t="n">
        <f aca="false">AB106</f>
        <v>0</v>
      </c>
      <c r="AC105" s="36" t="n">
        <f aca="false">AC106</f>
        <v>0</v>
      </c>
      <c r="AD105" s="36" t="n">
        <f aca="false">AD106</f>
        <v>0</v>
      </c>
      <c r="AE105" s="36" t="n">
        <f aca="false">AE106</f>
        <v>0</v>
      </c>
      <c r="AF105" s="36" t="n">
        <f aca="false">AF106</f>
        <v>0</v>
      </c>
      <c r="AG105" s="36" t="n">
        <f aca="false">AG106</f>
        <v>0</v>
      </c>
      <c r="AH105" s="36" t="n">
        <f aca="false">AH106</f>
        <v>0</v>
      </c>
      <c r="AI105" s="36" t="n">
        <f aca="false">AI106</f>
        <v>0</v>
      </c>
      <c r="AJ105" s="36" t="n">
        <f aca="false">AJ106</f>
        <v>0</v>
      </c>
      <c r="AK105" s="36"/>
      <c r="AL105" s="36" t="n">
        <f aca="false">AL106</f>
        <v>0</v>
      </c>
      <c r="AM105" s="36" t="n">
        <f aca="false">AM106</f>
        <v>0</v>
      </c>
      <c r="AN105" s="36" t="n">
        <f aca="false">AN106</f>
        <v>0</v>
      </c>
      <c r="AO105" s="36" t="n">
        <f aca="false">AO106</f>
        <v>0</v>
      </c>
      <c r="AP105" s="36" t="n">
        <f aca="false">AP106</f>
        <v>0</v>
      </c>
      <c r="AQ105" s="36" t="n">
        <f aca="false">AQ106</f>
        <v>0</v>
      </c>
      <c r="AR105" s="36" t="n">
        <f aca="false">AR106</f>
        <v>0</v>
      </c>
      <c r="AS105" s="36" t="n">
        <f aca="false">AS106</f>
        <v>0</v>
      </c>
      <c r="AT105" s="36" t="n">
        <f aca="false">AT106</f>
        <v>0</v>
      </c>
    </row>
    <row r="106" customFormat="false" ht="18.75" hidden="true" customHeight="false" outlineLevel="0" collapsed="false">
      <c r="A106" s="34"/>
      <c r="B106" s="34"/>
      <c r="C106" s="30"/>
      <c r="D106" s="34" t="s">
        <v>35</v>
      </c>
      <c r="E106" s="37" t="s">
        <v>36</v>
      </c>
      <c r="F106" s="36" t="n">
        <v>3500</v>
      </c>
      <c r="G106" s="36"/>
      <c r="H106" s="36" t="n">
        <f aca="false">SUM(F106:G106)</f>
        <v>3500</v>
      </c>
      <c r="I106" s="36"/>
      <c r="J106" s="36"/>
      <c r="K106" s="36"/>
      <c r="L106" s="36" t="n">
        <f aca="false">SUM(H106:K106)</f>
        <v>3500</v>
      </c>
      <c r="M106" s="36"/>
      <c r="N106" s="36"/>
      <c r="O106" s="36" t="n">
        <f aca="false">SUM(L106:N106)</f>
        <v>3500</v>
      </c>
      <c r="P106" s="36"/>
      <c r="Q106" s="36"/>
      <c r="R106" s="36" t="n">
        <f aca="false">SUM(O106:Q106)</f>
        <v>3500</v>
      </c>
      <c r="S106" s="36"/>
      <c r="T106" s="36" t="n">
        <f aca="false">SUM(R106:S106)</f>
        <v>3500</v>
      </c>
      <c r="U106" s="36" t="n">
        <f aca="false">4425.4-2963.4</f>
        <v>1462</v>
      </c>
      <c r="V106" s="36" t="n">
        <f aca="false">SUM(T106:U106)</f>
        <v>4962</v>
      </c>
      <c r="W106" s="36"/>
      <c r="X106" s="36" t="n">
        <f aca="false">SUM(V106:W106)</f>
        <v>4962</v>
      </c>
      <c r="Y106" s="36"/>
      <c r="Z106" s="36"/>
      <c r="AA106" s="36" t="n">
        <f aca="false">SUM(Y106:Z106)</f>
        <v>0</v>
      </c>
      <c r="AB106" s="36"/>
      <c r="AC106" s="36" t="n">
        <f aca="false">SUM(AA106:AB106)</f>
        <v>0</v>
      </c>
      <c r="AD106" s="36"/>
      <c r="AE106" s="36" t="n">
        <f aca="false">SUM(AC106:AC106)</f>
        <v>0</v>
      </c>
      <c r="AF106" s="36"/>
      <c r="AG106" s="36"/>
      <c r="AH106" s="36" t="n">
        <f aca="false">SUM(AE106:AG106)</f>
        <v>0</v>
      </c>
      <c r="AI106" s="36"/>
      <c r="AJ106" s="36" t="n">
        <f aca="false">SUM(AG106:AI106)</f>
        <v>0</v>
      </c>
      <c r="AK106" s="36"/>
      <c r="AL106" s="36"/>
      <c r="AM106" s="36" t="n">
        <f aca="false">SUM(AK106:AL106)</f>
        <v>0</v>
      </c>
      <c r="AN106" s="36"/>
      <c r="AO106" s="36" t="n">
        <f aca="false">SUM(AM106:AN106)</f>
        <v>0</v>
      </c>
      <c r="AP106" s="36"/>
      <c r="AQ106" s="36" t="n">
        <f aca="false">SUM(AO106:AP106)</f>
        <v>0</v>
      </c>
      <c r="AR106" s="36"/>
      <c r="AS106" s="36"/>
      <c r="AT106" s="36" t="n">
        <f aca="false">SUM(AQ106:AS106)</f>
        <v>0</v>
      </c>
    </row>
    <row r="107" customFormat="false" ht="18.75" hidden="false" customHeight="false" outlineLevel="0" collapsed="false">
      <c r="A107" s="34"/>
      <c r="B107" s="127" t="s">
        <v>735</v>
      </c>
      <c r="C107" s="46"/>
      <c r="D107" s="46"/>
      <c r="E107" s="93" t="s">
        <v>736</v>
      </c>
      <c r="F107" s="32" t="n">
        <f aca="false">F108</f>
        <v>5000</v>
      </c>
      <c r="G107" s="32" t="n">
        <f aca="false">G108</f>
        <v>0</v>
      </c>
      <c r="H107" s="32" t="n">
        <f aca="false">H108</f>
        <v>5000</v>
      </c>
      <c r="I107" s="32" t="n">
        <f aca="false">I108</f>
        <v>0</v>
      </c>
      <c r="J107" s="32" t="n">
        <f aca="false">J108</f>
        <v>-412.2</v>
      </c>
      <c r="K107" s="32" t="n">
        <f aca="false">K108</f>
        <v>0</v>
      </c>
      <c r="L107" s="32" t="n">
        <f aca="false">L108</f>
        <v>4587.8</v>
      </c>
      <c r="M107" s="32" t="n">
        <f aca="false">M108</f>
        <v>0</v>
      </c>
      <c r="N107" s="32" t="n">
        <f aca="false">N108</f>
        <v>0</v>
      </c>
      <c r="O107" s="32" t="n">
        <f aca="false">O108</f>
        <v>4587.8</v>
      </c>
      <c r="P107" s="32" t="n">
        <f aca="false">P108</f>
        <v>0</v>
      </c>
      <c r="Q107" s="32" t="n">
        <f aca="false">Q108</f>
        <v>5000</v>
      </c>
      <c r="R107" s="32" t="n">
        <f aca="false">R108</f>
        <v>9587.8</v>
      </c>
      <c r="S107" s="32" t="n">
        <f aca="false">S108</f>
        <v>0</v>
      </c>
      <c r="T107" s="32" t="n">
        <f aca="false">T108</f>
        <v>9587.8</v>
      </c>
      <c r="U107" s="32" t="n">
        <f aca="false">U108</f>
        <v>-1238</v>
      </c>
      <c r="V107" s="32" t="n">
        <f aca="false">V108</f>
        <v>8349.8</v>
      </c>
      <c r="W107" s="32" t="n">
        <f aca="false">W108</f>
        <v>-90</v>
      </c>
      <c r="X107" s="32" t="n">
        <f aca="false">X108</f>
        <v>8259.8</v>
      </c>
      <c r="Y107" s="32" t="n">
        <f aca="false">Y108</f>
        <v>5000</v>
      </c>
      <c r="Z107" s="32" t="n">
        <f aca="false">Z108</f>
        <v>0</v>
      </c>
      <c r="AA107" s="32" t="n">
        <f aca="false">AA108</f>
        <v>5000</v>
      </c>
      <c r="AB107" s="32" t="n">
        <f aca="false">AB108</f>
        <v>0</v>
      </c>
      <c r="AC107" s="32" t="n">
        <f aca="false">AC108</f>
        <v>5000</v>
      </c>
      <c r="AD107" s="32" t="n">
        <f aca="false">AD108</f>
        <v>0</v>
      </c>
      <c r="AE107" s="32" t="n">
        <f aca="false">AE108</f>
        <v>5000</v>
      </c>
      <c r="AF107" s="32" t="n">
        <f aca="false">AF108</f>
        <v>0</v>
      </c>
      <c r="AG107" s="32" t="n">
        <f aca="false">AG108</f>
        <v>0</v>
      </c>
      <c r="AH107" s="32" t="n">
        <f aca="false">AH108</f>
        <v>5000</v>
      </c>
      <c r="AI107" s="32" t="n">
        <f aca="false">AI108</f>
        <v>0</v>
      </c>
      <c r="AJ107" s="32" t="n">
        <f aca="false">AJ108</f>
        <v>5000</v>
      </c>
      <c r="AK107" s="32" t="n">
        <f aca="false">AK108</f>
        <v>8000</v>
      </c>
      <c r="AL107" s="32" t="n">
        <f aca="false">AL108</f>
        <v>0</v>
      </c>
      <c r="AM107" s="32" t="n">
        <f aca="false">AM108</f>
        <v>8000</v>
      </c>
      <c r="AN107" s="32" t="n">
        <f aca="false">AN108</f>
        <v>0</v>
      </c>
      <c r="AO107" s="32" t="n">
        <f aca="false">AO108</f>
        <v>8000</v>
      </c>
      <c r="AP107" s="32" t="n">
        <f aca="false">AP108</f>
        <v>0</v>
      </c>
      <c r="AQ107" s="32" t="n">
        <f aca="false">AQ108</f>
        <v>8000</v>
      </c>
      <c r="AR107" s="32" t="n">
        <f aca="false">AR108</f>
        <v>0</v>
      </c>
      <c r="AS107" s="32" t="n">
        <f aca="false">AS108</f>
        <v>0</v>
      </c>
      <c r="AT107" s="32" t="n">
        <f aca="false">AT108</f>
        <v>8000</v>
      </c>
    </row>
    <row r="108" customFormat="false" ht="18.75" hidden="false" customHeight="false" outlineLevel="0" collapsed="false">
      <c r="A108" s="30"/>
      <c r="B108" s="30"/>
      <c r="C108" s="30" t="s">
        <v>650</v>
      </c>
      <c r="D108" s="30"/>
      <c r="E108" s="31" t="s">
        <v>651</v>
      </c>
      <c r="F108" s="32" t="n">
        <f aca="false">F109</f>
        <v>5000</v>
      </c>
      <c r="G108" s="32" t="n">
        <f aca="false">G109</f>
        <v>0</v>
      </c>
      <c r="H108" s="32" t="n">
        <f aca="false">H109</f>
        <v>5000</v>
      </c>
      <c r="I108" s="32" t="n">
        <f aca="false">I109</f>
        <v>0</v>
      </c>
      <c r="J108" s="32" t="n">
        <f aca="false">J109</f>
        <v>-412.2</v>
      </c>
      <c r="K108" s="32" t="n">
        <f aca="false">K109</f>
        <v>0</v>
      </c>
      <c r="L108" s="32" t="n">
        <f aca="false">L109</f>
        <v>4587.8</v>
      </c>
      <c r="M108" s="32" t="n">
        <f aca="false">M109</f>
        <v>0</v>
      </c>
      <c r="N108" s="32" t="n">
        <f aca="false">N109</f>
        <v>0</v>
      </c>
      <c r="O108" s="32" t="n">
        <f aca="false">O109</f>
        <v>4587.8</v>
      </c>
      <c r="P108" s="32" t="n">
        <f aca="false">P109</f>
        <v>0</v>
      </c>
      <c r="Q108" s="32" t="n">
        <f aca="false">Q109</f>
        <v>5000</v>
      </c>
      <c r="R108" s="32" t="n">
        <f aca="false">R109</f>
        <v>9587.8</v>
      </c>
      <c r="S108" s="32" t="n">
        <f aca="false">S109</f>
        <v>0</v>
      </c>
      <c r="T108" s="32" t="n">
        <f aca="false">T109</f>
        <v>9587.8</v>
      </c>
      <c r="U108" s="32" t="n">
        <f aca="false">U109</f>
        <v>-1238</v>
      </c>
      <c r="V108" s="32" t="n">
        <f aca="false">V109</f>
        <v>8349.8</v>
      </c>
      <c r="W108" s="32" t="n">
        <f aca="false">W109</f>
        <v>-90</v>
      </c>
      <c r="X108" s="32" t="n">
        <f aca="false">X109</f>
        <v>8259.8</v>
      </c>
      <c r="Y108" s="32" t="n">
        <f aca="false">Y109</f>
        <v>5000</v>
      </c>
      <c r="Z108" s="32" t="n">
        <f aca="false">Z109</f>
        <v>0</v>
      </c>
      <c r="AA108" s="32" t="n">
        <f aca="false">AA109</f>
        <v>5000</v>
      </c>
      <c r="AB108" s="32" t="n">
        <f aca="false">AB109</f>
        <v>0</v>
      </c>
      <c r="AC108" s="32" t="n">
        <f aca="false">AC109</f>
        <v>5000</v>
      </c>
      <c r="AD108" s="32" t="n">
        <f aca="false">AD109</f>
        <v>0</v>
      </c>
      <c r="AE108" s="32" t="n">
        <f aca="false">AE109</f>
        <v>5000</v>
      </c>
      <c r="AF108" s="32" t="n">
        <f aca="false">AF109</f>
        <v>0</v>
      </c>
      <c r="AG108" s="32" t="n">
        <f aca="false">AG109</f>
        <v>0</v>
      </c>
      <c r="AH108" s="32" t="n">
        <f aca="false">AH109</f>
        <v>5000</v>
      </c>
      <c r="AI108" s="32" t="n">
        <f aca="false">AI109</f>
        <v>0</v>
      </c>
      <c r="AJ108" s="32" t="n">
        <f aca="false">AJ109</f>
        <v>5000</v>
      </c>
      <c r="AK108" s="32" t="n">
        <f aca="false">AK109</f>
        <v>8000</v>
      </c>
      <c r="AL108" s="32" t="n">
        <f aca="false">AL109</f>
        <v>0</v>
      </c>
      <c r="AM108" s="32" t="n">
        <f aca="false">AM109</f>
        <v>8000</v>
      </c>
      <c r="AN108" s="32" t="n">
        <f aca="false">AN109</f>
        <v>0</v>
      </c>
      <c r="AO108" s="32" t="n">
        <f aca="false">AO109</f>
        <v>8000</v>
      </c>
      <c r="AP108" s="32" t="n">
        <f aca="false">AP109</f>
        <v>0</v>
      </c>
      <c r="AQ108" s="32" t="n">
        <f aca="false">AQ109</f>
        <v>8000</v>
      </c>
      <c r="AR108" s="32" t="n">
        <f aca="false">AR109</f>
        <v>0</v>
      </c>
      <c r="AS108" s="32" t="n">
        <f aca="false">AS109</f>
        <v>0</v>
      </c>
      <c r="AT108" s="32" t="n">
        <f aca="false">AT109</f>
        <v>8000</v>
      </c>
    </row>
    <row r="109" customFormat="false" ht="18.75" hidden="false" customHeight="false" outlineLevel="0" collapsed="false">
      <c r="A109" s="30"/>
      <c r="B109" s="30"/>
      <c r="C109" s="53" t="s">
        <v>653</v>
      </c>
      <c r="D109" s="34"/>
      <c r="E109" s="35" t="s">
        <v>654</v>
      </c>
      <c r="F109" s="36" t="n">
        <f aca="false">F110</f>
        <v>5000</v>
      </c>
      <c r="G109" s="36" t="n">
        <f aca="false">G110</f>
        <v>0</v>
      </c>
      <c r="H109" s="36" t="n">
        <f aca="false">H110</f>
        <v>5000</v>
      </c>
      <c r="I109" s="36" t="n">
        <f aca="false">I110</f>
        <v>0</v>
      </c>
      <c r="J109" s="36" t="n">
        <f aca="false">J110</f>
        <v>-412.2</v>
      </c>
      <c r="K109" s="36" t="n">
        <f aca="false">K110</f>
        <v>0</v>
      </c>
      <c r="L109" s="36" t="n">
        <f aca="false">L110</f>
        <v>4587.8</v>
      </c>
      <c r="M109" s="36" t="n">
        <f aca="false">M110</f>
        <v>0</v>
      </c>
      <c r="N109" s="36" t="n">
        <f aca="false">N110</f>
        <v>0</v>
      </c>
      <c r="O109" s="36" t="n">
        <f aca="false">O110</f>
        <v>4587.8</v>
      </c>
      <c r="P109" s="36" t="n">
        <f aca="false">P110</f>
        <v>0</v>
      </c>
      <c r="Q109" s="36" t="n">
        <f aca="false">Q110</f>
        <v>5000</v>
      </c>
      <c r="R109" s="36" t="n">
        <f aca="false">R110</f>
        <v>9587.8</v>
      </c>
      <c r="S109" s="36" t="n">
        <f aca="false">S110</f>
        <v>0</v>
      </c>
      <c r="T109" s="36" t="n">
        <f aca="false">T110</f>
        <v>9587.8</v>
      </c>
      <c r="U109" s="36" t="n">
        <f aca="false">U110</f>
        <v>-1238</v>
      </c>
      <c r="V109" s="36" t="n">
        <f aca="false">V110</f>
        <v>8349.8</v>
      </c>
      <c r="W109" s="36" t="n">
        <f aca="false">W110</f>
        <v>-90</v>
      </c>
      <c r="X109" s="36" t="n">
        <f aca="false">X110</f>
        <v>8259.8</v>
      </c>
      <c r="Y109" s="36" t="n">
        <f aca="false">Y110</f>
        <v>5000</v>
      </c>
      <c r="Z109" s="36" t="n">
        <f aca="false">Z110</f>
        <v>0</v>
      </c>
      <c r="AA109" s="36" t="n">
        <f aca="false">AA110</f>
        <v>5000</v>
      </c>
      <c r="AB109" s="36" t="n">
        <f aca="false">AB110</f>
        <v>0</v>
      </c>
      <c r="AC109" s="36" t="n">
        <f aca="false">AC110</f>
        <v>5000</v>
      </c>
      <c r="AD109" s="36" t="n">
        <f aca="false">AD110</f>
        <v>0</v>
      </c>
      <c r="AE109" s="36" t="n">
        <f aca="false">AE110</f>
        <v>5000</v>
      </c>
      <c r="AF109" s="36" t="n">
        <f aca="false">AF110</f>
        <v>0</v>
      </c>
      <c r="AG109" s="36" t="n">
        <f aca="false">AG110</f>
        <v>0</v>
      </c>
      <c r="AH109" s="36" t="n">
        <f aca="false">AH110</f>
        <v>5000</v>
      </c>
      <c r="AI109" s="36" t="n">
        <f aca="false">AI110</f>
        <v>0</v>
      </c>
      <c r="AJ109" s="36" t="n">
        <f aca="false">AJ110</f>
        <v>5000</v>
      </c>
      <c r="AK109" s="36" t="n">
        <f aca="false">AK110</f>
        <v>8000</v>
      </c>
      <c r="AL109" s="36" t="n">
        <f aca="false">AL110</f>
        <v>0</v>
      </c>
      <c r="AM109" s="36" t="n">
        <f aca="false">AM110</f>
        <v>8000</v>
      </c>
      <c r="AN109" s="36" t="n">
        <f aca="false">AN110</f>
        <v>0</v>
      </c>
      <c r="AO109" s="36" t="n">
        <f aca="false">AO110</f>
        <v>8000</v>
      </c>
      <c r="AP109" s="36" t="n">
        <f aca="false">AP110</f>
        <v>0</v>
      </c>
      <c r="AQ109" s="36" t="n">
        <f aca="false">AQ110</f>
        <v>8000</v>
      </c>
      <c r="AR109" s="36" t="n">
        <f aca="false">AR110</f>
        <v>0</v>
      </c>
      <c r="AS109" s="36" t="n">
        <f aca="false">AS110</f>
        <v>0</v>
      </c>
      <c r="AT109" s="36" t="n">
        <f aca="false">AT110</f>
        <v>8000</v>
      </c>
    </row>
    <row r="110" customFormat="false" ht="18.75" hidden="false" customHeight="false" outlineLevel="0" collapsed="false">
      <c r="A110" s="34"/>
      <c r="B110" s="34"/>
      <c r="C110" s="34"/>
      <c r="D110" s="34" t="s">
        <v>35</v>
      </c>
      <c r="E110" s="37" t="s">
        <v>36</v>
      </c>
      <c r="F110" s="36" t="n">
        <v>5000</v>
      </c>
      <c r="G110" s="36"/>
      <c r="H110" s="36" t="n">
        <f aca="false">SUM(F110:G110)</f>
        <v>5000</v>
      </c>
      <c r="I110" s="36"/>
      <c r="J110" s="36" t="n">
        <v>-412.2</v>
      </c>
      <c r="K110" s="36"/>
      <c r="L110" s="36" t="n">
        <f aca="false">SUM(H110:K110)</f>
        <v>4587.8</v>
      </c>
      <c r="M110" s="36"/>
      <c r="N110" s="36"/>
      <c r="O110" s="36" t="n">
        <f aca="false">SUM(L110:N110)</f>
        <v>4587.8</v>
      </c>
      <c r="P110" s="36"/>
      <c r="Q110" s="36" t="n">
        <v>5000</v>
      </c>
      <c r="R110" s="36" t="n">
        <f aca="false">SUM(O110:Q110)</f>
        <v>9587.8</v>
      </c>
      <c r="S110" s="36" t="n">
        <v>0</v>
      </c>
      <c r="T110" s="36" t="n">
        <f aca="false">SUM(R110:S110)</f>
        <v>9587.8</v>
      </c>
      <c r="U110" s="36" t="n">
        <v>-1238</v>
      </c>
      <c r="V110" s="36" t="n">
        <f aca="false">SUM(T110:U110)</f>
        <v>8349.8</v>
      </c>
      <c r="W110" s="36" t="n">
        <v>-90</v>
      </c>
      <c r="X110" s="36" t="n">
        <f aca="false">SUM(V110:W110)</f>
        <v>8259.8</v>
      </c>
      <c r="Y110" s="36" t="n">
        <v>5000</v>
      </c>
      <c r="Z110" s="36"/>
      <c r="AA110" s="36" t="n">
        <f aca="false">SUM(Y110:Z110)</f>
        <v>5000</v>
      </c>
      <c r="AB110" s="36"/>
      <c r="AC110" s="36" t="n">
        <f aca="false">SUM(AA110:AB110)</f>
        <v>5000</v>
      </c>
      <c r="AD110" s="36"/>
      <c r="AE110" s="36" t="n">
        <f aca="false">SUM(AC110:AC110)</f>
        <v>5000</v>
      </c>
      <c r="AF110" s="36"/>
      <c r="AG110" s="36"/>
      <c r="AH110" s="36" t="n">
        <f aca="false">SUM(AE110:AG110)</f>
        <v>5000</v>
      </c>
      <c r="AI110" s="36"/>
      <c r="AJ110" s="36" t="n">
        <f aca="false">SUM(AG110:AI110)</f>
        <v>5000</v>
      </c>
      <c r="AK110" s="36" t="n">
        <v>8000</v>
      </c>
      <c r="AL110" s="36"/>
      <c r="AM110" s="36" t="n">
        <f aca="false">SUM(AK110:AL110)</f>
        <v>8000</v>
      </c>
      <c r="AN110" s="36"/>
      <c r="AO110" s="36" t="n">
        <f aca="false">SUM(AM110:AN110)</f>
        <v>8000</v>
      </c>
      <c r="AP110" s="36"/>
      <c r="AQ110" s="36" t="n">
        <f aca="false">SUM(AO110:AP110)</f>
        <v>8000</v>
      </c>
      <c r="AR110" s="36"/>
      <c r="AS110" s="36"/>
      <c r="AT110" s="36" t="n">
        <f aca="false">SUM(AQ110:AS110)</f>
        <v>8000</v>
      </c>
    </row>
    <row r="111" customFormat="false" ht="18.75" hidden="false" customHeight="false" outlineLevel="0" collapsed="false">
      <c r="A111" s="34"/>
      <c r="B111" s="127" t="s">
        <v>712</v>
      </c>
      <c r="C111" s="46"/>
      <c r="D111" s="46"/>
      <c r="E111" s="93" t="s">
        <v>713</v>
      </c>
      <c r="F111" s="32" t="n">
        <f aca="false">F117+F133+F159+F112</f>
        <v>76871.65203</v>
      </c>
      <c r="G111" s="32" t="n">
        <f aca="false">G117+G133+G159+G112</f>
        <v>165.4653</v>
      </c>
      <c r="H111" s="32" t="n">
        <f aca="false">H117+H133+H159+H112</f>
        <v>77037.11733</v>
      </c>
      <c r="I111" s="32" t="n">
        <f aca="false">I117+I133+I159+I112</f>
        <v>0</v>
      </c>
      <c r="J111" s="32" t="n">
        <f aca="false">J117+J133+J159+J112</f>
        <v>-2.01673</v>
      </c>
      <c r="K111" s="32" t="n">
        <f aca="false">K117+K133+K159+K112</f>
        <v>0</v>
      </c>
      <c r="L111" s="32" t="n">
        <f aca="false">L117+L133+L159+L112</f>
        <v>77035.1006</v>
      </c>
      <c r="M111" s="32" t="n">
        <f aca="false">M117+M133+M159+M112</f>
        <v>0</v>
      </c>
      <c r="N111" s="32" t="n">
        <f aca="false">N117+N133+N159+N112</f>
        <v>1432.649</v>
      </c>
      <c r="O111" s="32" t="n">
        <f aca="false">O117+O133+O159+O112</f>
        <v>78467.7496</v>
      </c>
      <c r="P111" s="32" t="n">
        <f aca="false">P117+P133+P159+P112</f>
        <v>2647.19476</v>
      </c>
      <c r="Q111" s="32" t="n">
        <f aca="false">Q117+Q133+Q159+Q112</f>
        <v>-520</v>
      </c>
      <c r="R111" s="32" t="n">
        <f aca="false">R117+R133+R159+R112</f>
        <v>80594.94436</v>
      </c>
      <c r="S111" s="32" t="n">
        <f aca="false">S117+S133+S159+S112</f>
        <v>138.41</v>
      </c>
      <c r="T111" s="32" t="n">
        <f aca="false">T117+T133+T159+T112</f>
        <v>80733.35436</v>
      </c>
      <c r="U111" s="32" t="n">
        <f aca="false">U117+U133+U159+U112</f>
        <v>4623.61555</v>
      </c>
      <c r="V111" s="32" t="n">
        <f aca="false">V117+V133+V159+V112</f>
        <v>85356.96991</v>
      </c>
      <c r="W111" s="32" t="n">
        <f aca="false">W117+W133+W159+W112</f>
        <v>90</v>
      </c>
      <c r="X111" s="32" t="n">
        <f aca="false">X117+X133+X159+X112</f>
        <v>85446.96991</v>
      </c>
      <c r="Y111" s="32" t="n">
        <f aca="false">Y117+Y133+Y159+Y112</f>
        <v>129710.67275</v>
      </c>
      <c r="Z111" s="32" t="n">
        <f aca="false">Z117+Z133+Z159+Z112</f>
        <v>-588.12</v>
      </c>
      <c r="AA111" s="32" t="n">
        <f aca="false">AA117+AA133+AA159+AA112</f>
        <v>129122.55275</v>
      </c>
      <c r="AB111" s="32" t="n">
        <f aca="false">AB117+AB133+AB159+AB112</f>
        <v>0</v>
      </c>
      <c r="AC111" s="32" t="n">
        <f aca="false">AC117+AC133+AC159+AC112</f>
        <v>129122.55275</v>
      </c>
      <c r="AD111" s="32" t="n">
        <f aca="false">AD117+AD133+AD159+AD112</f>
        <v>0</v>
      </c>
      <c r="AE111" s="32" t="n">
        <f aca="false">AE117+AE133+AE159+AE112</f>
        <v>129122.55275</v>
      </c>
      <c r="AF111" s="32" t="n">
        <f aca="false">AF117+AF133+AF159+AF112</f>
        <v>588.1</v>
      </c>
      <c r="AG111" s="32" t="n">
        <f aca="false">AG117+AG133+AG159+AG112</f>
        <v>0</v>
      </c>
      <c r="AH111" s="32" t="n">
        <f aca="false">AH117+AH133+AH159+AH112</f>
        <v>129710.65275</v>
      </c>
      <c r="AI111" s="32" t="n">
        <f aca="false">AI117+AI133+AI159+AI112</f>
        <v>0</v>
      </c>
      <c r="AJ111" s="32" t="n">
        <f aca="false">AJ117+AJ133+AJ159+AJ112</f>
        <v>129710.65275</v>
      </c>
      <c r="AK111" s="32" t="n">
        <f aca="false">AK117+AK133+AK159+AK112</f>
        <v>167261.13334</v>
      </c>
      <c r="AL111" s="32" t="n">
        <f aca="false">AL117+AL133+AL159+AL112</f>
        <v>-588.12</v>
      </c>
      <c r="AM111" s="32" t="n">
        <f aca="false">AM117+AM133+AM159+AM112</f>
        <v>166673.01334</v>
      </c>
      <c r="AN111" s="32" t="n">
        <f aca="false">AN117+AN133+AN159+AN112</f>
        <v>0</v>
      </c>
      <c r="AO111" s="32" t="n">
        <f aca="false">AO117+AO133+AO159+AO112</f>
        <v>166673.01334</v>
      </c>
      <c r="AP111" s="32" t="n">
        <f aca="false">AP117+AP133+AP159+AP112</f>
        <v>0</v>
      </c>
      <c r="AQ111" s="32" t="n">
        <f aca="false">AQ117+AQ133+AQ159+AQ112</f>
        <v>166673.01334</v>
      </c>
      <c r="AR111" s="32" t="n">
        <f aca="false">AR117+AR133+AR159+AR112</f>
        <v>345.5</v>
      </c>
      <c r="AS111" s="32" t="n">
        <f aca="false">AS117+AS133+AS159+AS112</f>
        <v>0</v>
      </c>
      <c r="AT111" s="32" t="n">
        <f aca="false">AT117+AT133+AT159+AT112</f>
        <v>167018.51334</v>
      </c>
    </row>
    <row r="112" customFormat="false" ht="37.5" hidden="true" customHeight="false" outlineLevel="0" collapsed="false">
      <c r="A112" s="34"/>
      <c r="B112" s="127"/>
      <c r="C112" s="30" t="s">
        <v>187</v>
      </c>
      <c r="D112" s="30"/>
      <c r="E112" s="31" t="s">
        <v>188</v>
      </c>
      <c r="F112" s="32" t="n">
        <f aca="false">F113</f>
        <v>1209</v>
      </c>
      <c r="G112" s="32" t="n">
        <f aca="false">G113</f>
        <v>0</v>
      </c>
      <c r="H112" s="32" t="n">
        <f aca="false">H113</f>
        <v>1209</v>
      </c>
      <c r="I112" s="32" t="n">
        <f aca="false">I113</f>
        <v>0</v>
      </c>
      <c r="J112" s="32" t="n">
        <f aca="false">J113</f>
        <v>0</v>
      </c>
      <c r="K112" s="32" t="n">
        <f aca="false">K113</f>
        <v>0</v>
      </c>
      <c r="L112" s="32" t="n">
        <f aca="false">L113</f>
        <v>1209</v>
      </c>
      <c r="M112" s="32" t="n">
        <f aca="false">M113</f>
        <v>0</v>
      </c>
      <c r="N112" s="32" t="n">
        <f aca="false">N113</f>
        <v>0</v>
      </c>
      <c r="O112" s="32" t="n">
        <f aca="false">O113</f>
        <v>1209</v>
      </c>
      <c r="P112" s="32" t="n">
        <f aca="false">P113</f>
        <v>0</v>
      </c>
      <c r="Q112" s="32" t="n">
        <f aca="false">Q113</f>
        <v>0</v>
      </c>
      <c r="R112" s="32" t="n">
        <f aca="false">R113</f>
        <v>1209</v>
      </c>
      <c r="S112" s="32" t="n">
        <f aca="false">S113</f>
        <v>0</v>
      </c>
      <c r="T112" s="32" t="n">
        <f aca="false">T113</f>
        <v>1209</v>
      </c>
      <c r="U112" s="32" t="n">
        <f aca="false">U113</f>
        <v>0</v>
      </c>
      <c r="V112" s="32" t="n">
        <f aca="false">V113</f>
        <v>1209</v>
      </c>
      <c r="W112" s="32" t="n">
        <f aca="false">W113</f>
        <v>0</v>
      </c>
      <c r="X112" s="32" t="n">
        <f aca="false">X113</f>
        <v>1209</v>
      </c>
      <c r="Y112" s="32" t="n">
        <f aca="false">Y113</f>
        <v>1088.1</v>
      </c>
      <c r="Z112" s="32" t="n">
        <f aca="false">Z113</f>
        <v>0</v>
      </c>
      <c r="AA112" s="32" t="n">
        <f aca="false">AA113</f>
        <v>1088.1</v>
      </c>
      <c r="AB112" s="32" t="n">
        <f aca="false">AB113</f>
        <v>0</v>
      </c>
      <c r="AC112" s="32" t="n">
        <f aca="false">AC113</f>
        <v>1088.1</v>
      </c>
      <c r="AD112" s="32" t="n">
        <f aca="false">AD113</f>
        <v>0</v>
      </c>
      <c r="AE112" s="32" t="n">
        <f aca="false">AE113</f>
        <v>1088.1</v>
      </c>
      <c r="AF112" s="32" t="n">
        <f aca="false">AF113</f>
        <v>0</v>
      </c>
      <c r="AG112" s="32" t="n">
        <f aca="false">AG113</f>
        <v>0</v>
      </c>
      <c r="AH112" s="32" t="n">
        <f aca="false">AH113</f>
        <v>1088.1</v>
      </c>
      <c r="AI112" s="32" t="n">
        <f aca="false">AI113</f>
        <v>0</v>
      </c>
      <c r="AJ112" s="32" t="n">
        <f aca="false">AJ113</f>
        <v>1088.1</v>
      </c>
      <c r="AK112" s="32" t="n">
        <f aca="false">AK113</f>
        <v>1088.1</v>
      </c>
      <c r="AL112" s="32" t="n">
        <f aca="false">AL113</f>
        <v>0</v>
      </c>
      <c r="AM112" s="32" t="n">
        <f aca="false">AM113</f>
        <v>1088.1</v>
      </c>
      <c r="AN112" s="32" t="n">
        <f aca="false">AN113</f>
        <v>0</v>
      </c>
      <c r="AO112" s="32" t="n">
        <f aca="false">AO113</f>
        <v>1088.1</v>
      </c>
      <c r="AP112" s="32" t="n">
        <f aca="false">AP113</f>
        <v>0</v>
      </c>
      <c r="AQ112" s="32" t="n">
        <f aca="false">AQ113</f>
        <v>1088.1</v>
      </c>
      <c r="AR112" s="32" t="n">
        <f aca="false">AR113</f>
        <v>0</v>
      </c>
      <c r="AS112" s="32" t="n">
        <f aca="false">AS113</f>
        <v>0</v>
      </c>
      <c r="AT112" s="32" t="n">
        <f aca="false">AT113</f>
        <v>1088.1</v>
      </c>
    </row>
    <row r="113" customFormat="false" ht="18.75" hidden="true" customHeight="false" outlineLevel="0" collapsed="false">
      <c r="A113" s="34"/>
      <c r="B113" s="127"/>
      <c r="C113" s="30" t="s">
        <v>189</v>
      </c>
      <c r="D113" s="30"/>
      <c r="E113" s="31" t="s">
        <v>190</v>
      </c>
      <c r="F113" s="32" t="n">
        <f aca="false">F114</f>
        <v>1209</v>
      </c>
      <c r="G113" s="32" t="n">
        <f aca="false">G114</f>
        <v>0</v>
      </c>
      <c r="H113" s="32" t="n">
        <f aca="false">H114</f>
        <v>1209</v>
      </c>
      <c r="I113" s="32" t="n">
        <f aca="false">I114</f>
        <v>0</v>
      </c>
      <c r="J113" s="32" t="n">
        <f aca="false">J114</f>
        <v>0</v>
      </c>
      <c r="K113" s="32" t="n">
        <f aca="false">K114</f>
        <v>0</v>
      </c>
      <c r="L113" s="32" t="n">
        <f aca="false">L114</f>
        <v>1209</v>
      </c>
      <c r="M113" s="32" t="n">
        <f aca="false">M114</f>
        <v>0</v>
      </c>
      <c r="N113" s="32" t="n">
        <f aca="false">N114</f>
        <v>0</v>
      </c>
      <c r="O113" s="32" t="n">
        <f aca="false">O114</f>
        <v>1209</v>
      </c>
      <c r="P113" s="32" t="n">
        <f aca="false">P114</f>
        <v>0</v>
      </c>
      <c r="Q113" s="32" t="n">
        <f aca="false">Q114</f>
        <v>0</v>
      </c>
      <c r="R113" s="32" t="n">
        <f aca="false">R114</f>
        <v>1209</v>
      </c>
      <c r="S113" s="32" t="n">
        <f aca="false">S114</f>
        <v>0</v>
      </c>
      <c r="T113" s="32" t="n">
        <f aca="false">T114</f>
        <v>1209</v>
      </c>
      <c r="U113" s="32" t="n">
        <f aca="false">U114</f>
        <v>0</v>
      </c>
      <c r="V113" s="32" t="n">
        <f aca="false">V114</f>
        <v>1209</v>
      </c>
      <c r="W113" s="32" t="n">
        <f aca="false">W114</f>
        <v>0</v>
      </c>
      <c r="X113" s="32" t="n">
        <f aca="false">X114</f>
        <v>1209</v>
      </c>
      <c r="Y113" s="32" t="n">
        <f aca="false">Y114</f>
        <v>1088.1</v>
      </c>
      <c r="Z113" s="32" t="n">
        <f aca="false">Z114</f>
        <v>0</v>
      </c>
      <c r="AA113" s="32" t="n">
        <f aca="false">AA114</f>
        <v>1088.1</v>
      </c>
      <c r="AB113" s="32" t="n">
        <f aca="false">AB114</f>
        <v>0</v>
      </c>
      <c r="AC113" s="32" t="n">
        <f aca="false">AC114</f>
        <v>1088.1</v>
      </c>
      <c r="AD113" s="32" t="n">
        <f aca="false">AD114</f>
        <v>0</v>
      </c>
      <c r="AE113" s="32" t="n">
        <f aca="false">AE114</f>
        <v>1088.1</v>
      </c>
      <c r="AF113" s="32" t="n">
        <f aca="false">AF114</f>
        <v>0</v>
      </c>
      <c r="AG113" s="32" t="n">
        <f aca="false">AG114</f>
        <v>0</v>
      </c>
      <c r="AH113" s="32" t="n">
        <f aca="false">AH114</f>
        <v>1088.1</v>
      </c>
      <c r="AI113" s="32" t="n">
        <f aca="false">AI114</f>
        <v>0</v>
      </c>
      <c r="AJ113" s="32" t="n">
        <f aca="false">AJ114</f>
        <v>1088.1</v>
      </c>
      <c r="AK113" s="32" t="n">
        <f aca="false">AK114</f>
        <v>1088.1</v>
      </c>
      <c r="AL113" s="32" t="n">
        <f aca="false">AL114</f>
        <v>0</v>
      </c>
      <c r="AM113" s="32" t="n">
        <f aca="false">AM114</f>
        <v>1088.1</v>
      </c>
      <c r="AN113" s="32" t="n">
        <f aca="false">AN114</f>
        <v>0</v>
      </c>
      <c r="AO113" s="32" t="n">
        <f aca="false">AO114</f>
        <v>1088.1</v>
      </c>
      <c r="AP113" s="32" t="n">
        <f aca="false">AP114</f>
        <v>0</v>
      </c>
      <c r="AQ113" s="32" t="n">
        <f aca="false">AQ114</f>
        <v>1088.1</v>
      </c>
      <c r="AR113" s="32" t="n">
        <f aca="false">AR114</f>
        <v>0</v>
      </c>
      <c r="AS113" s="32" t="n">
        <f aca="false">AS114</f>
        <v>0</v>
      </c>
      <c r="AT113" s="32" t="n">
        <f aca="false">AT114</f>
        <v>1088.1</v>
      </c>
    </row>
    <row r="114" customFormat="false" ht="37.5" hidden="true" customHeight="false" outlineLevel="0" collapsed="false">
      <c r="A114" s="34"/>
      <c r="B114" s="127"/>
      <c r="C114" s="30" t="s">
        <v>225</v>
      </c>
      <c r="D114" s="30"/>
      <c r="E114" s="31" t="s">
        <v>226</v>
      </c>
      <c r="F114" s="32" t="n">
        <f aca="false">F115</f>
        <v>1209</v>
      </c>
      <c r="G114" s="32" t="n">
        <f aca="false">G115</f>
        <v>0</v>
      </c>
      <c r="H114" s="32" t="n">
        <f aca="false">H115</f>
        <v>1209</v>
      </c>
      <c r="I114" s="32" t="n">
        <f aca="false">I115</f>
        <v>0</v>
      </c>
      <c r="J114" s="32" t="n">
        <f aca="false">J115</f>
        <v>0</v>
      </c>
      <c r="K114" s="32" t="n">
        <f aca="false">K115</f>
        <v>0</v>
      </c>
      <c r="L114" s="32" t="n">
        <f aca="false">L115</f>
        <v>1209</v>
      </c>
      <c r="M114" s="32" t="n">
        <f aca="false">M115</f>
        <v>0</v>
      </c>
      <c r="N114" s="32" t="n">
        <f aca="false">N115</f>
        <v>0</v>
      </c>
      <c r="O114" s="32" t="n">
        <f aca="false">O115</f>
        <v>1209</v>
      </c>
      <c r="P114" s="32" t="n">
        <f aca="false">P115</f>
        <v>0</v>
      </c>
      <c r="Q114" s="32" t="n">
        <f aca="false">Q115</f>
        <v>0</v>
      </c>
      <c r="R114" s="32" t="n">
        <f aca="false">R115</f>
        <v>1209</v>
      </c>
      <c r="S114" s="32" t="n">
        <f aca="false">S115</f>
        <v>0</v>
      </c>
      <c r="T114" s="32" t="n">
        <f aca="false">T115</f>
        <v>1209</v>
      </c>
      <c r="U114" s="32" t="n">
        <f aca="false">U115</f>
        <v>0</v>
      </c>
      <c r="V114" s="32" t="n">
        <f aca="false">V115</f>
        <v>1209</v>
      </c>
      <c r="W114" s="32" t="n">
        <f aca="false">W115</f>
        <v>0</v>
      </c>
      <c r="X114" s="32" t="n">
        <f aca="false">X115</f>
        <v>1209</v>
      </c>
      <c r="Y114" s="32" t="n">
        <f aca="false">Y115</f>
        <v>1088.1</v>
      </c>
      <c r="Z114" s="32" t="n">
        <f aca="false">Z115</f>
        <v>0</v>
      </c>
      <c r="AA114" s="32" t="n">
        <f aca="false">AA115</f>
        <v>1088.1</v>
      </c>
      <c r="AB114" s="32" t="n">
        <f aca="false">AB115</f>
        <v>0</v>
      </c>
      <c r="AC114" s="32" t="n">
        <f aca="false">AC115</f>
        <v>1088.1</v>
      </c>
      <c r="AD114" s="32" t="n">
        <f aca="false">AD115</f>
        <v>0</v>
      </c>
      <c r="AE114" s="32" t="n">
        <f aca="false">AE115</f>
        <v>1088.1</v>
      </c>
      <c r="AF114" s="32" t="n">
        <f aca="false">AF115</f>
        <v>0</v>
      </c>
      <c r="AG114" s="32" t="n">
        <f aca="false">AG115</f>
        <v>0</v>
      </c>
      <c r="AH114" s="32" t="n">
        <f aca="false">AH115</f>
        <v>1088.1</v>
      </c>
      <c r="AI114" s="32" t="n">
        <f aca="false">AI115</f>
        <v>0</v>
      </c>
      <c r="AJ114" s="32" t="n">
        <f aca="false">AJ115</f>
        <v>1088.1</v>
      </c>
      <c r="AK114" s="32" t="n">
        <f aca="false">AK115</f>
        <v>1088.1</v>
      </c>
      <c r="AL114" s="32" t="n">
        <f aca="false">AL115</f>
        <v>0</v>
      </c>
      <c r="AM114" s="32" t="n">
        <f aca="false">AM115</f>
        <v>1088.1</v>
      </c>
      <c r="AN114" s="32" t="n">
        <f aca="false">AN115</f>
        <v>0</v>
      </c>
      <c r="AO114" s="32" t="n">
        <f aca="false">AO115</f>
        <v>1088.1</v>
      </c>
      <c r="AP114" s="32" t="n">
        <f aca="false">AP115</f>
        <v>0</v>
      </c>
      <c r="AQ114" s="32" t="n">
        <f aca="false">AQ115</f>
        <v>1088.1</v>
      </c>
      <c r="AR114" s="32" t="n">
        <f aca="false">AR115</f>
        <v>0</v>
      </c>
      <c r="AS114" s="32" t="n">
        <f aca="false">AS115</f>
        <v>0</v>
      </c>
      <c r="AT114" s="32" t="n">
        <f aca="false">AT115</f>
        <v>1088.1</v>
      </c>
    </row>
    <row r="115" customFormat="false" ht="18.75" hidden="true" customHeight="false" outlineLevel="0" collapsed="false">
      <c r="A115" s="34"/>
      <c r="B115" s="127"/>
      <c r="C115" s="48" t="s">
        <v>227</v>
      </c>
      <c r="D115" s="46"/>
      <c r="E115" s="64" t="s">
        <v>228</v>
      </c>
      <c r="F115" s="36" t="n">
        <f aca="false">F116</f>
        <v>1209</v>
      </c>
      <c r="G115" s="36" t="n">
        <f aca="false">G116</f>
        <v>0</v>
      </c>
      <c r="H115" s="36" t="n">
        <f aca="false">H116</f>
        <v>1209</v>
      </c>
      <c r="I115" s="36" t="n">
        <f aca="false">I116</f>
        <v>0</v>
      </c>
      <c r="J115" s="36" t="n">
        <f aca="false">J116</f>
        <v>0</v>
      </c>
      <c r="K115" s="36" t="n">
        <f aca="false">K116</f>
        <v>0</v>
      </c>
      <c r="L115" s="36" t="n">
        <f aca="false">L116</f>
        <v>1209</v>
      </c>
      <c r="M115" s="36" t="n">
        <f aca="false">M116</f>
        <v>0</v>
      </c>
      <c r="N115" s="36" t="n">
        <f aca="false">N116</f>
        <v>0</v>
      </c>
      <c r="O115" s="36" t="n">
        <f aca="false">O116</f>
        <v>1209</v>
      </c>
      <c r="P115" s="36" t="n">
        <f aca="false">P116</f>
        <v>0</v>
      </c>
      <c r="Q115" s="36" t="n">
        <f aca="false">Q116</f>
        <v>0</v>
      </c>
      <c r="R115" s="36" t="n">
        <f aca="false">R116</f>
        <v>1209</v>
      </c>
      <c r="S115" s="36" t="n">
        <f aca="false">S116</f>
        <v>0</v>
      </c>
      <c r="T115" s="36" t="n">
        <f aca="false">T116</f>
        <v>1209</v>
      </c>
      <c r="U115" s="36" t="n">
        <f aca="false">U116</f>
        <v>0</v>
      </c>
      <c r="V115" s="36" t="n">
        <f aca="false">V116</f>
        <v>1209</v>
      </c>
      <c r="W115" s="36" t="n">
        <f aca="false">W116</f>
        <v>0</v>
      </c>
      <c r="X115" s="36" t="n">
        <f aca="false">X116</f>
        <v>1209</v>
      </c>
      <c r="Y115" s="36" t="n">
        <f aca="false">Y116</f>
        <v>1088.1</v>
      </c>
      <c r="Z115" s="36" t="n">
        <f aca="false">Z116</f>
        <v>0</v>
      </c>
      <c r="AA115" s="36" t="n">
        <f aca="false">AA116</f>
        <v>1088.1</v>
      </c>
      <c r="AB115" s="36" t="n">
        <f aca="false">AB116</f>
        <v>0</v>
      </c>
      <c r="AC115" s="36" t="n">
        <f aca="false">AC116</f>
        <v>1088.1</v>
      </c>
      <c r="AD115" s="36" t="n">
        <f aca="false">AD116</f>
        <v>0</v>
      </c>
      <c r="AE115" s="36" t="n">
        <f aca="false">AE116</f>
        <v>1088.1</v>
      </c>
      <c r="AF115" s="36" t="n">
        <f aca="false">AF116</f>
        <v>0</v>
      </c>
      <c r="AG115" s="36" t="n">
        <f aca="false">AG116</f>
        <v>0</v>
      </c>
      <c r="AH115" s="36" t="n">
        <f aca="false">AH116</f>
        <v>1088.1</v>
      </c>
      <c r="AI115" s="36" t="n">
        <f aca="false">AI116</f>
        <v>0</v>
      </c>
      <c r="AJ115" s="36" t="n">
        <f aca="false">AJ116</f>
        <v>1088.1</v>
      </c>
      <c r="AK115" s="36" t="n">
        <f aca="false">AK116</f>
        <v>1088.1</v>
      </c>
      <c r="AL115" s="36" t="n">
        <f aca="false">AL116</f>
        <v>0</v>
      </c>
      <c r="AM115" s="36" t="n">
        <f aca="false">AM116</f>
        <v>1088.1</v>
      </c>
      <c r="AN115" s="36" t="n">
        <f aca="false">AN116</f>
        <v>0</v>
      </c>
      <c r="AO115" s="36" t="n">
        <f aca="false">AO116</f>
        <v>1088.1</v>
      </c>
      <c r="AP115" s="36" t="n">
        <f aca="false">AP116</f>
        <v>0</v>
      </c>
      <c r="AQ115" s="36" t="n">
        <f aca="false">AQ116</f>
        <v>1088.1</v>
      </c>
      <c r="AR115" s="36" t="n">
        <f aca="false">AR116</f>
        <v>0</v>
      </c>
      <c r="AS115" s="36" t="n">
        <f aca="false">AS116</f>
        <v>0</v>
      </c>
      <c r="AT115" s="36" t="n">
        <f aca="false">AT116</f>
        <v>1088.1</v>
      </c>
    </row>
    <row r="116" customFormat="false" ht="18.75" hidden="true" customHeight="false" outlineLevel="0" collapsed="false">
      <c r="A116" s="34"/>
      <c r="B116" s="127"/>
      <c r="C116" s="46"/>
      <c r="D116" s="34" t="s">
        <v>69</v>
      </c>
      <c r="E116" s="37" t="s">
        <v>70</v>
      </c>
      <c r="F116" s="36" t="n">
        <v>1209</v>
      </c>
      <c r="G116" s="36"/>
      <c r="H116" s="36" t="n">
        <f aca="false">SUM(F116:G116)</f>
        <v>1209</v>
      </c>
      <c r="I116" s="36"/>
      <c r="J116" s="36"/>
      <c r="K116" s="36"/>
      <c r="L116" s="36" t="n">
        <f aca="false">SUM(H116:K116)</f>
        <v>1209</v>
      </c>
      <c r="M116" s="36"/>
      <c r="N116" s="36"/>
      <c r="O116" s="36" t="n">
        <f aca="false">SUM(L116:N116)</f>
        <v>1209</v>
      </c>
      <c r="P116" s="36"/>
      <c r="Q116" s="36"/>
      <c r="R116" s="36" t="n">
        <f aca="false">SUM(O116:Q116)</f>
        <v>1209</v>
      </c>
      <c r="S116" s="36"/>
      <c r="T116" s="36" t="n">
        <f aca="false">SUM(R116:S116)</f>
        <v>1209</v>
      </c>
      <c r="U116" s="36"/>
      <c r="V116" s="36" t="n">
        <f aca="false">SUM(T116:U116)</f>
        <v>1209</v>
      </c>
      <c r="W116" s="36"/>
      <c r="X116" s="36" t="n">
        <f aca="false">SUM(V116:W116)</f>
        <v>1209</v>
      </c>
      <c r="Y116" s="36" t="n">
        <v>1088.1</v>
      </c>
      <c r="Z116" s="36"/>
      <c r="AA116" s="36" t="n">
        <f aca="false">SUM(Y116:Z116)</f>
        <v>1088.1</v>
      </c>
      <c r="AB116" s="36"/>
      <c r="AC116" s="36" t="n">
        <f aca="false">SUM(AA116:AB116)</f>
        <v>1088.1</v>
      </c>
      <c r="AD116" s="36"/>
      <c r="AE116" s="36" t="n">
        <f aca="false">SUM(AC116:AC116)</f>
        <v>1088.1</v>
      </c>
      <c r="AF116" s="36"/>
      <c r="AG116" s="36"/>
      <c r="AH116" s="36" t="n">
        <f aca="false">SUM(AE116:AG116)</f>
        <v>1088.1</v>
      </c>
      <c r="AI116" s="36"/>
      <c r="AJ116" s="36" t="n">
        <f aca="false">SUM(AG116:AI116)</f>
        <v>1088.1</v>
      </c>
      <c r="AK116" s="36" t="n">
        <v>1088.1</v>
      </c>
      <c r="AL116" s="36"/>
      <c r="AM116" s="36" t="n">
        <f aca="false">SUM(AK116:AL116)</f>
        <v>1088.1</v>
      </c>
      <c r="AN116" s="36"/>
      <c r="AO116" s="36" t="n">
        <f aca="false">SUM(AM116:AN116)</f>
        <v>1088.1</v>
      </c>
      <c r="AP116" s="36"/>
      <c r="AQ116" s="36" t="n">
        <f aca="false">SUM(AO116:AP116)</f>
        <v>1088.1</v>
      </c>
      <c r="AR116" s="36"/>
      <c r="AS116" s="36"/>
      <c r="AT116" s="36" t="n">
        <f aca="false">SUM(AQ116:AS116)</f>
        <v>1088.1</v>
      </c>
    </row>
    <row r="117" customFormat="false" ht="18.75" hidden="true" customHeight="false" outlineLevel="0" collapsed="false">
      <c r="A117" s="30"/>
      <c r="B117" s="30"/>
      <c r="C117" s="30" t="s">
        <v>503</v>
      </c>
      <c r="D117" s="30"/>
      <c r="E117" s="31" t="s">
        <v>504</v>
      </c>
      <c r="F117" s="32" t="n">
        <f aca="false">F118+F129</f>
        <v>1893.2</v>
      </c>
      <c r="G117" s="32" t="n">
        <f aca="false">G118+G129</f>
        <v>0</v>
      </c>
      <c r="H117" s="32" t="n">
        <f aca="false">H118+H129</f>
        <v>1893.2</v>
      </c>
      <c r="I117" s="32" t="n">
        <f aca="false">I118+I129</f>
        <v>0</v>
      </c>
      <c r="J117" s="32" t="n">
        <f aca="false">J118+J129</f>
        <v>0</v>
      </c>
      <c r="K117" s="32" t="n">
        <f aca="false">K118+K129</f>
        <v>0</v>
      </c>
      <c r="L117" s="32" t="n">
        <f aca="false">L118+L129</f>
        <v>1893.2</v>
      </c>
      <c r="M117" s="32" t="n">
        <f aca="false">M118+M129</f>
        <v>0</v>
      </c>
      <c r="N117" s="32" t="n">
        <f aca="false">N118+N129</f>
        <v>1432.649</v>
      </c>
      <c r="O117" s="32" t="n">
        <f aca="false">O118+O129</f>
        <v>3325.849</v>
      </c>
      <c r="P117" s="32" t="n">
        <f aca="false">P118+P129</f>
        <v>0</v>
      </c>
      <c r="Q117" s="32" t="n">
        <f aca="false">Q118+Q129</f>
        <v>0</v>
      </c>
      <c r="R117" s="32" t="n">
        <f aca="false">R118+R129</f>
        <v>3325.849</v>
      </c>
      <c r="S117" s="32" t="n">
        <f aca="false">S118+S129</f>
        <v>0</v>
      </c>
      <c r="T117" s="32" t="n">
        <f aca="false">T118+T129</f>
        <v>3325.849</v>
      </c>
      <c r="U117" s="32" t="n">
        <f aca="false">U118+U129</f>
        <v>0</v>
      </c>
      <c r="V117" s="32" t="n">
        <f aca="false">V118+V129</f>
        <v>3325.849</v>
      </c>
      <c r="W117" s="32" t="n">
        <f aca="false">W118+W129</f>
        <v>0</v>
      </c>
      <c r="X117" s="32" t="n">
        <f aca="false">X118+X129</f>
        <v>3325.849</v>
      </c>
      <c r="Y117" s="32" t="n">
        <f aca="false">Y118+Y129</f>
        <v>1703.9</v>
      </c>
      <c r="Z117" s="32" t="n">
        <f aca="false">Z118+Z129</f>
        <v>0</v>
      </c>
      <c r="AA117" s="32" t="n">
        <f aca="false">AA118+AA129</f>
        <v>1703.9</v>
      </c>
      <c r="AB117" s="32" t="n">
        <f aca="false">AB118+AB129</f>
        <v>0</v>
      </c>
      <c r="AC117" s="32" t="n">
        <f aca="false">AC118+AC129</f>
        <v>1703.9</v>
      </c>
      <c r="AD117" s="32" t="n">
        <f aca="false">AD118+AD129</f>
        <v>0</v>
      </c>
      <c r="AE117" s="32" t="n">
        <f aca="false">AE118+AE129</f>
        <v>1703.9</v>
      </c>
      <c r="AF117" s="32" t="n">
        <f aca="false">AF118+AF129</f>
        <v>0</v>
      </c>
      <c r="AG117" s="32" t="n">
        <f aca="false">AG118+AG129</f>
        <v>0</v>
      </c>
      <c r="AH117" s="32" t="n">
        <f aca="false">AH118+AH129</f>
        <v>1703.9</v>
      </c>
      <c r="AI117" s="32" t="n">
        <f aca="false">AI118+AI129</f>
        <v>0</v>
      </c>
      <c r="AJ117" s="32" t="n">
        <f aca="false">AJ118+AJ129</f>
        <v>1703.9</v>
      </c>
      <c r="AK117" s="32" t="n">
        <f aca="false">AK118+AK129</f>
        <v>1703.9</v>
      </c>
      <c r="AL117" s="32" t="n">
        <f aca="false">AL118+AL129</f>
        <v>0</v>
      </c>
      <c r="AM117" s="32" t="n">
        <f aca="false">AM118+AM129</f>
        <v>1703.9</v>
      </c>
      <c r="AN117" s="32" t="n">
        <f aca="false">AN118+AN129</f>
        <v>0</v>
      </c>
      <c r="AO117" s="32" t="n">
        <f aca="false">AO118+AO129</f>
        <v>1703.9</v>
      </c>
      <c r="AP117" s="32" t="n">
        <f aca="false">AP118+AP129</f>
        <v>0</v>
      </c>
      <c r="AQ117" s="32" t="n">
        <f aca="false">AQ118+AQ129</f>
        <v>1703.9</v>
      </c>
      <c r="AR117" s="32" t="n">
        <f aca="false">AR118+AR129</f>
        <v>0</v>
      </c>
      <c r="AS117" s="32" t="n">
        <f aca="false">AS118+AS129</f>
        <v>0</v>
      </c>
      <c r="AT117" s="32" t="n">
        <f aca="false">AT118+AT129</f>
        <v>1703.9</v>
      </c>
    </row>
    <row r="118" customFormat="false" ht="18.75" hidden="true" customHeight="false" outlineLevel="0" collapsed="false">
      <c r="A118" s="30"/>
      <c r="B118" s="30"/>
      <c r="C118" s="30" t="s">
        <v>505</v>
      </c>
      <c r="D118" s="30"/>
      <c r="E118" s="31" t="s">
        <v>506</v>
      </c>
      <c r="F118" s="32" t="n">
        <f aca="false">F119</f>
        <v>1720.2</v>
      </c>
      <c r="G118" s="32" t="n">
        <f aca="false">G119</f>
        <v>0</v>
      </c>
      <c r="H118" s="32" t="n">
        <f aca="false">H119</f>
        <v>1720.2</v>
      </c>
      <c r="I118" s="32" t="n">
        <f aca="false">I119</f>
        <v>0</v>
      </c>
      <c r="J118" s="32" t="n">
        <f aca="false">J119</f>
        <v>0</v>
      </c>
      <c r="K118" s="32" t="n">
        <f aca="false">K119</f>
        <v>0</v>
      </c>
      <c r="L118" s="32" t="n">
        <f aca="false">L119</f>
        <v>1720.2</v>
      </c>
      <c r="M118" s="32" t="n">
        <f aca="false">M119</f>
        <v>0</v>
      </c>
      <c r="N118" s="32" t="n">
        <f aca="false">N119</f>
        <v>1170.029</v>
      </c>
      <c r="O118" s="32" t="n">
        <f aca="false">O119</f>
        <v>2890.229</v>
      </c>
      <c r="P118" s="32" t="n">
        <f aca="false">P119</f>
        <v>0</v>
      </c>
      <c r="Q118" s="32" t="n">
        <f aca="false">Q119</f>
        <v>0</v>
      </c>
      <c r="R118" s="32" t="n">
        <f aca="false">R119</f>
        <v>2890.229</v>
      </c>
      <c r="S118" s="32" t="n">
        <f aca="false">S119</f>
        <v>0</v>
      </c>
      <c r="T118" s="32" t="n">
        <f aca="false">T119</f>
        <v>2890.229</v>
      </c>
      <c r="U118" s="32" t="n">
        <f aca="false">U119</f>
        <v>0</v>
      </c>
      <c r="V118" s="32" t="n">
        <f aca="false">V119</f>
        <v>2890.229</v>
      </c>
      <c r="W118" s="32" t="n">
        <f aca="false">W119</f>
        <v>0</v>
      </c>
      <c r="X118" s="32" t="n">
        <f aca="false">X119</f>
        <v>2890.229</v>
      </c>
      <c r="Y118" s="32" t="n">
        <f aca="false">Y119</f>
        <v>1548.2</v>
      </c>
      <c r="Z118" s="32" t="n">
        <f aca="false">Z119</f>
        <v>0</v>
      </c>
      <c r="AA118" s="32" t="n">
        <f aca="false">AA119</f>
        <v>1548.2</v>
      </c>
      <c r="AB118" s="32" t="n">
        <f aca="false">AB119</f>
        <v>0</v>
      </c>
      <c r="AC118" s="32" t="n">
        <f aca="false">AC119</f>
        <v>1548.2</v>
      </c>
      <c r="AD118" s="32" t="n">
        <f aca="false">AD119</f>
        <v>0</v>
      </c>
      <c r="AE118" s="32" t="n">
        <f aca="false">AE119</f>
        <v>1548.2</v>
      </c>
      <c r="AF118" s="32" t="n">
        <f aca="false">AF119</f>
        <v>0</v>
      </c>
      <c r="AG118" s="32" t="n">
        <f aca="false">AG119</f>
        <v>0</v>
      </c>
      <c r="AH118" s="32" t="n">
        <f aca="false">AH119</f>
        <v>1548.2</v>
      </c>
      <c r="AI118" s="32" t="n">
        <f aca="false">AI119</f>
        <v>0</v>
      </c>
      <c r="AJ118" s="32" t="n">
        <f aca="false">AJ119</f>
        <v>1548.2</v>
      </c>
      <c r="AK118" s="32" t="n">
        <f aca="false">AK119</f>
        <v>1548.2</v>
      </c>
      <c r="AL118" s="32" t="n">
        <f aca="false">AL119</f>
        <v>0</v>
      </c>
      <c r="AM118" s="32" t="n">
        <f aca="false">AM119</f>
        <v>1548.2</v>
      </c>
      <c r="AN118" s="32" t="n">
        <f aca="false">AN119</f>
        <v>0</v>
      </c>
      <c r="AO118" s="32" t="n">
        <f aca="false">AO119</f>
        <v>1548.2</v>
      </c>
      <c r="AP118" s="32" t="n">
        <f aca="false">AP119</f>
        <v>0</v>
      </c>
      <c r="AQ118" s="32" t="n">
        <f aca="false">AQ119</f>
        <v>1548.2</v>
      </c>
      <c r="AR118" s="32" t="n">
        <f aca="false">AR119</f>
        <v>0</v>
      </c>
      <c r="AS118" s="32" t="n">
        <f aca="false">AS119</f>
        <v>0</v>
      </c>
      <c r="AT118" s="32" t="n">
        <f aca="false">AT119</f>
        <v>1548.2</v>
      </c>
    </row>
    <row r="119" customFormat="false" ht="18.75" hidden="true" customHeight="false" outlineLevel="0" collapsed="false">
      <c r="A119" s="30"/>
      <c r="B119" s="30"/>
      <c r="C119" s="30" t="s">
        <v>507</v>
      </c>
      <c r="D119" s="30"/>
      <c r="E119" s="31" t="s">
        <v>508</v>
      </c>
      <c r="F119" s="32" t="n">
        <f aca="false">F120+F123+F125+F127</f>
        <v>1720.2</v>
      </c>
      <c r="G119" s="32" t="n">
        <f aca="false">G120+G123+G125+G127</f>
        <v>0</v>
      </c>
      <c r="H119" s="32" t="n">
        <f aca="false">H120+H123+H125+H127</f>
        <v>1720.2</v>
      </c>
      <c r="I119" s="32" t="n">
        <f aca="false">I120+I123+I125+I127</f>
        <v>0</v>
      </c>
      <c r="J119" s="32" t="n">
        <f aca="false">J120+J123+J125+J127</f>
        <v>0</v>
      </c>
      <c r="K119" s="32" t="n">
        <f aca="false">K120+K123+K125+K127</f>
        <v>0</v>
      </c>
      <c r="L119" s="32" t="n">
        <f aca="false">L120+L123+L125+L127</f>
        <v>1720.2</v>
      </c>
      <c r="M119" s="32" t="n">
        <f aca="false">M120+M123+M125+M127</f>
        <v>0</v>
      </c>
      <c r="N119" s="32" t="n">
        <f aca="false">N120+N123+N125+N127</f>
        <v>1170.029</v>
      </c>
      <c r="O119" s="32" t="n">
        <f aca="false">O120+O123+O125+O127</f>
        <v>2890.229</v>
      </c>
      <c r="P119" s="32" t="n">
        <f aca="false">P120+P123+P125+P127</f>
        <v>0</v>
      </c>
      <c r="Q119" s="32" t="n">
        <f aca="false">Q120+Q123+Q125+Q127</f>
        <v>0</v>
      </c>
      <c r="R119" s="32" t="n">
        <f aca="false">R120+R123+R125+R127</f>
        <v>2890.229</v>
      </c>
      <c r="S119" s="32" t="n">
        <f aca="false">S120+S123+S125+S127</f>
        <v>0</v>
      </c>
      <c r="T119" s="32" t="n">
        <f aca="false">T120+T123+T125+T127</f>
        <v>2890.229</v>
      </c>
      <c r="U119" s="32" t="n">
        <f aca="false">U120+U123+U125+U127</f>
        <v>0</v>
      </c>
      <c r="V119" s="32" t="n">
        <f aca="false">V120+V123+V125+V127</f>
        <v>2890.229</v>
      </c>
      <c r="W119" s="32" t="n">
        <f aca="false">W120+W123+W125+W127</f>
        <v>0</v>
      </c>
      <c r="X119" s="32" t="n">
        <f aca="false">X120+X123+X125+X127</f>
        <v>2890.229</v>
      </c>
      <c r="Y119" s="32" t="n">
        <f aca="false">Y120+Y123+Y125+Y127</f>
        <v>1548.2</v>
      </c>
      <c r="Z119" s="32" t="n">
        <f aca="false">Z120+Z123+Z125+Z127</f>
        <v>0</v>
      </c>
      <c r="AA119" s="32" t="n">
        <f aca="false">AA120+AA123+AA125+AA127</f>
        <v>1548.2</v>
      </c>
      <c r="AB119" s="32" t="n">
        <f aca="false">AB120+AB123+AB125+AB127</f>
        <v>0</v>
      </c>
      <c r="AC119" s="32" t="n">
        <f aca="false">AC120+AC123+AC125+AC127</f>
        <v>1548.2</v>
      </c>
      <c r="AD119" s="32" t="n">
        <f aca="false">AD120+AD123+AD125+AD127</f>
        <v>0</v>
      </c>
      <c r="AE119" s="32" t="n">
        <f aca="false">AE120+AE123+AE125+AE127</f>
        <v>1548.2</v>
      </c>
      <c r="AF119" s="32" t="n">
        <f aca="false">AF120+AF123+AF125+AF127</f>
        <v>0</v>
      </c>
      <c r="AG119" s="32" t="n">
        <f aca="false">AG120+AG123+AG125+AG127</f>
        <v>0</v>
      </c>
      <c r="AH119" s="32" t="n">
        <f aca="false">AH120+AH123+AH125+AH127</f>
        <v>1548.2</v>
      </c>
      <c r="AI119" s="32" t="n">
        <f aca="false">AI120+AI123+AI125+AI127</f>
        <v>0</v>
      </c>
      <c r="AJ119" s="32" t="n">
        <f aca="false">AJ120+AJ123+AJ125+AJ127</f>
        <v>1548.2</v>
      </c>
      <c r="AK119" s="32" t="n">
        <f aca="false">AK120+AK123+AK125+AK127</f>
        <v>1548.2</v>
      </c>
      <c r="AL119" s="32" t="n">
        <f aca="false">AL120+AL123+AL125+AL127</f>
        <v>0</v>
      </c>
      <c r="AM119" s="32" t="n">
        <f aca="false">AM120+AM123+AM125+AM127</f>
        <v>1548.2</v>
      </c>
      <c r="AN119" s="32" t="n">
        <f aca="false">AN120+AN123+AN125+AN127</f>
        <v>0</v>
      </c>
      <c r="AO119" s="32" t="n">
        <f aca="false">AO120+AO123+AO125+AO127</f>
        <v>1548.2</v>
      </c>
      <c r="AP119" s="32" t="n">
        <f aca="false">AP120+AP123+AP125+AP127</f>
        <v>0</v>
      </c>
      <c r="AQ119" s="32" t="n">
        <f aca="false">AQ120+AQ123+AQ125+AQ127</f>
        <v>1548.2</v>
      </c>
      <c r="AR119" s="32" t="n">
        <f aca="false">AR120+AR123+AR125+AR127</f>
        <v>0</v>
      </c>
      <c r="AS119" s="32" t="n">
        <f aca="false">AS120+AS123+AS125+AS127</f>
        <v>0</v>
      </c>
      <c r="AT119" s="32" t="n">
        <f aca="false">AT120+AT123+AT125+AT127</f>
        <v>1548.2</v>
      </c>
    </row>
    <row r="120" customFormat="false" ht="18.75" hidden="true" customHeight="false" outlineLevel="0" collapsed="false">
      <c r="A120" s="30"/>
      <c r="B120" s="30"/>
      <c r="C120" s="34" t="s">
        <v>509</v>
      </c>
      <c r="D120" s="34"/>
      <c r="E120" s="35" t="s">
        <v>510</v>
      </c>
      <c r="F120" s="36" t="n">
        <f aca="false">F121+F122</f>
        <v>1720.2</v>
      </c>
      <c r="G120" s="36" t="n">
        <f aca="false">G121+G122</f>
        <v>0</v>
      </c>
      <c r="H120" s="36" t="n">
        <f aca="false">H121+H122</f>
        <v>1720.2</v>
      </c>
      <c r="I120" s="36" t="n">
        <f aca="false">I121+I122</f>
        <v>0</v>
      </c>
      <c r="J120" s="36" t="n">
        <f aca="false">J121+J122</f>
        <v>0</v>
      </c>
      <c r="K120" s="36" t="n">
        <f aca="false">K121+K122</f>
        <v>0</v>
      </c>
      <c r="L120" s="36" t="n">
        <f aca="false">L121+L122</f>
        <v>1720.2</v>
      </c>
      <c r="M120" s="36" t="n">
        <f aca="false">M121+M122</f>
        <v>0</v>
      </c>
      <c r="N120" s="36" t="n">
        <f aca="false">N121+N122</f>
        <v>1170.029</v>
      </c>
      <c r="O120" s="36" t="n">
        <f aca="false">O121+O122</f>
        <v>2890.229</v>
      </c>
      <c r="P120" s="36" t="n">
        <f aca="false">P121+P122</f>
        <v>0</v>
      </c>
      <c r="Q120" s="36" t="n">
        <f aca="false">Q121+Q122</f>
        <v>0</v>
      </c>
      <c r="R120" s="36" t="n">
        <f aca="false">R121+R122</f>
        <v>2890.229</v>
      </c>
      <c r="S120" s="36" t="n">
        <f aca="false">S121+S122</f>
        <v>0</v>
      </c>
      <c r="T120" s="36" t="n">
        <f aca="false">T121+T122</f>
        <v>2890.229</v>
      </c>
      <c r="U120" s="36" t="n">
        <f aca="false">U121+U122</f>
        <v>0</v>
      </c>
      <c r="V120" s="36" t="n">
        <f aca="false">V121+V122</f>
        <v>2890.229</v>
      </c>
      <c r="W120" s="36" t="n">
        <f aca="false">W121+W122</f>
        <v>0</v>
      </c>
      <c r="X120" s="36" t="n">
        <f aca="false">X121+X122</f>
        <v>2890.229</v>
      </c>
      <c r="Y120" s="36" t="n">
        <f aca="false">Y121+Y122</f>
        <v>1548.2</v>
      </c>
      <c r="Z120" s="36" t="n">
        <f aca="false">Z121+Z122</f>
        <v>0</v>
      </c>
      <c r="AA120" s="36" t="n">
        <f aca="false">AA121+AA122</f>
        <v>1548.2</v>
      </c>
      <c r="AB120" s="36" t="n">
        <f aca="false">AB121+AB122</f>
        <v>0</v>
      </c>
      <c r="AC120" s="36" t="n">
        <f aca="false">AC121+AC122</f>
        <v>1548.2</v>
      </c>
      <c r="AD120" s="36" t="n">
        <f aca="false">AD121+AD122</f>
        <v>0</v>
      </c>
      <c r="AE120" s="36" t="n">
        <f aca="false">AE121+AE122</f>
        <v>1548.2</v>
      </c>
      <c r="AF120" s="36" t="n">
        <f aca="false">AF121+AF122</f>
        <v>0</v>
      </c>
      <c r="AG120" s="36" t="n">
        <f aca="false">AG121+AG122</f>
        <v>0</v>
      </c>
      <c r="AH120" s="36" t="n">
        <f aca="false">AH121+AH122</f>
        <v>1548.2</v>
      </c>
      <c r="AI120" s="36" t="n">
        <f aca="false">AI121+AI122</f>
        <v>0</v>
      </c>
      <c r="AJ120" s="36" t="n">
        <f aca="false">AJ121+AJ122</f>
        <v>1548.2</v>
      </c>
      <c r="AK120" s="36" t="n">
        <f aca="false">AK121+AK122</f>
        <v>1548.2</v>
      </c>
      <c r="AL120" s="36" t="n">
        <f aca="false">AL121+AL122</f>
        <v>0</v>
      </c>
      <c r="AM120" s="36" t="n">
        <f aca="false">AM121+AM122</f>
        <v>1548.2</v>
      </c>
      <c r="AN120" s="36" t="n">
        <f aca="false">AN121+AN122</f>
        <v>0</v>
      </c>
      <c r="AO120" s="36" t="n">
        <f aca="false">AO121+AO122</f>
        <v>1548.2</v>
      </c>
      <c r="AP120" s="36" t="n">
        <f aca="false">AP121+AP122</f>
        <v>0</v>
      </c>
      <c r="AQ120" s="36" t="n">
        <f aca="false">AQ121+AQ122</f>
        <v>1548.2</v>
      </c>
      <c r="AR120" s="36" t="n">
        <f aca="false">AR121+AR122</f>
        <v>0</v>
      </c>
      <c r="AS120" s="36" t="n">
        <f aca="false">AS121+AS122</f>
        <v>0</v>
      </c>
      <c r="AT120" s="36" t="n">
        <f aca="false">AT121+AT122</f>
        <v>1548.2</v>
      </c>
    </row>
    <row r="121" customFormat="false" ht="18.75" hidden="true" customHeight="false" outlineLevel="0" collapsed="false">
      <c r="A121" s="34"/>
      <c r="B121" s="34"/>
      <c r="C121" s="34"/>
      <c r="D121" s="34" t="s">
        <v>69</v>
      </c>
      <c r="E121" s="37" t="s">
        <v>70</v>
      </c>
      <c r="F121" s="36" t="n">
        <v>54.2</v>
      </c>
      <c r="G121" s="36"/>
      <c r="H121" s="36" t="n">
        <f aca="false">SUM(F121:G121)</f>
        <v>54.2</v>
      </c>
      <c r="I121" s="36"/>
      <c r="J121" s="36"/>
      <c r="K121" s="36"/>
      <c r="L121" s="36" t="n">
        <f aca="false">SUM(H121:K121)</f>
        <v>54.2</v>
      </c>
      <c r="M121" s="36"/>
      <c r="N121" s="36"/>
      <c r="O121" s="36" t="n">
        <f aca="false">SUM(L121:N121)</f>
        <v>54.2</v>
      </c>
      <c r="P121" s="36"/>
      <c r="Q121" s="36"/>
      <c r="R121" s="36" t="n">
        <f aca="false">SUM(O121:Q121)</f>
        <v>54.2</v>
      </c>
      <c r="S121" s="36"/>
      <c r="T121" s="36" t="n">
        <f aca="false">SUM(R121:S121)</f>
        <v>54.2</v>
      </c>
      <c r="U121" s="36"/>
      <c r="V121" s="36" t="n">
        <f aca="false">SUM(T121:U121)</f>
        <v>54.2</v>
      </c>
      <c r="W121" s="36"/>
      <c r="X121" s="36" t="n">
        <f aca="false">SUM(V121:W121)</f>
        <v>54.2</v>
      </c>
      <c r="Y121" s="36" t="n">
        <v>48.8</v>
      </c>
      <c r="Z121" s="36"/>
      <c r="AA121" s="36" t="n">
        <f aca="false">SUM(Y121:Z121)</f>
        <v>48.8</v>
      </c>
      <c r="AB121" s="36"/>
      <c r="AC121" s="36" t="n">
        <f aca="false">SUM(AA121:AB121)</f>
        <v>48.8</v>
      </c>
      <c r="AD121" s="36"/>
      <c r="AE121" s="36" t="n">
        <f aca="false">SUM(AC121:AC121)</f>
        <v>48.8</v>
      </c>
      <c r="AF121" s="36"/>
      <c r="AG121" s="36"/>
      <c r="AH121" s="36" t="n">
        <f aca="false">SUM(AE121:AG121)</f>
        <v>48.8</v>
      </c>
      <c r="AI121" s="36"/>
      <c r="AJ121" s="36" t="n">
        <f aca="false">SUM(AG121:AI121)</f>
        <v>48.8</v>
      </c>
      <c r="AK121" s="36" t="n">
        <v>48.8</v>
      </c>
      <c r="AL121" s="36"/>
      <c r="AM121" s="36" t="n">
        <f aca="false">SUM(AK121:AL121)</f>
        <v>48.8</v>
      </c>
      <c r="AN121" s="36"/>
      <c r="AO121" s="36" t="n">
        <f aca="false">SUM(AM121:AN121)</f>
        <v>48.8</v>
      </c>
      <c r="AP121" s="36"/>
      <c r="AQ121" s="36" t="n">
        <f aca="false">SUM(AO121:AP121)</f>
        <v>48.8</v>
      </c>
      <c r="AR121" s="36"/>
      <c r="AS121" s="36"/>
      <c r="AT121" s="36" t="n">
        <f aca="false">SUM(AQ121:AS121)</f>
        <v>48.8</v>
      </c>
    </row>
    <row r="122" customFormat="false" ht="18.75" hidden="true" customHeight="false" outlineLevel="0" collapsed="false">
      <c r="A122" s="34"/>
      <c r="B122" s="34"/>
      <c r="C122" s="34"/>
      <c r="D122" s="34" t="s">
        <v>39</v>
      </c>
      <c r="E122" s="37" t="s">
        <v>40</v>
      </c>
      <c r="F122" s="36" t="n">
        <v>1666</v>
      </c>
      <c r="G122" s="36"/>
      <c r="H122" s="36" t="n">
        <f aca="false">SUM(F122:G122)</f>
        <v>1666</v>
      </c>
      <c r="I122" s="36"/>
      <c r="J122" s="36"/>
      <c r="K122" s="36"/>
      <c r="L122" s="36" t="n">
        <f aca="false">SUM(H122:K122)</f>
        <v>1666</v>
      </c>
      <c r="M122" s="36"/>
      <c r="N122" s="36" t="n">
        <f aca="false">791.029+379</f>
        <v>1170.029</v>
      </c>
      <c r="O122" s="36" t="n">
        <f aca="false">SUM(L122:N122)</f>
        <v>2836.029</v>
      </c>
      <c r="P122" s="36"/>
      <c r="Q122" s="36"/>
      <c r="R122" s="36" t="n">
        <f aca="false">SUM(O122:Q122)</f>
        <v>2836.029</v>
      </c>
      <c r="S122" s="36"/>
      <c r="T122" s="36" t="n">
        <f aca="false">SUM(R122:S122)</f>
        <v>2836.029</v>
      </c>
      <c r="U122" s="36"/>
      <c r="V122" s="36" t="n">
        <f aca="false">SUM(T122:U122)</f>
        <v>2836.029</v>
      </c>
      <c r="W122" s="36"/>
      <c r="X122" s="36" t="n">
        <f aca="false">SUM(V122:W122)</f>
        <v>2836.029</v>
      </c>
      <c r="Y122" s="36" t="n">
        <v>1499.4</v>
      </c>
      <c r="Z122" s="36"/>
      <c r="AA122" s="36" t="n">
        <f aca="false">SUM(Y122:Z122)</f>
        <v>1499.4</v>
      </c>
      <c r="AB122" s="36"/>
      <c r="AC122" s="36" t="n">
        <f aca="false">SUM(AA122:AB122)</f>
        <v>1499.4</v>
      </c>
      <c r="AD122" s="36"/>
      <c r="AE122" s="36" t="n">
        <f aca="false">SUM(AC122:AC122)</f>
        <v>1499.4</v>
      </c>
      <c r="AF122" s="36"/>
      <c r="AG122" s="36"/>
      <c r="AH122" s="36" t="n">
        <f aca="false">SUM(AE122:AG122)</f>
        <v>1499.4</v>
      </c>
      <c r="AI122" s="36"/>
      <c r="AJ122" s="36" t="n">
        <f aca="false">SUM(AG122:AI122)</f>
        <v>1499.4</v>
      </c>
      <c r="AK122" s="36" t="n">
        <v>1499.4</v>
      </c>
      <c r="AL122" s="36"/>
      <c r="AM122" s="36" t="n">
        <f aca="false">SUM(AK122:AL122)</f>
        <v>1499.4</v>
      </c>
      <c r="AN122" s="36"/>
      <c r="AO122" s="36" t="n">
        <f aca="false">SUM(AM122:AN122)</f>
        <v>1499.4</v>
      </c>
      <c r="AP122" s="36"/>
      <c r="AQ122" s="36" t="n">
        <f aca="false">SUM(AO122:AP122)</f>
        <v>1499.4</v>
      </c>
      <c r="AR122" s="36"/>
      <c r="AS122" s="36"/>
      <c r="AT122" s="36" t="n">
        <f aca="false">SUM(AQ122:AS122)</f>
        <v>1499.4</v>
      </c>
    </row>
    <row r="123" customFormat="false" ht="18.75" hidden="true" customHeight="false" outlineLevel="0" collapsed="false">
      <c r="A123" s="34"/>
      <c r="B123" s="34"/>
      <c r="C123" s="34" t="s">
        <v>737</v>
      </c>
      <c r="D123" s="34"/>
      <c r="E123" s="37" t="s">
        <v>738</v>
      </c>
      <c r="F123" s="36" t="n">
        <f aca="false">F124</f>
        <v>0</v>
      </c>
      <c r="G123" s="36" t="n">
        <f aca="false">G124</f>
        <v>0</v>
      </c>
      <c r="H123" s="36" t="n">
        <f aca="false">H124</f>
        <v>0</v>
      </c>
      <c r="I123" s="36" t="n">
        <f aca="false">I124</f>
        <v>0</v>
      </c>
      <c r="J123" s="36" t="n">
        <f aca="false">J124</f>
        <v>0</v>
      </c>
      <c r="K123" s="36" t="n">
        <f aca="false">K124</f>
        <v>0</v>
      </c>
      <c r="L123" s="36" t="n">
        <f aca="false">L124</f>
        <v>0</v>
      </c>
      <c r="M123" s="36" t="n">
        <f aca="false">M124</f>
        <v>0</v>
      </c>
      <c r="N123" s="36" t="n">
        <f aca="false">N124</f>
        <v>0</v>
      </c>
      <c r="O123" s="36" t="n">
        <f aca="false">O124</f>
        <v>0</v>
      </c>
      <c r="P123" s="36" t="n">
        <f aca="false">P124</f>
        <v>0</v>
      </c>
      <c r="Q123" s="36" t="n">
        <f aca="false">Q124</f>
        <v>0</v>
      </c>
      <c r="R123" s="36" t="n">
        <f aca="false">R124</f>
        <v>0</v>
      </c>
      <c r="S123" s="36" t="n">
        <f aca="false">S124</f>
        <v>0</v>
      </c>
      <c r="T123" s="36" t="n">
        <f aca="false">T124</f>
        <v>0</v>
      </c>
      <c r="U123" s="36" t="n">
        <f aca="false">U124</f>
        <v>0</v>
      </c>
      <c r="V123" s="36" t="n">
        <f aca="false">V124</f>
        <v>0</v>
      </c>
      <c r="W123" s="36" t="n">
        <f aca="false">W124</f>
        <v>0</v>
      </c>
      <c r="X123" s="36" t="n">
        <f aca="false">X124</f>
        <v>0</v>
      </c>
      <c r="Y123" s="36" t="n">
        <f aca="false">Y124</f>
        <v>0</v>
      </c>
      <c r="Z123" s="36" t="n">
        <f aca="false">Z124</f>
        <v>0</v>
      </c>
      <c r="AA123" s="36" t="n">
        <f aca="false">AA124</f>
        <v>0</v>
      </c>
      <c r="AB123" s="36" t="n">
        <f aca="false">AB124</f>
        <v>0</v>
      </c>
      <c r="AC123" s="36" t="n">
        <f aca="false">AC124</f>
        <v>0</v>
      </c>
      <c r="AD123" s="36" t="n">
        <f aca="false">AD124</f>
        <v>0</v>
      </c>
      <c r="AE123" s="36" t="n">
        <f aca="false">AE124</f>
        <v>0</v>
      </c>
      <c r="AF123" s="36" t="n">
        <f aca="false">AF124</f>
        <v>0</v>
      </c>
      <c r="AG123" s="36" t="n">
        <f aca="false">AG124</f>
        <v>0</v>
      </c>
      <c r="AH123" s="36" t="n">
        <f aca="false">AH124</f>
        <v>0</v>
      </c>
      <c r="AI123" s="36" t="n">
        <f aca="false">AI124</f>
        <v>0</v>
      </c>
      <c r="AJ123" s="36" t="n">
        <f aca="false">AJ124</f>
        <v>0</v>
      </c>
      <c r="AK123" s="36" t="n">
        <f aca="false">AK124</f>
        <v>0</v>
      </c>
      <c r="AL123" s="36" t="n">
        <f aca="false">AL124</f>
        <v>0</v>
      </c>
      <c r="AM123" s="36" t="n">
        <f aca="false">AM124</f>
        <v>0</v>
      </c>
      <c r="AN123" s="36" t="n">
        <f aca="false">AN124</f>
        <v>0</v>
      </c>
      <c r="AO123" s="36" t="n">
        <f aca="false">AO124</f>
        <v>0</v>
      </c>
      <c r="AP123" s="36" t="n">
        <f aca="false">AP124</f>
        <v>0</v>
      </c>
      <c r="AQ123" s="36" t="n">
        <f aca="false">AQ124</f>
        <v>0</v>
      </c>
      <c r="AR123" s="36" t="n">
        <f aca="false">AR124</f>
        <v>0</v>
      </c>
      <c r="AS123" s="36" t="n">
        <f aca="false">AS124</f>
        <v>0</v>
      </c>
      <c r="AT123" s="36" t="n">
        <f aca="false">AT124</f>
        <v>0</v>
      </c>
    </row>
    <row r="124" customFormat="false" ht="18.75" hidden="true" customHeight="false" outlineLevel="0" collapsed="false">
      <c r="A124" s="34"/>
      <c r="B124" s="34"/>
      <c r="C124" s="34"/>
      <c r="D124" s="34" t="s">
        <v>39</v>
      </c>
      <c r="E124" s="37" t="s">
        <v>40</v>
      </c>
      <c r="F124" s="36"/>
      <c r="G124" s="36"/>
      <c r="H124" s="36"/>
      <c r="I124" s="36"/>
      <c r="J124" s="36"/>
      <c r="K124" s="36"/>
      <c r="L124" s="36"/>
      <c r="M124" s="36"/>
      <c r="N124" s="36"/>
      <c r="O124" s="36"/>
      <c r="P124" s="36"/>
      <c r="Q124" s="36"/>
      <c r="R124" s="36"/>
      <c r="S124" s="36"/>
      <c r="T124" s="36"/>
      <c r="U124" s="36"/>
      <c r="V124" s="36"/>
      <c r="W124" s="36"/>
      <c r="X124" s="36"/>
      <c r="Y124" s="36"/>
      <c r="Z124" s="36"/>
      <c r="AA124" s="36"/>
      <c r="AB124" s="36"/>
      <c r="AC124" s="36"/>
      <c r="AD124" s="36"/>
      <c r="AE124" s="36"/>
      <c r="AF124" s="36"/>
      <c r="AG124" s="36"/>
      <c r="AH124" s="36"/>
      <c r="AI124" s="36"/>
      <c r="AJ124" s="36"/>
      <c r="AK124" s="36"/>
      <c r="AL124" s="36"/>
      <c r="AM124" s="36"/>
      <c r="AN124" s="36"/>
      <c r="AO124" s="36"/>
      <c r="AP124" s="36"/>
      <c r="AQ124" s="36"/>
      <c r="AR124" s="36"/>
      <c r="AS124" s="36"/>
      <c r="AT124" s="36"/>
    </row>
    <row r="125" customFormat="false" ht="18.75" hidden="true" customHeight="false" outlineLevel="0" collapsed="false">
      <c r="A125" s="34"/>
      <c r="B125" s="34"/>
      <c r="C125" s="34" t="s">
        <v>737</v>
      </c>
      <c r="D125" s="34"/>
      <c r="E125" s="37" t="s">
        <v>739</v>
      </c>
      <c r="F125" s="36" t="n">
        <f aca="false">F126</f>
        <v>0</v>
      </c>
      <c r="G125" s="36" t="n">
        <f aca="false">G126</f>
        <v>0</v>
      </c>
      <c r="H125" s="36" t="n">
        <f aca="false">H126</f>
        <v>0</v>
      </c>
      <c r="I125" s="36" t="n">
        <f aca="false">I126</f>
        <v>0</v>
      </c>
      <c r="J125" s="36" t="n">
        <f aca="false">J126</f>
        <v>0</v>
      </c>
      <c r="K125" s="36" t="n">
        <f aca="false">K126</f>
        <v>0</v>
      </c>
      <c r="L125" s="36" t="n">
        <f aca="false">L126</f>
        <v>0</v>
      </c>
      <c r="M125" s="36" t="n">
        <f aca="false">M126</f>
        <v>0</v>
      </c>
      <c r="N125" s="36" t="n">
        <f aca="false">N126</f>
        <v>0</v>
      </c>
      <c r="O125" s="36" t="n">
        <f aca="false">O126</f>
        <v>0</v>
      </c>
      <c r="P125" s="36" t="n">
        <f aca="false">P126</f>
        <v>0</v>
      </c>
      <c r="Q125" s="36" t="n">
        <f aca="false">Q126</f>
        <v>0</v>
      </c>
      <c r="R125" s="36" t="n">
        <f aca="false">R126</f>
        <v>0</v>
      </c>
      <c r="S125" s="36" t="n">
        <f aca="false">S126</f>
        <v>0</v>
      </c>
      <c r="T125" s="36" t="n">
        <f aca="false">T126</f>
        <v>0</v>
      </c>
      <c r="U125" s="36" t="n">
        <f aca="false">U126</f>
        <v>0</v>
      </c>
      <c r="V125" s="36" t="n">
        <f aca="false">V126</f>
        <v>0</v>
      </c>
      <c r="W125" s="36" t="n">
        <f aca="false">W126</f>
        <v>0</v>
      </c>
      <c r="X125" s="36" t="n">
        <f aca="false">X126</f>
        <v>0</v>
      </c>
      <c r="Y125" s="36" t="n">
        <f aca="false">Y126</f>
        <v>0</v>
      </c>
      <c r="Z125" s="36" t="n">
        <f aca="false">Z126</f>
        <v>0</v>
      </c>
      <c r="AA125" s="36" t="n">
        <f aca="false">AA126</f>
        <v>0</v>
      </c>
      <c r="AB125" s="36" t="n">
        <f aca="false">AB126</f>
        <v>0</v>
      </c>
      <c r="AC125" s="36" t="n">
        <f aca="false">AC126</f>
        <v>0</v>
      </c>
      <c r="AD125" s="36" t="n">
        <f aca="false">AD126</f>
        <v>0</v>
      </c>
      <c r="AE125" s="36" t="n">
        <f aca="false">AE126</f>
        <v>0</v>
      </c>
      <c r="AF125" s="36" t="n">
        <f aca="false">AF126</f>
        <v>0</v>
      </c>
      <c r="AG125" s="36" t="n">
        <f aca="false">AG126</f>
        <v>0</v>
      </c>
      <c r="AH125" s="36" t="n">
        <f aca="false">AH126</f>
        <v>0</v>
      </c>
      <c r="AI125" s="36" t="n">
        <f aca="false">AI126</f>
        <v>0</v>
      </c>
      <c r="AJ125" s="36" t="n">
        <f aca="false">AJ126</f>
        <v>0</v>
      </c>
      <c r="AK125" s="36" t="n">
        <f aca="false">AK126</f>
        <v>0</v>
      </c>
      <c r="AL125" s="36" t="n">
        <f aca="false">AL126</f>
        <v>0</v>
      </c>
      <c r="AM125" s="36" t="n">
        <f aca="false">AM126</f>
        <v>0</v>
      </c>
      <c r="AN125" s="36" t="n">
        <f aca="false">AN126</f>
        <v>0</v>
      </c>
      <c r="AO125" s="36" t="n">
        <f aca="false">AO126</f>
        <v>0</v>
      </c>
      <c r="AP125" s="36" t="n">
        <f aca="false">AP126</f>
        <v>0</v>
      </c>
      <c r="AQ125" s="36" t="n">
        <f aca="false">AQ126</f>
        <v>0</v>
      </c>
      <c r="AR125" s="36" t="n">
        <f aca="false">AR126</f>
        <v>0</v>
      </c>
      <c r="AS125" s="36" t="n">
        <f aca="false">AS126</f>
        <v>0</v>
      </c>
      <c r="AT125" s="36" t="n">
        <f aca="false">AT126</f>
        <v>0</v>
      </c>
    </row>
    <row r="126" customFormat="false" ht="18.75" hidden="true" customHeight="false" outlineLevel="0" collapsed="false">
      <c r="A126" s="34"/>
      <c r="B126" s="34"/>
      <c r="C126" s="34"/>
      <c r="D126" s="34" t="s">
        <v>39</v>
      </c>
      <c r="E126" s="37" t="s">
        <v>40</v>
      </c>
      <c r="F126" s="36"/>
      <c r="G126" s="36"/>
      <c r="H126" s="36"/>
      <c r="I126" s="36"/>
      <c r="J126" s="36"/>
      <c r="K126" s="36"/>
      <c r="L126" s="36"/>
      <c r="M126" s="36"/>
      <c r="N126" s="36"/>
      <c r="O126" s="36"/>
      <c r="P126" s="36"/>
      <c r="Q126" s="36"/>
      <c r="R126" s="36"/>
      <c r="S126" s="36"/>
      <c r="T126" s="36"/>
      <c r="U126" s="36"/>
      <c r="V126" s="36"/>
      <c r="W126" s="36"/>
      <c r="X126" s="36"/>
      <c r="Y126" s="36"/>
      <c r="Z126" s="36"/>
      <c r="AA126" s="36"/>
      <c r="AB126" s="36"/>
      <c r="AC126" s="36"/>
      <c r="AD126" s="36"/>
      <c r="AE126" s="36"/>
      <c r="AF126" s="36"/>
      <c r="AG126" s="36"/>
      <c r="AH126" s="36"/>
      <c r="AI126" s="36"/>
      <c r="AJ126" s="36"/>
      <c r="AK126" s="36"/>
      <c r="AL126" s="36"/>
      <c r="AM126" s="36"/>
      <c r="AN126" s="36"/>
      <c r="AO126" s="36"/>
      <c r="AP126" s="36"/>
      <c r="AQ126" s="36"/>
      <c r="AR126" s="36"/>
      <c r="AS126" s="36"/>
      <c r="AT126" s="36"/>
    </row>
    <row r="127" customFormat="false" ht="18.75" hidden="true" customHeight="false" outlineLevel="0" collapsed="false">
      <c r="A127" s="34"/>
      <c r="B127" s="34"/>
      <c r="C127" s="34" t="s">
        <v>737</v>
      </c>
      <c r="D127" s="34"/>
      <c r="E127" s="37" t="s">
        <v>740</v>
      </c>
      <c r="F127" s="36" t="n">
        <f aca="false">F128</f>
        <v>0</v>
      </c>
      <c r="G127" s="36" t="n">
        <f aca="false">G128</f>
        <v>0</v>
      </c>
      <c r="H127" s="36" t="n">
        <f aca="false">H128</f>
        <v>0</v>
      </c>
      <c r="I127" s="36" t="n">
        <f aca="false">I128</f>
        <v>0</v>
      </c>
      <c r="J127" s="36" t="n">
        <f aca="false">J128</f>
        <v>0</v>
      </c>
      <c r="K127" s="36" t="n">
        <f aca="false">K128</f>
        <v>0</v>
      </c>
      <c r="L127" s="36" t="n">
        <f aca="false">L128</f>
        <v>0</v>
      </c>
      <c r="M127" s="36" t="n">
        <f aca="false">M128</f>
        <v>0</v>
      </c>
      <c r="N127" s="36" t="n">
        <f aca="false">N128</f>
        <v>0</v>
      </c>
      <c r="O127" s="36" t="n">
        <f aca="false">O128</f>
        <v>0</v>
      </c>
      <c r="P127" s="36" t="n">
        <f aca="false">P128</f>
        <v>0</v>
      </c>
      <c r="Q127" s="36" t="n">
        <f aca="false">Q128</f>
        <v>0</v>
      </c>
      <c r="R127" s="36" t="n">
        <f aca="false">R128</f>
        <v>0</v>
      </c>
      <c r="S127" s="36" t="n">
        <f aca="false">S128</f>
        <v>0</v>
      </c>
      <c r="T127" s="36" t="n">
        <f aca="false">T128</f>
        <v>0</v>
      </c>
      <c r="U127" s="36" t="n">
        <f aca="false">U128</f>
        <v>0</v>
      </c>
      <c r="V127" s="36" t="n">
        <f aca="false">V128</f>
        <v>0</v>
      </c>
      <c r="W127" s="36" t="n">
        <f aca="false">W128</f>
        <v>0</v>
      </c>
      <c r="X127" s="36" t="n">
        <f aca="false">X128</f>
        <v>0</v>
      </c>
      <c r="Y127" s="36" t="n">
        <f aca="false">Y128</f>
        <v>0</v>
      </c>
      <c r="Z127" s="36" t="n">
        <f aca="false">Z128</f>
        <v>0</v>
      </c>
      <c r="AA127" s="36" t="n">
        <f aca="false">AA128</f>
        <v>0</v>
      </c>
      <c r="AB127" s="36" t="n">
        <f aca="false">AB128</f>
        <v>0</v>
      </c>
      <c r="AC127" s="36" t="n">
        <f aca="false">AC128</f>
        <v>0</v>
      </c>
      <c r="AD127" s="36" t="n">
        <f aca="false">AD128</f>
        <v>0</v>
      </c>
      <c r="AE127" s="36" t="n">
        <f aca="false">AE128</f>
        <v>0</v>
      </c>
      <c r="AF127" s="36" t="n">
        <f aca="false">AF128</f>
        <v>0</v>
      </c>
      <c r="AG127" s="36" t="n">
        <f aca="false">AG128</f>
        <v>0</v>
      </c>
      <c r="AH127" s="36" t="n">
        <f aca="false">AH128</f>
        <v>0</v>
      </c>
      <c r="AI127" s="36" t="n">
        <f aca="false">AI128</f>
        <v>0</v>
      </c>
      <c r="AJ127" s="36" t="n">
        <f aca="false">AJ128</f>
        <v>0</v>
      </c>
      <c r="AK127" s="36" t="n">
        <f aca="false">AK128</f>
        <v>0</v>
      </c>
      <c r="AL127" s="36" t="n">
        <f aca="false">AL128</f>
        <v>0</v>
      </c>
      <c r="AM127" s="36" t="n">
        <f aca="false">AM128</f>
        <v>0</v>
      </c>
      <c r="AN127" s="36" t="n">
        <f aca="false">AN128</f>
        <v>0</v>
      </c>
      <c r="AO127" s="36" t="n">
        <f aca="false">AO128</f>
        <v>0</v>
      </c>
      <c r="AP127" s="36" t="n">
        <f aca="false">AP128</f>
        <v>0</v>
      </c>
      <c r="AQ127" s="36" t="n">
        <f aca="false">AQ128</f>
        <v>0</v>
      </c>
      <c r="AR127" s="36" t="n">
        <f aca="false">AR128</f>
        <v>0</v>
      </c>
      <c r="AS127" s="36" t="n">
        <f aca="false">AS128</f>
        <v>0</v>
      </c>
      <c r="AT127" s="36" t="n">
        <f aca="false">AT128</f>
        <v>0</v>
      </c>
    </row>
    <row r="128" customFormat="false" ht="18.75" hidden="true" customHeight="false" outlineLevel="0" collapsed="false">
      <c r="A128" s="34"/>
      <c r="B128" s="34"/>
      <c r="C128" s="34"/>
      <c r="D128" s="34" t="s">
        <v>39</v>
      </c>
      <c r="E128" s="37" t="s">
        <v>40</v>
      </c>
      <c r="F128" s="36"/>
      <c r="G128" s="36"/>
      <c r="H128" s="36"/>
      <c r="I128" s="36"/>
      <c r="J128" s="36"/>
      <c r="K128" s="36"/>
      <c r="L128" s="36"/>
      <c r="M128" s="36"/>
      <c r="N128" s="36"/>
      <c r="O128" s="36"/>
      <c r="P128" s="36"/>
      <c r="Q128" s="36"/>
      <c r="R128" s="36"/>
      <c r="S128" s="36"/>
      <c r="T128" s="36"/>
      <c r="U128" s="36"/>
      <c r="V128" s="36"/>
      <c r="W128" s="36"/>
      <c r="X128" s="36"/>
      <c r="Y128" s="36"/>
      <c r="Z128" s="36"/>
      <c r="AA128" s="36"/>
      <c r="AB128" s="36"/>
      <c r="AC128" s="36"/>
      <c r="AD128" s="36"/>
      <c r="AE128" s="36"/>
      <c r="AF128" s="36"/>
      <c r="AG128" s="36"/>
      <c r="AH128" s="36"/>
      <c r="AI128" s="36"/>
      <c r="AJ128" s="36"/>
      <c r="AK128" s="36"/>
      <c r="AL128" s="36"/>
      <c r="AM128" s="36"/>
      <c r="AN128" s="36"/>
      <c r="AO128" s="36"/>
      <c r="AP128" s="36"/>
      <c r="AQ128" s="36"/>
      <c r="AR128" s="36"/>
      <c r="AS128" s="36"/>
      <c r="AT128" s="36"/>
    </row>
    <row r="129" customFormat="false" ht="18.75" hidden="true" customHeight="false" outlineLevel="0" collapsed="false">
      <c r="A129" s="30"/>
      <c r="B129" s="30"/>
      <c r="C129" s="30" t="s">
        <v>529</v>
      </c>
      <c r="D129" s="30"/>
      <c r="E129" s="31" t="s">
        <v>530</v>
      </c>
      <c r="F129" s="32" t="n">
        <f aca="false">F130</f>
        <v>173</v>
      </c>
      <c r="G129" s="32" t="n">
        <f aca="false">G130</f>
        <v>0</v>
      </c>
      <c r="H129" s="32" t="n">
        <f aca="false">H130</f>
        <v>173</v>
      </c>
      <c r="I129" s="32" t="n">
        <f aca="false">I130</f>
        <v>0</v>
      </c>
      <c r="J129" s="32" t="n">
        <f aca="false">J130</f>
        <v>0</v>
      </c>
      <c r="K129" s="32" t="n">
        <f aca="false">K130</f>
        <v>0</v>
      </c>
      <c r="L129" s="32" t="n">
        <f aca="false">L130</f>
        <v>173</v>
      </c>
      <c r="M129" s="32" t="n">
        <f aca="false">M130</f>
        <v>0</v>
      </c>
      <c r="N129" s="32" t="n">
        <f aca="false">N130</f>
        <v>262.62</v>
      </c>
      <c r="O129" s="32" t="n">
        <f aca="false">O130</f>
        <v>435.62</v>
      </c>
      <c r="P129" s="32" t="n">
        <f aca="false">P130</f>
        <v>0</v>
      </c>
      <c r="Q129" s="32" t="n">
        <f aca="false">Q130</f>
        <v>0</v>
      </c>
      <c r="R129" s="32" t="n">
        <f aca="false">R130</f>
        <v>435.62</v>
      </c>
      <c r="S129" s="32" t="n">
        <f aca="false">S130</f>
        <v>0</v>
      </c>
      <c r="T129" s="32" t="n">
        <f aca="false">T130</f>
        <v>435.62</v>
      </c>
      <c r="U129" s="32" t="n">
        <f aca="false">U130</f>
        <v>0</v>
      </c>
      <c r="V129" s="32" t="n">
        <f aca="false">V130</f>
        <v>435.62</v>
      </c>
      <c r="W129" s="32" t="n">
        <f aca="false">W130</f>
        <v>0</v>
      </c>
      <c r="X129" s="32" t="n">
        <f aca="false">X130</f>
        <v>435.62</v>
      </c>
      <c r="Y129" s="32" t="n">
        <f aca="false">Y130</f>
        <v>155.7</v>
      </c>
      <c r="Z129" s="32" t="n">
        <f aca="false">Z130</f>
        <v>0</v>
      </c>
      <c r="AA129" s="32" t="n">
        <f aca="false">AA130</f>
        <v>155.7</v>
      </c>
      <c r="AB129" s="32" t="n">
        <f aca="false">AB130</f>
        <v>0</v>
      </c>
      <c r="AC129" s="32" t="n">
        <f aca="false">AC130</f>
        <v>155.7</v>
      </c>
      <c r="AD129" s="32" t="n">
        <f aca="false">AD130</f>
        <v>0</v>
      </c>
      <c r="AE129" s="32" t="n">
        <f aca="false">AE130</f>
        <v>155.7</v>
      </c>
      <c r="AF129" s="32" t="n">
        <f aca="false">AF130</f>
        <v>0</v>
      </c>
      <c r="AG129" s="32" t="n">
        <f aca="false">AG130</f>
        <v>0</v>
      </c>
      <c r="AH129" s="32" t="n">
        <f aca="false">AH130</f>
        <v>155.7</v>
      </c>
      <c r="AI129" s="32" t="n">
        <f aca="false">AI130</f>
        <v>0</v>
      </c>
      <c r="AJ129" s="32" t="n">
        <f aca="false">AJ130</f>
        <v>155.7</v>
      </c>
      <c r="AK129" s="32" t="n">
        <f aca="false">AK130</f>
        <v>155.7</v>
      </c>
      <c r="AL129" s="32" t="n">
        <f aca="false">AL130</f>
        <v>0</v>
      </c>
      <c r="AM129" s="32" t="n">
        <f aca="false">AM130</f>
        <v>155.7</v>
      </c>
      <c r="AN129" s="32" t="n">
        <f aca="false">AN130</f>
        <v>0</v>
      </c>
      <c r="AO129" s="32" t="n">
        <f aca="false">AO130</f>
        <v>155.7</v>
      </c>
      <c r="AP129" s="32" t="n">
        <f aca="false">AP130</f>
        <v>0</v>
      </c>
      <c r="AQ129" s="32" t="n">
        <f aca="false">AQ130</f>
        <v>155.7</v>
      </c>
      <c r="AR129" s="32" t="n">
        <f aca="false">AR130</f>
        <v>0</v>
      </c>
      <c r="AS129" s="32" t="n">
        <f aca="false">AS130</f>
        <v>0</v>
      </c>
      <c r="AT129" s="32" t="n">
        <f aca="false">AT130</f>
        <v>155.7</v>
      </c>
    </row>
    <row r="130" customFormat="false" ht="37.5" hidden="true" customHeight="false" outlineLevel="0" collapsed="false">
      <c r="A130" s="30"/>
      <c r="B130" s="30"/>
      <c r="C130" s="30" t="s">
        <v>531</v>
      </c>
      <c r="D130" s="30"/>
      <c r="E130" s="31" t="s">
        <v>532</v>
      </c>
      <c r="F130" s="32" t="n">
        <f aca="false">F131</f>
        <v>173</v>
      </c>
      <c r="G130" s="32" t="n">
        <f aca="false">G131</f>
        <v>0</v>
      </c>
      <c r="H130" s="32" t="n">
        <f aca="false">H131</f>
        <v>173</v>
      </c>
      <c r="I130" s="32" t="n">
        <f aca="false">I131</f>
        <v>0</v>
      </c>
      <c r="J130" s="32" t="n">
        <f aca="false">J131</f>
        <v>0</v>
      </c>
      <c r="K130" s="32" t="n">
        <f aca="false">K131</f>
        <v>0</v>
      </c>
      <c r="L130" s="32" t="n">
        <f aca="false">L131</f>
        <v>173</v>
      </c>
      <c r="M130" s="32" t="n">
        <f aca="false">M131</f>
        <v>0</v>
      </c>
      <c r="N130" s="32" t="n">
        <f aca="false">N131</f>
        <v>262.62</v>
      </c>
      <c r="O130" s="32" t="n">
        <f aca="false">O131</f>
        <v>435.62</v>
      </c>
      <c r="P130" s="32" t="n">
        <f aca="false">P131</f>
        <v>0</v>
      </c>
      <c r="Q130" s="32" t="n">
        <f aca="false">Q131</f>
        <v>0</v>
      </c>
      <c r="R130" s="32" t="n">
        <f aca="false">R131</f>
        <v>435.62</v>
      </c>
      <c r="S130" s="32" t="n">
        <f aca="false">S131</f>
        <v>0</v>
      </c>
      <c r="T130" s="32" t="n">
        <f aca="false">T131</f>
        <v>435.62</v>
      </c>
      <c r="U130" s="32" t="n">
        <f aca="false">U131</f>
        <v>0</v>
      </c>
      <c r="V130" s="32" t="n">
        <f aca="false">V131</f>
        <v>435.62</v>
      </c>
      <c r="W130" s="32" t="n">
        <f aca="false">W131</f>
        <v>0</v>
      </c>
      <c r="X130" s="32" t="n">
        <f aca="false">X131</f>
        <v>435.62</v>
      </c>
      <c r="Y130" s="32" t="n">
        <f aca="false">Y131</f>
        <v>155.7</v>
      </c>
      <c r="Z130" s="32" t="n">
        <f aca="false">Z131</f>
        <v>0</v>
      </c>
      <c r="AA130" s="32" t="n">
        <f aca="false">AA131</f>
        <v>155.7</v>
      </c>
      <c r="AB130" s="32" t="n">
        <f aca="false">AB131</f>
        <v>0</v>
      </c>
      <c r="AC130" s="32" t="n">
        <f aca="false">AC131</f>
        <v>155.7</v>
      </c>
      <c r="AD130" s="32" t="n">
        <f aca="false">AD131</f>
        <v>0</v>
      </c>
      <c r="AE130" s="32" t="n">
        <f aca="false">AE131</f>
        <v>155.7</v>
      </c>
      <c r="AF130" s="32" t="n">
        <f aca="false">AF131</f>
        <v>0</v>
      </c>
      <c r="AG130" s="32" t="n">
        <f aca="false">AG131</f>
        <v>0</v>
      </c>
      <c r="AH130" s="32" t="n">
        <f aca="false">AH131</f>
        <v>155.7</v>
      </c>
      <c r="AI130" s="32" t="n">
        <f aca="false">AI131</f>
        <v>0</v>
      </c>
      <c r="AJ130" s="32" t="n">
        <f aca="false">AJ131</f>
        <v>155.7</v>
      </c>
      <c r="AK130" s="32" t="n">
        <f aca="false">AK131</f>
        <v>155.7</v>
      </c>
      <c r="AL130" s="32" t="n">
        <f aca="false">AL131</f>
        <v>0</v>
      </c>
      <c r="AM130" s="32" t="n">
        <f aca="false">AM131</f>
        <v>155.7</v>
      </c>
      <c r="AN130" s="32" t="n">
        <f aca="false">AN131</f>
        <v>0</v>
      </c>
      <c r="AO130" s="32" t="n">
        <f aca="false">AO131</f>
        <v>155.7</v>
      </c>
      <c r="AP130" s="32" t="n">
        <f aca="false">AP131</f>
        <v>0</v>
      </c>
      <c r="AQ130" s="32" t="n">
        <f aca="false">AQ131</f>
        <v>155.7</v>
      </c>
      <c r="AR130" s="32" t="n">
        <f aca="false">AR131</f>
        <v>0</v>
      </c>
      <c r="AS130" s="32" t="n">
        <f aca="false">AS131</f>
        <v>0</v>
      </c>
      <c r="AT130" s="32" t="n">
        <f aca="false">AT131</f>
        <v>155.7</v>
      </c>
    </row>
    <row r="131" customFormat="false" ht="18.75" hidden="true" customHeight="false" outlineLevel="0" collapsed="false">
      <c r="A131" s="30"/>
      <c r="B131" s="30"/>
      <c r="C131" s="34" t="s">
        <v>533</v>
      </c>
      <c r="D131" s="34"/>
      <c r="E131" s="35" t="s">
        <v>534</v>
      </c>
      <c r="F131" s="36" t="n">
        <f aca="false">F132</f>
        <v>173</v>
      </c>
      <c r="G131" s="36" t="n">
        <f aca="false">G132</f>
        <v>0</v>
      </c>
      <c r="H131" s="36" t="n">
        <f aca="false">H132</f>
        <v>173</v>
      </c>
      <c r="I131" s="36" t="n">
        <f aca="false">I132</f>
        <v>0</v>
      </c>
      <c r="J131" s="36" t="n">
        <f aca="false">J132</f>
        <v>0</v>
      </c>
      <c r="K131" s="36" t="n">
        <f aca="false">K132</f>
        <v>0</v>
      </c>
      <c r="L131" s="36" t="n">
        <f aca="false">L132</f>
        <v>173</v>
      </c>
      <c r="M131" s="36" t="n">
        <f aca="false">M132</f>
        <v>0</v>
      </c>
      <c r="N131" s="36" t="n">
        <f aca="false">N132</f>
        <v>262.62</v>
      </c>
      <c r="O131" s="36" t="n">
        <f aca="false">O132</f>
        <v>435.62</v>
      </c>
      <c r="P131" s="36" t="n">
        <f aca="false">P132</f>
        <v>0</v>
      </c>
      <c r="Q131" s="36" t="n">
        <f aca="false">Q132</f>
        <v>0</v>
      </c>
      <c r="R131" s="36" t="n">
        <f aca="false">R132</f>
        <v>435.62</v>
      </c>
      <c r="S131" s="36" t="n">
        <f aca="false">S132</f>
        <v>0</v>
      </c>
      <c r="T131" s="36" t="n">
        <f aca="false">T132</f>
        <v>435.62</v>
      </c>
      <c r="U131" s="36" t="n">
        <f aca="false">U132</f>
        <v>0</v>
      </c>
      <c r="V131" s="36" t="n">
        <f aca="false">V132</f>
        <v>435.62</v>
      </c>
      <c r="W131" s="36" t="n">
        <f aca="false">W132</f>
        <v>0</v>
      </c>
      <c r="X131" s="36" t="n">
        <f aca="false">X132</f>
        <v>435.62</v>
      </c>
      <c r="Y131" s="36" t="n">
        <f aca="false">Y132</f>
        <v>155.7</v>
      </c>
      <c r="Z131" s="36" t="n">
        <f aca="false">Z132</f>
        <v>0</v>
      </c>
      <c r="AA131" s="36" t="n">
        <f aca="false">AA132</f>
        <v>155.7</v>
      </c>
      <c r="AB131" s="36" t="n">
        <f aca="false">AB132</f>
        <v>0</v>
      </c>
      <c r="AC131" s="36" t="n">
        <f aca="false">AC132</f>
        <v>155.7</v>
      </c>
      <c r="AD131" s="36" t="n">
        <f aca="false">AD132</f>
        <v>0</v>
      </c>
      <c r="AE131" s="36" t="n">
        <f aca="false">AE132</f>
        <v>155.7</v>
      </c>
      <c r="AF131" s="36" t="n">
        <f aca="false">AF132</f>
        <v>0</v>
      </c>
      <c r="AG131" s="36" t="n">
        <f aca="false">AG132</f>
        <v>0</v>
      </c>
      <c r="AH131" s="36" t="n">
        <f aca="false">AH132</f>
        <v>155.7</v>
      </c>
      <c r="AI131" s="36" t="n">
        <f aca="false">AI132</f>
        <v>0</v>
      </c>
      <c r="AJ131" s="36" t="n">
        <f aca="false">AJ132</f>
        <v>155.7</v>
      </c>
      <c r="AK131" s="36" t="n">
        <f aca="false">AK132</f>
        <v>155.7</v>
      </c>
      <c r="AL131" s="36" t="n">
        <f aca="false">AL132</f>
        <v>0</v>
      </c>
      <c r="AM131" s="36" t="n">
        <f aca="false">AM132</f>
        <v>155.7</v>
      </c>
      <c r="AN131" s="36" t="n">
        <f aca="false">AN132</f>
        <v>0</v>
      </c>
      <c r="AO131" s="36" t="n">
        <f aca="false">AO132</f>
        <v>155.7</v>
      </c>
      <c r="AP131" s="36" t="n">
        <f aca="false">AP132</f>
        <v>0</v>
      </c>
      <c r="AQ131" s="36" t="n">
        <f aca="false">AQ132</f>
        <v>155.7</v>
      </c>
      <c r="AR131" s="36" t="n">
        <f aca="false">AR132</f>
        <v>0</v>
      </c>
      <c r="AS131" s="36" t="n">
        <f aca="false">AS132</f>
        <v>0</v>
      </c>
      <c r="AT131" s="36" t="n">
        <f aca="false">AT132</f>
        <v>155.7</v>
      </c>
    </row>
    <row r="132" customFormat="false" ht="18.75" hidden="true" customHeight="false" outlineLevel="0" collapsed="false">
      <c r="A132" s="34"/>
      <c r="B132" s="34"/>
      <c r="C132" s="34"/>
      <c r="D132" s="34" t="s">
        <v>39</v>
      </c>
      <c r="E132" s="37" t="s">
        <v>40</v>
      </c>
      <c r="F132" s="36" t="n">
        <v>173</v>
      </c>
      <c r="G132" s="36"/>
      <c r="H132" s="36" t="n">
        <f aca="false">SUM(F132:G132)</f>
        <v>173</v>
      </c>
      <c r="I132" s="36"/>
      <c r="J132" s="36"/>
      <c r="K132" s="36"/>
      <c r="L132" s="36" t="n">
        <f aca="false">SUM(H132:K132)</f>
        <v>173</v>
      </c>
      <c r="M132" s="36"/>
      <c r="N132" s="36" t="n">
        <f aca="false">60+30+18.22+154.4</f>
        <v>262.62</v>
      </c>
      <c r="O132" s="36" t="n">
        <f aca="false">SUM(L132:N132)</f>
        <v>435.62</v>
      </c>
      <c r="P132" s="36"/>
      <c r="Q132" s="36"/>
      <c r="R132" s="36" t="n">
        <f aca="false">SUM(O132:Q132)</f>
        <v>435.62</v>
      </c>
      <c r="S132" s="36"/>
      <c r="T132" s="36" t="n">
        <f aca="false">SUM(R132:S132)</f>
        <v>435.62</v>
      </c>
      <c r="U132" s="36"/>
      <c r="V132" s="36" t="n">
        <f aca="false">SUM(T132:U132)</f>
        <v>435.62</v>
      </c>
      <c r="W132" s="36"/>
      <c r="X132" s="36" t="n">
        <f aca="false">SUM(V132:W132)</f>
        <v>435.62</v>
      </c>
      <c r="Y132" s="36" t="n">
        <v>155.7</v>
      </c>
      <c r="Z132" s="36"/>
      <c r="AA132" s="36" t="n">
        <f aca="false">SUM(Y132:Z132)</f>
        <v>155.7</v>
      </c>
      <c r="AB132" s="36"/>
      <c r="AC132" s="36" t="n">
        <f aca="false">SUM(AA132:AB132)</f>
        <v>155.7</v>
      </c>
      <c r="AD132" s="36"/>
      <c r="AE132" s="36" t="n">
        <f aca="false">SUM(AC132:AC132)</f>
        <v>155.7</v>
      </c>
      <c r="AF132" s="36"/>
      <c r="AG132" s="36"/>
      <c r="AH132" s="36" t="n">
        <f aca="false">SUM(AE132:AG132)</f>
        <v>155.7</v>
      </c>
      <c r="AI132" s="36"/>
      <c r="AJ132" s="36" t="n">
        <f aca="false">SUM(AG132:AI132)</f>
        <v>155.7</v>
      </c>
      <c r="AK132" s="36" t="n">
        <v>155.7</v>
      </c>
      <c r="AL132" s="36"/>
      <c r="AM132" s="36" t="n">
        <f aca="false">SUM(AK132:AL132)</f>
        <v>155.7</v>
      </c>
      <c r="AN132" s="36"/>
      <c r="AO132" s="36" t="n">
        <f aca="false">SUM(AM132:AN132)</f>
        <v>155.7</v>
      </c>
      <c r="AP132" s="36"/>
      <c r="AQ132" s="36" t="n">
        <f aca="false">SUM(AO132:AP132)</f>
        <v>155.7</v>
      </c>
      <c r="AR132" s="36"/>
      <c r="AS132" s="36"/>
      <c r="AT132" s="36" t="n">
        <f aca="false">SUM(AQ132:AS132)</f>
        <v>155.7</v>
      </c>
    </row>
    <row r="133" customFormat="false" ht="37.5" hidden="true" customHeight="false" outlineLevel="0" collapsed="false">
      <c r="A133" s="30"/>
      <c r="B133" s="30"/>
      <c r="C133" s="30" t="s">
        <v>582</v>
      </c>
      <c r="D133" s="30"/>
      <c r="E133" s="31" t="s">
        <v>583</v>
      </c>
      <c r="F133" s="32" t="n">
        <f aca="false">F134+F139</f>
        <v>72233.8</v>
      </c>
      <c r="G133" s="32" t="n">
        <f aca="false">G134+G139</f>
        <v>154.98</v>
      </c>
      <c r="H133" s="32" t="n">
        <f aca="false">H134+H139</f>
        <v>72388.78</v>
      </c>
      <c r="I133" s="32" t="n">
        <f aca="false">I134+I139</f>
        <v>0</v>
      </c>
      <c r="J133" s="32" t="n">
        <f aca="false">J134+J139</f>
        <v>0</v>
      </c>
      <c r="K133" s="32" t="n">
        <f aca="false">K134+K139</f>
        <v>0</v>
      </c>
      <c r="L133" s="32" t="n">
        <f aca="false">L134+L139</f>
        <v>72388.78</v>
      </c>
      <c r="M133" s="32" t="n">
        <f aca="false">M134+M139</f>
        <v>0</v>
      </c>
      <c r="N133" s="32" t="n">
        <f aca="false">N134+N139</f>
        <v>0</v>
      </c>
      <c r="O133" s="32" t="n">
        <f aca="false">O134+O139</f>
        <v>72388.78</v>
      </c>
      <c r="P133" s="32" t="n">
        <f aca="false">P134+P139</f>
        <v>534.6</v>
      </c>
      <c r="Q133" s="32" t="n">
        <f aca="false">Q134+Q139</f>
        <v>-520</v>
      </c>
      <c r="R133" s="32" t="n">
        <f aca="false">R134+R139</f>
        <v>72403.38</v>
      </c>
      <c r="S133" s="32" t="n">
        <f aca="false">S134+S139</f>
        <v>138.41</v>
      </c>
      <c r="T133" s="32" t="n">
        <f aca="false">T134+T139</f>
        <v>72541.79</v>
      </c>
      <c r="U133" s="32" t="n">
        <f aca="false">U134+U139</f>
        <v>3000</v>
      </c>
      <c r="V133" s="32" t="n">
        <f aca="false">V134+V139</f>
        <v>75541.79</v>
      </c>
      <c r="W133" s="32" t="n">
        <f aca="false">W134+W139</f>
        <v>0</v>
      </c>
      <c r="X133" s="32" t="n">
        <f aca="false">X134+X139</f>
        <v>75541.79</v>
      </c>
      <c r="Y133" s="32" t="n">
        <f aca="false">Y134+Y139</f>
        <v>69061</v>
      </c>
      <c r="Z133" s="32" t="n">
        <f aca="false">Z134+Z139</f>
        <v>-588.12</v>
      </c>
      <c r="AA133" s="32" t="n">
        <f aca="false">AA134+AA139</f>
        <v>68472.88</v>
      </c>
      <c r="AB133" s="32" t="n">
        <f aca="false">AB134+AB139</f>
        <v>0</v>
      </c>
      <c r="AC133" s="32" t="n">
        <f aca="false">AC134+AC139</f>
        <v>68472.88</v>
      </c>
      <c r="AD133" s="32" t="n">
        <f aca="false">AD134+AD139</f>
        <v>0</v>
      </c>
      <c r="AE133" s="32" t="n">
        <f aca="false">AE134+AE139</f>
        <v>68472.88</v>
      </c>
      <c r="AF133" s="32" t="n">
        <f aca="false">AF134+AF139</f>
        <v>588.1</v>
      </c>
      <c r="AG133" s="32" t="n">
        <f aca="false">AG134+AG139</f>
        <v>0</v>
      </c>
      <c r="AH133" s="32" t="n">
        <f aca="false">AH134+AH139</f>
        <v>69060.98</v>
      </c>
      <c r="AI133" s="32" t="n">
        <f aca="false">AI134+AI139</f>
        <v>0</v>
      </c>
      <c r="AJ133" s="32" t="n">
        <f aca="false">AJ134+AJ139</f>
        <v>69060.98</v>
      </c>
      <c r="AK133" s="32" t="n">
        <f aca="false">AK134+AK139</f>
        <v>57723.4</v>
      </c>
      <c r="AL133" s="32" t="n">
        <f aca="false">AL134+AL139</f>
        <v>-588.12</v>
      </c>
      <c r="AM133" s="32" t="n">
        <f aca="false">AM134+AM139</f>
        <v>57135.28</v>
      </c>
      <c r="AN133" s="32" t="n">
        <f aca="false">AN134+AN139</f>
        <v>0</v>
      </c>
      <c r="AO133" s="32" t="n">
        <f aca="false">AO134+AO139</f>
        <v>57135.28</v>
      </c>
      <c r="AP133" s="32" t="n">
        <f aca="false">AP134+AP139</f>
        <v>0</v>
      </c>
      <c r="AQ133" s="32" t="n">
        <f aca="false">AQ134+AQ139</f>
        <v>57135.28</v>
      </c>
      <c r="AR133" s="32" t="n">
        <f aca="false">AR134+AR139</f>
        <v>345.5</v>
      </c>
      <c r="AS133" s="32" t="n">
        <f aca="false">AS134+AS139</f>
        <v>0</v>
      </c>
      <c r="AT133" s="32" t="n">
        <f aca="false">AT134+AT139</f>
        <v>57480.78</v>
      </c>
    </row>
    <row r="134" customFormat="false" ht="18.75" hidden="true" customHeight="false" outlineLevel="0" collapsed="false">
      <c r="A134" s="30"/>
      <c r="B134" s="30"/>
      <c r="C134" s="30" t="s">
        <v>584</v>
      </c>
      <c r="D134" s="30"/>
      <c r="E134" s="31" t="s">
        <v>585</v>
      </c>
      <c r="F134" s="32" t="n">
        <f aca="false">F135</f>
        <v>350</v>
      </c>
      <c r="G134" s="32" t="n">
        <f aca="false">G135</f>
        <v>0</v>
      </c>
      <c r="H134" s="32" t="n">
        <f aca="false">H135</f>
        <v>350</v>
      </c>
      <c r="I134" s="32" t="n">
        <f aca="false">I135</f>
        <v>0</v>
      </c>
      <c r="J134" s="32" t="n">
        <f aca="false">J135</f>
        <v>0</v>
      </c>
      <c r="K134" s="32" t="n">
        <f aca="false">K135</f>
        <v>0</v>
      </c>
      <c r="L134" s="32" t="n">
        <f aca="false">L135</f>
        <v>350</v>
      </c>
      <c r="M134" s="32" t="n">
        <f aca="false">M135</f>
        <v>0</v>
      </c>
      <c r="N134" s="32" t="n">
        <f aca="false">N135</f>
        <v>0</v>
      </c>
      <c r="O134" s="32" t="n">
        <f aca="false">O135</f>
        <v>350</v>
      </c>
      <c r="P134" s="32" t="n">
        <f aca="false">P135</f>
        <v>0</v>
      </c>
      <c r="Q134" s="32" t="n">
        <f aca="false">Q135</f>
        <v>0</v>
      </c>
      <c r="R134" s="32" t="n">
        <f aca="false">R135</f>
        <v>350</v>
      </c>
      <c r="S134" s="32" t="n">
        <f aca="false">S135</f>
        <v>138.41</v>
      </c>
      <c r="T134" s="32" t="n">
        <f aca="false">T135</f>
        <v>488.41</v>
      </c>
      <c r="U134" s="32" t="n">
        <f aca="false">U135</f>
        <v>0</v>
      </c>
      <c r="V134" s="32" t="n">
        <f aca="false">V135</f>
        <v>488.41</v>
      </c>
      <c r="W134" s="32" t="n">
        <f aca="false">W135</f>
        <v>0</v>
      </c>
      <c r="X134" s="32" t="n">
        <f aca="false">X135</f>
        <v>488.41</v>
      </c>
      <c r="Y134" s="32" t="n">
        <f aca="false">Y135</f>
        <v>315</v>
      </c>
      <c r="Z134" s="32" t="n">
        <f aca="false">Z135</f>
        <v>0</v>
      </c>
      <c r="AA134" s="32" t="n">
        <f aca="false">AA135</f>
        <v>315</v>
      </c>
      <c r="AB134" s="32" t="n">
        <f aca="false">AB135</f>
        <v>0</v>
      </c>
      <c r="AC134" s="32" t="n">
        <f aca="false">AC135</f>
        <v>315</v>
      </c>
      <c r="AD134" s="32" t="n">
        <f aca="false">AD135</f>
        <v>0</v>
      </c>
      <c r="AE134" s="32" t="n">
        <f aca="false">AE135</f>
        <v>315</v>
      </c>
      <c r="AF134" s="32" t="n">
        <f aca="false">AF135</f>
        <v>0</v>
      </c>
      <c r="AG134" s="32" t="n">
        <f aca="false">AG135</f>
        <v>0</v>
      </c>
      <c r="AH134" s="32" t="n">
        <f aca="false">AH135</f>
        <v>315</v>
      </c>
      <c r="AI134" s="32" t="n">
        <f aca="false">AI135</f>
        <v>0</v>
      </c>
      <c r="AJ134" s="32" t="n">
        <f aca="false">AJ135</f>
        <v>315</v>
      </c>
      <c r="AK134" s="32" t="n">
        <f aca="false">AK135</f>
        <v>315</v>
      </c>
      <c r="AL134" s="32" t="n">
        <f aca="false">AL135</f>
        <v>0</v>
      </c>
      <c r="AM134" s="32" t="n">
        <f aca="false">AM135</f>
        <v>315</v>
      </c>
      <c r="AN134" s="32" t="n">
        <f aca="false">AN135</f>
        <v>0</v>
      </c>
      <c r="AO134" s="32" t="n">
        <f aca="false">AO135</f>
        <v>315</v>
      </c>
      <c r="AP134" s="32" t="n">
        <f aca="false">AP135</f>
        <v>0</v>
      </c>
      <c r="AQ134" s="32" t="n">
        <f aca="false">AQ135</f>
        <v>315</v>
      </c>
      <c r="AR134" s="32" t="n">
        <f aca="false">AR135</f>
        <v>0</v>
      </c>
      <c r="AS134" s="32" t="n">
        <f aca="false">AS135</f>
        <v>0</v>
      </c>
      <c r="AT134" s="32" t="n">
        <f aca="false">AT135</f>
        <v>315</v>
      </c>
    </row>
    <row r="135" customFormat="false" ht="37.5" hidden="true" customHeight="false" outlineLevel="0" collapsed="false">
      <c r="A135" s="30"/>
      <c r="B135" s="30"/>
      <c r="C135" s="30" t="s">
        <v>586</v>
      </c>
      <c r="D135" s="30"/>
      <c r="E135" s="31" t="s">
        <v>587</v>
      </c>
      <c r="F135" s="32" t="n">
        <f aca="false">F136</f>
        <v>350</v>
      </c>
      <c r="G135" s="32" t="n">
        <f aca="false">G136</f>
        <v>0</v>
      </c>
      <c r="H135" s="32" t="n">
        <f aca="false">H136</f>
        <v>350</v>
      </c>
      <c r="I135" s="32" t="n">
        <f aca="false">I136</f>
        <v>0</v>
      </c>
      <c r="J135" s="32" t="n">
        <f aca="false">J136</f>
        <v>0</v>
      </c>
      <c r="K135" s="32" t="n">
        <f aca="false">K136</f>
        <v>0</v>
      </c>
      <c r="L135" s="32" t="n">
        <f aca="false">L136</f>
        <v>350</v>
      </c>
      <c r="M135" s="32" t="n">
        <f aca="false">M136</f>
        <v>0</v>
      </c>
      <c r="N135" s="32" t="n">
        <f aca="false">N136</f>
        <v>0</v>
      </c>
      <c r="O135" s="32" t="n">
        <f aca="false">O136</f>
        <v>350</v>
      </c>
      <c r="P135" s="32" t="n">
        <f aca="false">P136</f>
        <v>0</v>
      </c>
      <c r="Q135" s="32" t="n">
        <f aca="false">Q136</f>
        <v>0</v>
      </c>
      <c r="R135" s="32" t="n">
        <f aca="false">R136</f>
        <v>350</v>
      </c>
      <c r="S135" s="32" t="n">
        <f aca="false">S136</f>
        <v>138.41</v>
      </c>
      <c r="T135" s="32" t="n">
        <f aca="false">T136</f>
        <v>488.41</v>
      </c>
      <c r="U135" s="32" t="n">
        <f aca="false">U136</f>
        <v>0</v>
      </c>
      <c r="V135" s="32" t="n">
        <f aca="false">V136</f>
        <v>488.41</v>
      </c>
      <c r="W135" s="32" t="n">
        <f aca="false">W136</f>
        <v>0</v>
      </c>
      <c r="X135" s="32" t="n">
        <f aca="false">X136</f>
        <v>488.41</v>
      </c>
      <c r="Y135" s="32" t="n">
        <f aca="false">Y136</f>
        <v>315</v>
      </c>
      <c r="Z135" s="32" t="n">
        <f aca="false">Z136</f>
        <v>0</v>
      </c>
      <c r="AA135" s="32" t="n">
        <f aca="false">AA136</f>
        <v>315</v>
      </c>
      <c r="AB135" s="32" t="n">
        <f aca="false">AB136</f>
        <v>0</v>
      </c>
      <c r="AC135" s="32" t="n">
        <f aca="false">AC136</f>
        <v>315</v>
      </c>
      <c r="AD135" s="32" t="n">
        <f aca="false">AD136</f>
        <v>0</v>
      </c>
      <c r="AE135" s="32" t="n">
        <f aca="false">AE136</f>
        <v>315</v>
      </c>
      <c r="AF135" s="32" t="n">
        <f aca="false">AF136</f>
        <v>0</v>
      </c>
      <c r="AG135" s="32" t="n">
        <f aca="false">AG136</f>
        <v>0</v>
      </c>
      <c r="AH135" s="32" t="n">
        <f aca="false">AH136</f>
        <v>315</v>
      </c>
      <c r="AI135" s="32" t="n">
        <f aca="false">AI136</f>
        <v>0</v>
      </c>
      <c r="AJ135" s="32" t="n">
        <f aca="false">AJ136</f>
        <v>315</v>
      </c>
      <c r="AK135" s="32" t="n">
        <f aca="false">AK136</f>
        <v>315</v>
      </c>
      <c r="AL135" s="32" t="n">
        <f aca="false">AL136</f>
        <v>0</v>
      </c>
      <c r="AM135" s="32" t="n">
        <f aca="false">AM136</f>
        <v>315</v>
      </c>
      <c r="AN135" s="32" t="n">
        <f aca="false">AN136</f>
        <v>0</v>
      </c>
      <c r="AO135" s="32" t="n">
        <f aca="false">AO136</f>
        <v>315</v>
      </c>
      <c r="AP135" s="32" t="n">
        <f aca="false">AP136</f>
        <v>0</v>
      </c>
      <c r="AQ135" s="32" t="n">
        <f aca="false">AQ136</f>
        <v>315</v>
      </c>
      <c r="AR135" s="32" t="n">
        <f aca="false">AR136</f>
        <v>0</v>
      </c>
      <c r="AS135" s="32" t="n">
        <f aca="false">AS136</f>
        <v>0</v>
      </c>
      <c r="AT135" s="32" t="n">
        <f aca="false">AT136</f>
        <v>315</v>
      </c>
    </row>
    <row r="136" customFormat="false" ht="18.75" hidden="true" customHeight="false" outlineLevel="0" collapsed="false">
      <c r="A136" s="30"/>
      <c r="B136" s="30"/>
      <c r="C136" s="34" t="s">
        <v>588</v>
      </c>
      <c r="D136" s="34"/>
      <c r="E136" s="35" t="s">
        <v>589</v>
      </c>
      <c r="F136" s="36" t="n">
        <f aca="false">F137+F138</f>
        <v>350</v>
      </c>
      <c r="G136" s="36" t="n">
        <f aca="false">G137+G138</f>
        <v>0</v>
      </c>
      <c r="H136" s="36" t="n">
        <f aca="false">H137+H138</f>
        <v>350</v>
      </c>
      <c r="I136" s="36" t="n">
        <f aca="false">I137+I138</f>
        <v>0</v>
      </c>
      <c r="J136" s="36" t="n">
        <f aca="false">J137+J138</f>
        <v>0</v>
      </c>
      <c r="K136" s="36" t="n">
        <f aca="false">K137+K138</f>
        <v>0</v>
      </c>
      <c r="L136" s="36" t="n">
        <f aca="false">L137+L138</f>
        <v>350</v>
      </c>
      <c r="M136" s="36" t="n">
        <f aca="false">M137+M138</f>
        <v>0</v>
      </c>
      <c r="N136" s="36" t="n">
        <f aca="false">N137+N138</f>
        <v>0</v>
      </c>
      <c r="O136" s="36" t="n">
        <f aca="false">O137+O138</f>
        <v>350</v>
      </c>
      <c r="P136" s="36" t="n">
        <f aca="false">P137+P138</f>
        <v>0</v>
      </c>
      <c r="Q136" s="36" t="n">
        <f aca="false">Q137+Q138</f>
        <v>0</v>
      </c>
      <c r="R136" s="36" t="n">
        <f aca="false">R137+R138</f>
        <v>350</v>
      </c>
      <c r="S136" s="36" t="n">
        <f aca="false">S137+S138</f>
        <v>138.41</v>
      </c>
      <c r="T136" s="36" t="n">
        <f aca="false">T137+T138</f>
        <v>488.41</v>
      </c>
      <c r="U136" s="36" t="n">
        <f aca="false">U137+U138</f>
        <v>0</v>
      </c>
      <c r="V136" s="36" t="n">
        <f aca="false">V137+V138</f>
        <v>488.41</v>
      </c>
      <c r="W136" s="36" t="n">
        <f aca="false">W137+W138</f>
        <v>0</v>
      </c>
      <c r="X136" s="36" t="n">
        <f aca="false">X137+X138</f>
        <v>488.41</v>
      </c>
      <c r="Y136" s="36" t="n">
        <f aca="false">Y137+Y138</f>
        <v>315</v>
      </c>
      <c r="Z136" s="36" t="n">
        <f aca="false">Z137+Z138</f>
        <v>0</v>
      </c>
      <c r="AA136" s="36" t="n">
        <f aca="false">AA137+AA138</f>
        <v>315</v>
      </c>
      <c r="AB136" s="36" t="n">
        <f aca="false">AB137+AB138</f>
        <v>0</v>
      </c>
      <c r="AC136" s="36" t="n">
        <f aca="false">AC137+AC138</f>
        <v>315</v>
      </c>
      <c r="AD136" s="36" t="n">
        <f aca="false">AD137+AD138</f>
        <v>0</v>
      </c>
      <c r="AE136" s="36" t="n">
        <f aca="false">AE137+AE138</f>
        <v>315</v>
      </c>
      <c r="AF136" s="36" t="n">
        <f aca="false">AF137+AF138</f>
        <v>0</v>
      </c>
      <c r="AG136" s="36" t="n">
        <f aca="false">AG137+AG138</f>
        <v>0</v>
      </c>
      <c r="AH136" s="36" t="n">
        <f aca="false">AH137+AH138</f>
        <v>315</v>
      </c>
      <c r="AI136" s="36" t="n">
        <f aca="false">AI137+AI138</f>
        <v>0</v>
      </c>
      <c r="AJ136" s="36" t="n">
        <f aca="false">AJ137+AJ138</f>
        <v>315</v>
      </c>
      <c r="AK136" s="36" t="n">
        <f aca="false">AK137+AK138</f>
        <v>315</v>
      </c>
      <c r="AL136" s="36" t="n">
        <f aca="false">AL137+AL138</f>
        <v>0</v>
      </c>
      <c r="AM136" s="36" t="n">
        <f aca="false">AM137+AM138</f>
        <v>315</v>
      </c>
      <c r="AN136" s="36" t="n">
        <f aca="false">AN137+AN138</f>
        <v>0</v>
      </c>
      <c r="AO136" s="36" t="n">
        <f aca="false">AO137+AO138</f>
        <v>315</v>
      </c>
      <c r="AP136" s="36" t="n">
        <f aca="false">AP137+AP138</f>
        <v>0</v>
      </c>
      <c r="AQ136" s="36" t="n">
        <f aca="false">AQ137+AQ138</f>
        <v>315</v>
      </c>
      <c r="AR136" s="36" t="n">
        <f aca="false">AR137+AR138</f>
        <v>0</v>
      </c>
      <c r="AS136" s="36" t="n">
        <f aca="false">AS137+AS138</f>
        <v>0</v>
      </c>
      <c r="AT136" s="36" t="n">
        <f aca="false">AT137+AT138</f>
        <v>315</v>
      </c>
    </row>
    <row r="137" customFormat="false" ht="37.5" hidden="true" customHeight="false" outlineLevel="0" collapsed="false">
      <c r="A137" s="34"/>
      <c r="B137" s="34"/>
      <c r="C137" s="34"/>
      <c r="D137" s="34" t="s">
        <v>86</v>
      </c>
      <c r="E137" s="37" t="s">
        <v>87</v>
      </c>
      <c r="F137" s="36" t="n">
        <v>200</v>
      </c>
      <c r="G137" s="36"/>
      <c r="H137" s="36" t="n">
        <f aca="false">SUM(F137:G137)</f>
        <v>200</v>
      </c>
      <c r="I137" s="36"/>
      <c r="J137" s="36"/>
      <c r="K137" s="36"/>
      <c r="L137" s="36" t="n">
        <f aca="false">SUM(H137:K137)</f>
        <v>200</v>
      </c>
      <c r="M137" s="36"/>
      <c r="N137" s="36"/>
      <c r="O137" s="36" t="n">
        <f aca="false">SUM(L137:N137)</f>
        <v>200</v>
      </c>
      <c r="P137" s="36"/>
      <c r="Q137" s="36"/>
      <c r="R137" s="36" t="n">
        <f aca="false">SUM(O137:Q137)</f>
        <v>200</v>
      </c>
      <c r="S137" s="36"/>
      <c r="T137" s="36" t="n">
        <f aca="false">SUM(R137:S137)</f>
        <v>200</v>
      </c>
      <c r="U137" s="36"/>
      <c r="V137" s="36" t="n">
        <f aca="false">SUM(T137:U137)</f>
        <v>200</v>
      </c>
      <c r="W137" s="36"/>
      <c r="X137" s="36" t="n">
        <f aca="false">SUM(V137:W137)</f>
        <v>200</v>
      </c>
      <c r="Y137" s="36" t="n">
        <v>180</v>
      </c>
      <c r="Z137" s="36"/>
      <c r="AA137" s="36" t="n">
        <f aca="false">SUM(Y137:Z137)</f>
        <v>180</v>
      </c>
      <c r="AB137" s="36"/>
      <c r="AC137" s="36" t="n">
        <f aca="false">SUM(AA137:AB137)</f>
        <v>180</v>
      </c>
      <c r="AD137" s="36"/>
      <c r="AE137" s="36" t="n">
        <f aca="false">SUM(AC137:AC137)</f>
        <v>180</v>
      </c>
      <c r="AF137" s="36"/>
      <c r="AG137" s="36"/>
      <c r="AH137" s="36" t="n">
        <f aca="false">SUM(AE137:AG137)</f>
        <v>180</v>
      </c>
      <c r="AI137" s="36"/>
      <c r="AJ137" s="36" t="n">
        <f aca="false">SUM(AG137:AI137)</f>
        <v>180</v>
      </c>
      <c r="AK137" s="36" t="n">
        <v>180</v>
      </c>
      <c r="AL137" s="36"/>
      <c r="AM137" s="36" t="n">
        <f aca="false">SUM(AK137:AL137)</f>
        <v>180</v>
      </c>
      <c r="AN137" s="36"/>
      <c r="AO137" s="36" t="n">
        <f aca="false">SUM(AM137:AN137)</f>
        <v>180</v>
      </c>
      <c r="AP137" s="36"/>
      <c r="AQ137" s="36" t="n">
        <f aca="false">SUM(AO137:AP137)</f>
        <v>180</v>
      </c>
      <c r="AR137" s="36"/>
      <c r="AS137" s="36"/>
      <c r="AT137" s="36" t="n">
        <f aca="false">SUM(AQ137:AS137)</f>
        <v>180</v>
      </c>
    </row>
    <row r="138" customFormat="false" ht="18.75" hidden="true" customHeight="false" outlineLevel="0" collapsed="false">
      <c r="A138" s="34"/>
      <c r="B138" s="34"/>
      <c r="C138" s="34"/>
      <c r="D138" s="34" t="s">
        <v>69</v>
      </c>
      <c r="E138" s="37" t="s">
        <v>70</v>
      </c>
      <c r="F138" s="36" t="n">
        <v>150</v>
      </c>
      <c r="G138" s="36"/>
      <c r="H138" s="36" t="n">
        <f aca="false">SUM(F138:G138)</f>
        <v>150</v>
      </c>
      <c r="I138" s="36"/>
      <c r="J138" s="36"/>
      <c r="K138" s="36"/>
      <c r="L138" s="36" t="n">
        <f aca="false">SUM(H138:K138)</f>
        <v>150</v>
      </c>
      <c r="M138" s="36"/>
      <c r="N138" s="36"/>
      <c r="O138" s="36" t="n">
        <f aca="false">SUM(L138:N138)</f>
        <v>150</v>
      </c>
      <c r="P138" s="36"/>
      <c r="Q138" s="36"/>
      <c r="R138" s="36" t="n">
        <f aca="false">SUM(O138:Q138)</f>
        <v>150</v>
      </c>
      <c r="S138" s="36" t="n">
        <v>138.41</v>
      </c>
      <c r="T138" s="36" t="n">
        <f aca="false">SUM(R138:S138)</f>
        <v>288.41</v>
      </c>
      <c r="U138" s="36"/>
      <c r="V138" s="36" t="n">
        <f aca="false">SUM(T138:U138)</f>
        <v>288.41</v>
      </c>
      <c r="W138" s="36"/>
      <c r="X138" s="36" t="n">
        <f aca="false">SUM(V138:W138)</f>
        <v>288.41</v>
      </c>
      <c r="Y138" s="36" t="n">
        <v>135</v>
      </c>
      <c r="Z138" s="36"/>
      <c r="AA138" s="36" t="n">
        <f aca="false">SUM(Y138:Z138)</f>
        <v>135</v>
      </c>
      <c r="AB138" s="36"/>
      <c r="AC138" s="36" t="n">
        <f aca="false">SUM(AA138:AB138)</f>
        <v>135</v>
      </c>
      <c r="AD138" s="36"/>
      <c r="AE138" s="36" t="n">
        <f aca="false">SUM(AC138:AC138)</f>
        <v>135</v>
      </c>
      <c r="AF138" s="36"/>
      <c r="AG138" s="36"/>
      <c r="AH138" s="36" t="n">
        <f aca="false">SUM(AE138:AG138)</f>
        <v>135</v>
      </c>
      <c r="AI138" s="36"/>
      <c r="AJ138" s="36" t="n">
        <f aca="false">SUM(AG138:AI138)</f>
        <v>135</v>
      </c>
      <c r="AK138" s="36" t="n">
        <v>135</v>
      </c>
      <c r="AL138" s="36"/>
      <c r="AM138" s="36" t="n">
        <f aca="false">SUM(AK138:AL138)</f>
        <v>135</v>
      </c>
      <c r="AN138" s="36"/>
      <c r="AO138" s="36" t="n">
        <f aca="false">SUM(AM138:AN138)</f>
        <v>135</v>
      </c>
      <c r="AP138" s="36"/>
      <c r="AQ138" s="36" t="n">
        <f aca="false">SUM(AO138:AP138)</f>
        <v>135</v>
      </c>
      <c r="AR138" s="36"/>
      <c r="AS138" s="36"/>
      <c r="AT138" s="36" t="n">
        <f aca="false">SUM(AQ138:AS138)</f>
        <v>135</v>
      </c>
    </row>
    <row r="139" customFormat="false" ht="37.5" hidden="true" customHeight="false" outlineLevel="0" collapsed="false">
      <c r="A139" s="30"/>
      <c r="B139" s="30"/>
      <c r="C139" s="30" t="s">
        <v>590</v>
      </c>
      <c r="D139" s="30"/>
      <c r="E139" s="31" t="s">
        <v>591</v>
      </c>
      <c r="F139" s="32" t="n">
        <f aca="false">F140+F152</f>
        <v>71883.8</v>
      </c>
      <c r="G139" s="32" t="n">
        <f aca="false">G140+G152</f>
        <v>154.98</v>
      </c>
      <c r="H139" s="32" t="n">
        <f aca="false">H140+H152</f>
        <v>72038.78</v>
      </c>
      <c r="I139" s="32" t="n">
        <f aca="false">I140+I152</f>
        <v>0</v>
      </c>
      <c r="J139" s="32" t="n">
        <f aca="false">J140+J152</f>
        <v>0</v>
      </c>
      <c r="K139" s="32" t="n">
        <f aca="false">K140+K152</f>
        <v>0</v>
      </c>
      <c r="L139" s="32" t="n">
        <f aca="false">L140+L152</f>
        <v>72038.78</v>
      </c>
      <c r="M139" s="32" t="n">
        <f aca="false">M140+M152</f>
        <v>0</v>
      </c>
      <c r="N139" s="32" t="n">
        <f aca="false">N140+N152</f>
        <v>0</v>
      </c>
      <c r="O139" s="32" t="n">
        <f aca="false">O140+O152</f>
        <v>72038.78</v>
      </c>
      <c r="P139" s="32" t="n">
        <f aca="false">P140+P152</f>
        <v>534.6</v>
      </c>
      <c r="Q139" s="32" t="n">
        <f aca="false">Q140+Q152</f>
        <v>-520</v>
      </c>
      <c r="R139" s="32" t="n">
        <f aca="false">R140+R152</f>
        <v>72053.38</v>
      </c>
      <c r="S139" s="32" t="n">
        <f aca="false">S140+S152</f>
        <v>0</v>
      </c>
      <c r="T139" s="32" t="n">
        <f aca="false">T140+T152</f>
        <v>72053.38</v>
      </c>
      <c r="U139" s="32" t="n">
        <f aca="false">U140+U152</f>
        <v>3000</v>
      </c>
      <c r="V139" s="32" t="n">
        <f aca="false">V140+V152</f>
        <v>75053.38</v>
      </c>
      <c r="W139" s="32" t="n">
        <f aca="false">W140+W152</f>
        <v>0</v>
      </c>
      <c r="X139" s="32" t="n">
        <f aca="false">X140+X152</f>
        <v>75053.38</v>
      </c>
      <c r="Y139" s="32" t="n">
        <f aca="false">Y140+Y152</f>
        <v>68746</v>
      </c>
      <c r="Z139" s="32" t="n">
        <f aca="false">Z140+Z152</f>
        <v>-588.12</v>
      </c>
      <c r="AA139" s="32" t="n">
        <f aca="false">AA140+AA152</f>
        <v>68157.88</v>
      </c>
      <c r="AB139" s="32" t="n">
        <f aca="false">AB140+AB152</f>
        <v>0</v>
      </c>
      <c r="AC139" s="32" t="n">
        <f aca="false">AC140+AC152</f>
        <v>68157.88</v>
      </c>
      <c r="AD139" s="32" t="n">
        <f aca="false">AD140+AD152</f>
        <v>0</v>
      </c>
      <c r="AE139" s="32" t="n">
        <f aca="false">AE140+AE152</f>
        <v>68157.88</v>
      </c>
      <c r="AF139" s="32" t="n">
        <f aca="false">AF140+AF152</f>
        <v>588.1</v>
      </c>
      <c r="AG139" s="32" t="n">
        <f aca="false">AG140+AG152</f>
        <v>0</v>
      </c>
      <c r="AH139" s="32" t="n">
        <f aca="false">AH140+AH152</f>
        <v>68745.98</v>
      </c>
      <c r="AI139" s="32" t="n">
        <f aca="false">AI140+AI152</f>
        <v>0</v>
      </c>
      <c r="AJ139" s="32" t="n">
        <f aca="false">AJ140+AJ152</f>
        <v>68745.98</v>
      </c>
      <c r="AK139" s="32" t="n">
        <f aca="false">AK140+AK152</f>
        <v>57408.4</v>
      </c>
      <c r="AL139" s="32" t="n">
        <f aca="false">AL140+AL152</f>
        <v>-588.12</v>
      </c>
      <c r="AM139" s="32" t="n">
        <f aca="false">AM140+AM152</f>
        <v>56820.28</v>
      </c>
      <c r="AN139" s="32" t="n">
        <f aca="false">AN140+AN152</f>
        <v>0</v>
      </c>
      <c r="AO139" s="32" t="n">
        <f aca="false">AO140+AO152</f>
        <v>56820.28</v>
      </c>
      <c r="AP139" s="32" t="n">
        <f aca="false">AP140+AP152</f>
        <v>0</v>
      </c>
      <c r="AQ139" s="32" t="n">
        <f aca="false">AQ140+AQ152</f>
        <v>56820.28</v>
      </c>
      <c r="AR139" s="32" t="n">
        <f aca="false">AR140+AR152</f>
        <v>345.5</v>
      </c>
      <c r="AS139" s="32" t="n">
        <f aca="false">AS140+AS152</f>
        <v>0</v>
      </c>
      <c r="AT139" s="32" t="n">
        <f aca="false">AT140+AT152</f>
        <v>57165.78</v>
      </c>
    </row>
    <row r="140" customFormat="false" ht="37.5" hidden="true" customHeight="false" outlineLevel="0" collapsed="false">
      <c r="A140" s="30"/>
      <c r="B140" s="30"/>
      <c r="C140" s="30" t="s">
        <v>592</v>
      </c>
      <c r="D140" s="30"/>
      <c r="E140" s="31" t="s">
        <v>83</v>
      </c>
      <c r="F140" s="32" t="n">
        <f aca="false">F141+F143+F145+F147+F149</f>
        <v>20120.8</v>
      </c>
      <c r="G140" s="32" t="n">
        <f aca="false">G141+G143+G145+G147+G149</f>
        <v>154.98</v>
      </c>
      <c r="H140" s="32" t="n">
        <f aca="false">H141+H143+H145+H147+H149</f>
        <v>20275.78</v>
      </c>
      <c r="I140" s="32" t="n">
        <f aca="false">I141+I143+I145+I147+I149</f>
        <v>0</v>
      </c>
      <c r="J140" s="32" t="n">
        <f aca="false">J141+J143+J145+J147+J149</f>
        <v>0</v>
      </c>
      <c r="K140" s="32" t="n">
        <f aca="false">K141+K143+K145+K147+K149</f>
        <v>0</v>
      </c>
      <c r="L140" s="32" t="n">
        <f aca="false">L141+L143+L145+L147+L149</f>
        <v>20275.78</v>
      </c>
      <c r="M140" s="32" t="n">
        <f aca="false">M141+M143+M145+M147+M149</f>
        <v>0</v>
      </c>
      <c r="N140" s="32" t="n">
        <f aca="false">N141+N143+N145+N147+N149</f>
        <v>0</v>
      </c>
      <c r="O140" s="32" t="n">
        <f aca="false">O141+O143+O145+O147+O149</f>
        <v>20275.78</v>
      </c>
      <c r="P140" s="32" t="n">
        <f aca="false">P141+P143+P145+P147+P149</f>
        <v>534.6</v>
      </c>
      <c r="Q140" s="32" t="n">
        <f aca="false">Q141+Q143+Q145+Q147+Q149</f>
        <v>0</v>
      </c>
      <c r="R140" s="32" t="n">
        <f aca="false">R141+R143+R145+R147+R149</f>
        <v>20810.38</v>
      </c>
      <c r="S140" s="32" t="n">
        <f aca="false">S141+S143+S145+S147+S149</f>
        <v>0</v>
      </c>
      <c r="T140" s="32" t="n">
        <f aca="false">T141+T143+T145+T147+T149</f>
        <v>20810.38</v>
      </c>
      <c r="U140" s="32" t="n">
        <f aca="false">U141+U143+U145+U147+U149</f>
        <v>3000</v>
      </c>
      <c r="V140" s="32" t="n">
        <f aca="false">V141+V143+V145+V147+V149</f>
        <v>23810.38</v>
      </c>
      <c r="W140" s="32" t="n">
        <f aca="false">W141+W143+W145+W147+W149</f>
        <v>0</v>
      </c>
      <c r="X140" s="32" t="n">
        <f aca="false">X141+X143+X145+X147+X149</f>
        <v>23810.38</v>
      </c>
      <c r="Y140" s="32" t="n">
        <f aca="false">Y141+Y143+Y145+Y147+Y149</f>
        <v>19087.5</v>
      </c>
      <c r="Z140" s="32" t="n">
        <f aca="false">Z141+Z143+Z145+Z147+Z149</f>
        <v>-588.12</v>
      </c>
      <c r="AA140" s="32" t="n">
        <f aca="false">AA141+AA143+AA145+AA147+AA149</f>
        <v>18499.38</v>
      </c>
      <c r="AB140" s="32" t="n">
        <f aca="false">AB141+AB143+AB145+AB147+AB149</f>
        <v>0</v>
      </c>
      <c r="AC140" s="32" t="n">
        <f aca="false">AC141+AC143+AC145+AC147+AC149</f>
        <v>18499.38</v>
      </c>
      <c r="AD140" s="32" t="n">
        <f aca="false">AD141+AD143+AD145+AD147+AD149</f>
        <v>0</v>
      </c>
      <c r="AE140" s="32" t="n">
        <f aca="false">AE141+AE143+AE145+AE147+AE149</f>
        <v>18499.38</v>
      </c>
      <c r="AF140" s="32" t="n">
        <f aca="false">AF141+AF143+AF145+AF147+AF149</f>
        <v>588.1</v>
      </c>
      <c r="AG140" s="32" t="n">
        <f aca="false">AG141+AG143+AG145+AG147+AG149</f>
        <v>0</v>
      </c>
      <c r="AH140" s="32" t="n">
        <f aca="false">AH141+AH143+AH145+AH147+AH149</f>
        <v>19087.48</v>
      </c>
      <c r="AI140" s="32" t="n">
        <f aca="false">AI141+AI143+AI145+AI147+AI149</f>
        <v>0</v>
      </c>
      <c r="AJ140" s="32" t="n">
        <f aca="false">AJ141+AJ143+AJ145+AJ147+AJ149</f>
        <v>19087.48</v>
      </c>
      <c r="AK140" s="32" t="n">
        <f aca="false">AK141+AK143+AK145+AK147+AK149</f>
        <v>19087.5</v>
      </c>
      <c r="AL140" s="32" t="n">
        <f aca="false">AL141+AL143+AL145+AL147+AL149</f>
        <v>-588.12</v>
      </c>
      <c r="AM140" s="32" t="n">
        <f aca="false">AM141+AM143+AM145+AM147+AM149</f>
        <v>18499.38</v>
      </c>
      <c r="AN140" s="32" t="n">
        <f aca="false">AN141+AN143+AN145+AN147+AN149</f>
        <v>0</v>
      </c>
      <c r="AO140" s="32" t="n">
        <f aca="false">AO141+AO143+AO145+AO147+AO149</f>
        <v>18499.38</v>
      </c>
      <c r="AP140" s="32" t="n">
        <f aca="false">AP141+AP143+AP145+AP147+AP149</f>
        <v>0</v>
      </c>
      <c r="AQ140" s="32" t="n">
        <f aca="false">AQ141+AQ143+AQ145+AQ147+AQ149</f>
        <v>18499.38</v>
      </c>
      <c r="AR140" s="32" t="n">
        <f aca="false">AR141+AR143+AR145+AR147+AR149</f>
        <v>345.5</v>
      </c>
      <c r="AS140" s="32" t="n">
        <f aca="false">AS141+AS143+AS145+AS147+AS149</f>
        <v>0</v>
      </c>
      <c r="AT140" s="32" t="n">
        <f aca="false">AT141+AT143+AT145+AT147+AT149</f>
        <v>18844.88</v>
      </c>
    </row>
    <row r="141" customFormat="false" ht="37.5" hidden="true" customHeight="false" outlineLevel="0" collapsed="false">
      <c r="A141" s="30"/>
      <c r="B141" s="30"/>
      <c r="C141" s="34" t="s">
        <v>594</v>
      </c>
      <c r="D141" s="34"/>
      <c r="E141" s="35" t="s">
        <v>595</v>
      </c>
      <c r="F141" s="36" t="n">
        <f aca="false">F142</f>
        <v>5000</v>
      </c>
      <c r="G141" s="36" t="n">
        <f aca="false">G142</f>
        <v>0</v>
      </c>
      <c r="H141" s="36" t="n">
        <f aca="false">H142</f>
        <v>5000</v>
      </c>
      <c r="I141" s="36" t="n">
        <f aca="false">I142</f>
        <v>0</v>
      </c>
      <c r="J141" s="36" t="n">
        <f aca="false">J142</f>
        <v>0</v>
      </c>
      <c r="K141" s="36" t="n">
        <f aca="false">K142</f>
        <v>0</v>
      </c>
      <c r="L141" s="36" t="n">
        <f aca="false">L142</f>
        <v>5000</v>
      </c>
      <c r="M141" s="36" t="n">
        <f aca="false">M142</f>
        <v>0</v>
      </c>
      <c r="N141" s="36" t="n">
        <f aca="false">N142</f>
        <v>0</v>
      </c>
      <c r="O141" s="36" t="n">
        <f aca="false">O142</f>
        <v>5000</v>
      </c>
      <c r="P141" s="36" t="n">
        <f aca="false">P142</f>
        <v>0</v>
      </c>
      <c r="Q141" s="36" t="n">
        <f aca="false">Q142</f>
        <v>0</v>
      </c>
      <c r="R141" s="36" t="n">
        <f aca="false">R142</f>
        <v>5000</v>
      </c>
      <c r="S141" s="36" t="n">
        <f aca="false">S142</f>
        <v>0</v>
      </c>
      <c r="T141" s="36" t="n">
        <f aca="false">T142</f>
        <v>5000</v>
      </c>
      <c r="U141" s="36" t="n">
        <f aca="false">U142</f>
        <v>3000</v>
      </c>
      <c r="V141" s="36" t="n">
        <f aca="false">V142</f>
        <v>8000</v>
      </c>
      <c r="W141" s="36" t="n">
        <f aca="false">W142</f>
        <v>0</v>
      </c>
      <c r="X141" s="36" t="n">
        <f aca="false">X142</f>
        <v>8000</v>
      </c>
      <c r="Y141" s="36" t="n">
        <f aca="false">Y142</f>
        <v>4000</v>
      </c>
      <c r="Z141" s="36" t="n">
        <f aca="false">Z142</f>
        <v>0</v>
      </c>
      <c r="AA141" s="36" t="n">
        <f aca="false">AA142</f>
        <v>4000</v>
      </c>
      <c r="AB141" s="36" t="n">
        <f aca="false">AB142</f>
        <v>0</v>
      </c>
      <c r="AC141" s="36" t="n">
        <f aca="false">AC142</f>
        <v>4000</v>
      </c>
      <c r="AD141" s="36" t="n">
        <f aca="false">AD142</f>
        <v>0</v>
      </c>
      <c r="AE141" s="36" t="n">
        <f aca="false">AE142</f>
        <v>4000</v>
      </c>
      <c r="AF141" s="36" t="n">
        <f aca="false">AF142</f>
        <v>0</v>
      </c>
      <c r="AG141" s="36" t="n">
        <f aca="false">AG142</f>
        <v>0</v>
      </c>
      <c r="AH141" s="36" t="n">
        <f aca="false">AH142</f>
        <v>4000</v>
      </c>
      <c r="AI141" s="36" t="n">
        <f aca="false">AI142</f>
        <v>0</v>
      </c>
      <c r="AJ141" s="36" t="n">
        <f aca="false">AJ142</f>
        <v>4000</v>
      </c>
      <c r="AK141" s="36" t="n">
        <f aca="false">AK142</f>
        <v>4000</v>
      </c>
      <c r="AL141" s="36" t="n">
        <f aca="false">AL142</f>
        <v>0</v>
      </c>
      <c r="AM141" s="36" t="n">
        <f aca="false">AM142</f>
        <v>4000</v>
      </c>
      <c r="AN141" s="36" t="n">
        <f aca="false">AN142</f>
        <v>0</v>
      </c>
      <c r="AO141" s="36" t="n">
        <f aca="false">AO142</f>
        <v>4000</v>
      </c>
      <c r="AP141" s="36" t="n">
        <f aca="false">AP142</f>
        <v>0</v>
      </c>
      <c r="AQ141" s="36" t="n">
        <f aca="false">AQ142</f>
        <v>4000</v>
      </c>
      <c r="AR141" s="36" t="n">
        <f aca="false">AR142</f>
        <v>0</v>
      </c>
      <c r="AS141" s="36" t="n">
        <f aca="false">AS142</f>
        <v>0</v>
      </c>
      <c r="AT141" s="36" t="n">
        <f aca="false">AT142</f>
        <v>4000</v>
      </c>
    </row>
    <row r="142" customFormat="false" ht="18.75" hidden="true" customHeight="false" outlineLevel="0" collapsed="false">
      <c r="A142" s="34"/>
      <c r="B142" s="34"/>
      <c r="C142" s="34"/>
      <c r="D142" s="34" t="s">
        <v>69</v>
      </c>
      <c r="E142" s="37" t="s">
        <v>70</v>
      </c>
      <c r="F142" s="36" t="n">
        <v>5000</v>
      </c>
      <c r="G142" s="36"/>
      <c r="H142" s="36" t="n">
        <f aca="false">SUM(F142:G142)</f>
        <v>5000</v>
      </c>
      <c r="I142" s="36"/>
      <c r="J142" s="36"/>
      <c r="K142" s="36"/>
      <c r="L142" s="36" t="n">
        <f aca="false">SUM(H142:K142)</f>
        <v>5000</v>
      </c>
      <c r="M142" s="36"/>
      <c r="N142" s="36"/>
      <c r="O142" s="36" t="n">
        <f aca="false">SUM(L142:N142)</f>
        <v>5000</v>
      </c>
      <c r="P142" s="36"/>
      <c r="Q142" s="36"/>
      <c r="R142" s="36" t="n">
        <f aca="false">SUM(O142:Q142)</f>
        <v>5000</v>
      </c>
      <c r="S142" s="36"/>
      <c r="T142" s="36" t="n">
        <f aca="false">SUM(R142:S142)</f>
        <v>5000</v>
      </c>
      <c r="U142" s="36" t="n">
        <v>3000</v>
      </c>
      <c r="V142" s="36" t="n">
        <f aca="false">SUM(T142:U142)</f>
        <v>8000</v>
      </c>
      <c r="W142" s="36"/>
      <c r="X142" s="36" t="n">
        <f aca="false">SUM(V142:W142)</f>
        <v>8000</v>
      </c>
      <c r="Y142" s="36" t="n">
        <v>4000</v>
      </c>
      <c r="Z142" s="36"/>
      <c r="AA142" s="36" t="n">
        <f aca="false">SUM(Y142:Z142)</f>
        <v>4000</v>
      </c>
      <c r="AB142" s="36"/>
      <c r="AC142" s="36" t="n">
        <f aca="false">SUM(AA142:AB142)</f>
        <v>4000</v>
      </c>
      <c r="AD142" s="36"/>
      <c r="AE142" s="36" t="n">
        <f aca="false">SUM(AC142:AC142)</f>
        <v>4000</v>
      </c>
      <c r="AF142" s="36"/>
      <c r="AG142" s="36"/>
      <c r="AH142" s="36" t="n">
        <f aca="false">SUM(AE142:AG142)</f>
        <v>4000</v>
      </c>
      <c r="AI142" s="36"/>
      <c r="AJ142" s="36" t="n">
        <f aca="false">SUM(AG142:AI142)</f>
        <v>4000</v>
      </c>
      <c r="AK142" s="36" t="n">
        <v>4000</v>
      </c>
      <c r="AL142" s="36"/>
      <c r="AM142" s="36" t="n">
        <f aca="false">SUM(AK142:AL142)</f>
        <v>4000</v>
      </c>
      <c r="AN142" s="36"/>
      <c r="AO142" s="36" t="n">
        <f aca="false">SUM(AM142:AN142)</f>
        <v>4000</v>
      </c>
      <c r="AP142" s="36"/>
      <c r="AQ142" s="36" t="n">
        <f aca="false">SUM(AO142:AP142)</f>
        <v>4000</v>
      </c>
      <c r="AR142" s="36"/>
      <c r="AS142" s="36"/>
      <c r="AT142" s="36" t="n">
        <f aca="false">SUM(AQ142:AS142)</f>
        <v>4000</v>
      </c>
    </row>
    <row r="143" customFormat="false" ht="18.75" hidden="true" customHeight="false" outlineLevel="0" collapsed="false">
      <c r="A143" s="30"/>
      <c r="B143" s="30"/>
      <c r="C143" s="34" t="s">
        <v>597</v>
      </c>
      <c r="D143" s="34"/>
      <c r="E143" s="35" t="s">
        <v>598</v>
      </c>
      <c r="F143" s="36" t="n">
        <f aca="false">F144</f>
        <v>6888.9</v>
      </c>
      <c r="G143" s="36" t="n">
        <f aca="false">G144</f>
        <v>0</v>
      </c>
      <c r="H143" s="36" t="n">
        <f aca="false">H144</f>
        <v>6888.9</v>
      </c>
      <c r="I143" s="36" t="n">
        <f aca="false">I144</f>
        <v>0</v>
      </c>
      <c r="J143" s="36" t="n">
        <f aca="false">J144</f>
        <v>0</v>
      </c>
      <c r="K143" s="36" t="n">
        <f aca="false">K144</f>
        <v>0</v>
      </c>
      <c r="L143" s="36" t="n">
        <f aca="false">L144</f>
        <v>6888.9</v>
      </c>
      <c r="M143" s="36" t="n">
        <f aca="false">M144</f>
        <v>0</v>
      </c>
      <c r="N143" s="36" t="n">
        <f aca="false">N144</f>
        <v>0</v>
      </c>
      <c r="O143" s="36" t="n">
        <f aca="false">O144</f>
        <v>6888.9</v>
      </c>
      <c r="P143" s="36" t="n">
        <f aca="false">P144</f>
        <v>0</v>
      </c>
      <c r="Q143" s="36" t="n">
        <f aca="false">Q144</f>
        <v>0</v>
      </c>
      <c r="R143" s="36" t="n">
        <f aca="false">R144</f>
        <v>6888.9</v>
      </c>
      <c r="S143" s="36" t="n">
        <f aca="false">S144</f>
        <v>0</v>
      </c>
      <c r="T143" s="36" t="n">
        <f aca="false">T144</f>
        <v>6888.9</v>
      </c>
      <c r="U143" s="36" t="n">
        <f aca="false">U144</f>
        <v>0</v>
      </c>
      <c r="V143" s="36" t="n">
        <f aca="false">V144</f>
        <v>6888.9</v>
      </c>
      <c r="W143" s="36" t="n">
        <f aca="false">W144</f>
        <v>0</v>
      </c>
      <c r="X143" s="36" t="n">
        <f aca="false">X144</f>
        <v>6888.9</v>
      </c>
      <c r="Y143" s="36" t="n">
        <f aca="false">Y144</f>
        <v>6267.5</v>
      </c>
      <c r="Z143" s="36" t="n">
        <f aca="false">Z144</f>
        <v>0</v>
      </c>
      <c r="AA143" s="36" t="n">
        <f aca="false">AA144</f>
        <v>6267.5</v>
      </c>
      <c r="AB143" s="36" t="n">
        <f aca="false">AB144</f>
        <v>0</v>
      </c>
      <c r="AC143" s="36" t="n">
        <f aca="false">AC144</f>
        <v>6267.5</v>
      </c>
      <c r="AD143" s="36" t="n">
        <f aca="false">AD144</f>
        <v>0</v>
      </c>
      <c r="AE143" s="36" t="n">
        <f aca="false">AE144</f>
        <v>6267.5</v>
      </c>
      <c r="AF143" s="36" t="n">
        <f aca="false">AF144</f>
        <v>0</v>
      </c>
      <c r="AG143" s="36" t="n">
        <f aca="false">AG144</f>
        <v>0</v>
      </c>
      <c r="AH143" s="36" t="n">
        <f aca="false">AH144</f>
        <v>6267.5</v>
      </c>
      <c r="AI143" s="36" t="n">
        <f aca="false">AI144</f>
        <v>0</v>
      </c>
      <c r="AJ143" s="36" t="n">
        <f aca="false">AJ144</f>
        <v>6267.5</v>
      </c>
      <c r="AK143" s="36" t="n">
        <f aca="false">AK144</f>
        <v>6267.5</v>
      </c>
      <c r="AL143" s="36" t="n">
        <f aca="false">AL144</f>
        <v>0</v>
      </c>
      <c r="AM143" s="36" t="n">
        <f aca="false">AM144</f>
        <v>6267.5</v>
      </c>
      <c r="AN143" s="36" t="n">
        <f aca="false">AN144</f>
        <v>0</v>
      </c>
      <c r="AO143" s="36" t="n">
        <f aca="false">AO144</f>
        <v>6267.5</v>
      </c>
      <c r="AP143" s="36" t="n">
        <f aca="false">AP144</f>
        <v>0</v>
      </c>
      <c r="AQ143" s="36" t="n">
        <f aca="false">AQ144</f>
        <v>6267.5</v>
      </c>
      <c r="AR143" s="36" t="n">
        <f aca="false">AR144</f>
        <v>0</v>
      </c>
      <c r="AS143" s="36" t="n">
        <f aca="false">AS144</f>
        <v>0</v>
      </c>
      <c r="AT143" s="36" t="n">
        <f aca="false">AT144</f>
        <v>6267.5</v>
      </c>
    </row>
    <row r="144" customFormat="false" ht="18.75" hidden="true" customHeight="false" outlineLevel="0" collapsed="false">
      <c r="A144" s="34"/>
      <c r="B144" s="34"/>
      <c r="C144" s="34"/>
      <c r="D144" s="34" t="s">
        <v>39</v>
      </c>
      <c r="E144" s="37" t="s">
        <v>40</v>
      </c>
      <c r="F144" s="36" t="n">
        <v>6888.9</v>
      </c>
      <c r="G144" s="36"/>
      <c r="H144" s="36" t="n">
        <f aca="false">SUM(F144:G144)</f>
        <v>6888.9</v>
      </c>
      <c r="I144" s="36"/>
      <c r="J144" s="36"/>
      <c r="K144" s="36"/>
      <c r="L144" s="36" t="n">
        <f aca="false">SUM(H144:K144)</f>
        <v>6888.9</v>
      </c>
      <c r="M144" s="36"/>
      <c r="N144" s="36"/>
      <c r="O144" s="36" t="n">
        <f aca="false">SUM(L144:N144)</f>
        <v>6888.9</v>
      </c>
      <c r="P144" s="36"/>
      <c r="Q144" s="36"/>
      <c r="R144" s="36" t="n">
        <f aca="false">SUM(O144:Q144)</f>
        <v>6888.9</v>
      </c>
      <c r="S144" s="36"/>
      <c r="T144" s="36" t="n">
        <f aca="false">SUM(R144:S144)</f>
        <v>6888.9</v>
      </c>
      <c r="U144" s="36"/>
      <c r="V144" s="36" t="n">
        <f aca="false">SUM(T144:U144)</f>
        <v>6888.9</v>
      </c>
      <c r="W144" s="36"/>
      <c r="X144" s="36" t="n">
        <f aca="false">SUM(V144:W144)</f>
        <v>6888.9</v>
      </c>
      <c r="Y144" s="36" t="n">
        <v>6267.5</v>
      </c>
      <c r="Z144" s="36"/>
      <c r="AA144" s="36" t="n">
        <f aca="false">SUM(Y144:Z144)</f>
        <v>6267.5</v>
      </c>
      <c r="AB144" s="36"/>
      <c r="AC144" s="36" t="n">
        <f aca="false">SUM(AA144:AB144)</f>
        <v>6267.5</v>
      </c>
      <c r="AD144" s="36"/>
      <c r="AE144" s="36" t="n">
        <f aca="false">SUM(AC144:AC144)</f>
        <v>6267.5</v>
      </c>
      <c r="AF144" s="36"/>
      <c r="AG144" s="36"/>
      <c r="AH144" s="36" t="n">
        <f aca="false">SUM(AE144:AG144)</f>
        <v>6267.5</v>
      </c>
      <c r="AI144" s="36"/>
      <c r="AJ144" s="36" t="n">
        <f aca="false">SUM(AG144:AI144)</f>
        <v>6267.5</v>
      </c>
      <c r="AK144" s="36" t="n">
        <v>6267.5</v>
      </c>
      <c r="AL144" s="36"/>
      <c r="AM144" s="36" t="n">
        <f aca="false">SUM(AK144:AL144)</f>
        <v>6267.5</v>
      </c>
      <c r="AN144" s="36"/>
      <c r="AO144" s="36" t="n">
        <f aca="false">SUM(AM144:AN144)</f>
        <v>6267.5</v>
      </c>
      <c r="AP144" s="36"/>
      <c r="AQ144" s="36" t="n">
        <f aca="false">SUM(AO144:AP144)</f>
        <v>6267.5</v>
      </c>
      <c r="AR144" s="36"/>
      <c r="AS144" s="36"/>
      <c r="AT144" s="36" t="n">
        <f aca="false">SUM(AQ144:AS144)</f>
        <v>6267.5</v>
      </c>
    </row>
    <row r="145" customFormat="false" ht="18.75" hidden="true" customHeight="false" outlineLevel="0" collapsed="false">
      <c r="A145" s="30"/>
      <c r="B145" s="30"/>
      <c r="C145" s="34" t="s">
        <v>601</v>
      </c>
      <c r="D145" s="34"/>
      <c r="E145" s="35" t="s">
        <v>602</v>
      </c>
      <c r="F145" s="36" t="n">
        <f aca="false">F146</f>
        <v>1459.1</v>
      </c>
      <c r="G145" s="36" t="n">
        <f aca="false">G146</f>
        <v>0</v>
      </c>
      <c r="H145" s="36" t="n">
        <f aca="false">H146</f>
        <v>1459.1</v>
      </c>
      <c r="I145" s="36" t="n">
        <f aca="false">I146</f>
        <v>0</v>
      </c>
      <c r="J145" s="36" t="n">
        <f aca="false">J146</f>
        <v>0</v>
      </c>
      <c r="K145" s="36" t="n">
        <f aca="false">K146</f>
        <v>0</v>
      </c>
      <c r="L145" s="36" t="n">
        <f aca="false">L146</f>
        <v>1459.1</v>
      </c>
      <c r="M145" s="36" t="n">
        <f aca="false">M146</f>
        <v>0</v>
      </c>
      <c r="N145" s="36" t="n">
        <f aca="false">N146</f>
        <v>0</v>
      </c>
      <c r="O145" s="36" t="n">
        <f aca="false">O146</f>
        <v>1459.1</v>
      </c>
      <c r="P145" s="36" t="n">
        <f aca="false">P146</f>
        <v>0</v>
      </c>
      <c r="Q145" s="36" t="n">
        <f aca="false">Q146</f>
        <v>0</v>
      </c>
      <c r="R145" s="36" t="n">
        <f aca="false">R146</f>
        <v>1459.1</v>
      </c>
      <c r="S145" s="36" t="n">
        <f aca="false">S146</f>
        <v>0</v>
      </c>
      <c r="T145" s="36" t="n">
        <f aca="false">T146</f>
        <v>1459.1</v>
      </c>
      <c r="U145" s="36" t="n">
        <f aca="false">U146</f>
        <v>0</v>
      </c>
      <c r="V145" s="36" t="n">
        <f aca="false">V146</f>
        <v>1459.1</v>
      </c>
      <c r="W145" s="36" t="n">
        <f aca="false">W146</f>
        <v>0</v>
      </c>
      <c r="X145" s="36" t="n">
        <f aca="false">X146</f>
        <v>1459.1</v>
      </c>
      <c r="Y145" s="36" t="n">
        <f aca="false">Y146</f>
        <v>1459.1</v>
      </c>
      <c r="Z145" s="36" t="n">
        <f aca="false">Z146</f>
        <v>0</v>
      </c>
      <c r="AA145" s="36" t="n">
        <f aca="false">AA146</f>
        <v>1459.1</v>
      </c>
      <c r="AB145" s="36" t="n">
        <f aca="false">AB146</f>
        <v>0</v>
      </c>
      <c r="AC145" s="36" t="n">
        <f aca="false">AC146</f>
        <v>1459.1</v>
      </c>
      <c r="AD145" s="36" t="n">
        <f aca="false">AD146</f>
        <v>0</v>
      </c>
      <c r="AE145" s="36" t="n">
        <f aca="false">AE146</f>
        <v>1459.1</v>
      </c>
      <c r="AF145" s="36" t="n">
        <f aca="false">AF146</f>
        <v>0</v>
      </c>
      <c r="AG145" s="36" t="n">
        <f aca="false">AG146</f>
        <v>0</v>
      </c>
      <c r="AH145" s="36" t="n">
        <f aca="false">AH146</f>
        <v>1459.1</v>
      </c>
      <c r="AI145" s="36" t="n">
        <f aca="false">AI146</f>
        <v>0</v>
      </c>
      <c r="AJ145" s="36" t="n">
        <f aca="false">AJ146</f>
        <v>1459.1</v>
      </c>
      <c r="AK145" s="36" t="n">
        <f aca="false">AK146</f>
        <v>1459.1</v>
      </c>
      <c r="AL145" s="36" t="n">
        <f aca="false">AL146</f>
        <v>0</v>
      </c>
      <c r="AM145" s="36" t="n">
        <f aca="false">AM146</f>
        <v>1459.1</v>
      </c>
      <c r="AN145" s="36" t="n">
        <f aca="false">AN146</f>
        <v>0</v>
      </c>
      <c r="AO145" s="36" t="n">
        <f aca="false">AO146</f>
        <v>1459.1</v>
      </c>
      <c r="AP145" s="36" t="n">
        <f aca="false">AP146</f>
        <v>0</v>
      </c>
      <c r="AQ145" s="36" t="n">
        <f aca="false">AQ146</f>
        <v>1459.1</v>
      </c>
      <c r="AR145" s="36" t="n">
        <f aca="false">AR146</f>
        <v>0</v>
      </c>
      <c r="AS145" s="36" t="n">
        <f aca="false">AS146</f>
        <v>0</v>
      </c>
      <c r="AT145" s="36" t="n">
        <f aca="false">AT146</f>
        <v>1459.1</v>
      </c>
    </row>
    <row r="146" customFormat="false" ht="18.75" hidden="true" customHeight="false" outlineLevel="0" collapsed="false">
      <c r="A146" s="34"/>
      <c r="B146" s="34"/>
      <c r="C146" s="34"/>
      <c r="D146" s="34" t="s">
        <v>71</v>
      </c>
      <c r="E146" s="37" t="s">
        <v>72</v>
      </c>
      <c r="F146" s="36" t="n">
        <v>1459.1</v>
      </c>
      <c r="G146" s="36"/>
      <c r="H146" s="36" t="n">
        <f aca="false">SUM(F146:G146)</f>
        <v>1459.1</v>
      </c>
      <c r="I146" s="36"/>
      <c r="J146" s="36"/>
      <c r="K146" s="36"/>
      <c r="L146" s="36" t="n">
        <f aca="false">SUM(H146:K146)</f>
        <v>1459.1</v>
      </c>
      <c r="M146" s="36"/>
      <c r="N146" s="36"/>
      <c r="O146" s="36" t="n">
        <f aca="false">SUM(L146:N146)</f>
        <v>1459.1</v>
      </c>
      <c r="P146" s="36"/>
      <c r="Q146" s="36"/>
      <c r="R146" s="36" t="n">
        <f aca="false">SUM(O146:Q146)</f>
        <v>1459.1</v>
      </c>
      <c r="S146" s="36"/>
      <c r="T146" s="36" t="n">
        <f aca="false">SUM(R146:S146)</f>
        <v>1459.1</v>
      </c>
      <c r="U146" s="36"/>
      <c r="V146" s="36" t="n">
        <f aca="false">SUM(T146:U146)</f>
        <v>1459.1</v>
      </c>
      <c r="W146" s="36"/>
      <c r="X146" s="36" t="n">
        <f aca="false">SUM(V146:W146)</f>
        <v>1459.1</v>
      </c>
      <c r="Y146" s="36" t="n">
        <v>1459.1</v>
      </c>
      <c r="Z146" s="36"/>
      <c r="AA146" s="36" t="n">
        <f aca="false">SUM(Y146:Z146)</f>
        <v>1459.1</v>
      </c>
      <c r="AB146" s="36"/>
      <c r="AC146" s="36" t="n">
        <f aca="false">SUM(AA146:AB146)</f>
        <v>1459.1</v>
      </c>
      <c r="AD146" s="36"/>
      <c r="AE146" s="36" t="n">
        <f aca="false">SUM(AC146:AC146)</f>
        <v>1459.1</v>
      </c>
      <c r="AF146" s="36"/>
      <c r="AG146" s="36"/>
      <c r="AH146" s="36" t="n">
        <f aca="false">SUM(AE146:AG146)</f>
        <v>1459.1</v>
      </c>
      <c r="AI146" s="36"/>
      <c r="AJ146" s="36" t="n">
        <f aca="false">SUM(AG146:AI146)</f>
        <v>1459.1</v>
      </c>
      <c r="AK146" s="36" t="n">
        <v>1459.1</v>
      </c>
      <c r="AL146" s="36"/>
      <c r="AM146" s="36" t="n">
        <f aca="false">SUM(AK146:AL146)</f>
        <v>1459.1</v>
      </c>
      <c r="AN146" s="36"/>
      <c r="AO146" s="36" t="n">
        <f aca="false">SUM(AM146:AN146)</f>
        <v>1459.1</v>
      </c>
      <c r="AP146" s="36"/>
      <c r="AQ146" s="36" t="n">
        <f aca="false">SUM(AO146:AP146)</f>
        <v>1459.1</v>
      </c>
      <c r="AR146" s="36"/>
      <c r="AS146" s="36"/>
      <c r="AT146" s="36" t="n">
        <f aca="false">SUM(AQ146:AS146)</f>
        <v>1459.1</v>
      </c>
    </row>
    <row r="147" customFormat="false" ht="37.5" hidden="true" customHeight="false" outlineLevel="0" collapsed="false">
      <c r="A147" s="34"/>
      <c r="B147" s="34"/>
      <c r="C147" s="48" t="s">
        <v>605</v>
      </c>
      <c r="D147" s="34"/>
      <c r="E147" s="37" t="s">
        <v>606</v>
      </c>
      <c r="F147" s="36" t="n">
        <f aca="false">F148</f>
        <v>892.5</v>
      </c>
      <c r="G147" s="36" t="n">
        <f aca="false">G148</f>
        <v>0</v>
      </c>
      <c r="H147" s="36" t="n">
        <f aca="false">H148</f>
        <v>892.5</v>
      </c>
      <c r="I147" s="36" t="n">
        <f aca="false">I148</f>
        <v>0</v>
      </c>
      <c r="J147" s="36" t="n">
        <f aca="false">J148</f>
        <v>0</v>
      </c>
      <c r="K147" s="36" t="n">
        <f aca="false">K148</f>
        <v>0</v>
      </c>
      <c r="L147" s="36" t="n">
        <f aca="false">L148</f>
        <v>892.5</v>
      </c>
      <c r="M147" s="36" t="n">
        <f aca="false">M148</f>
        <v>0</v>
      </c>
      <c r="N147" s="36" t="n">
        <f aca="false">N148</f>
        <v>0</v>
      </c>
      <c r="O147" s="36" t="n">
        <f aca="false">O148</f>
        <v>892.5</v>
      </c>
      <c r="P147" s="36" t="n">
        <f aca="false">P148</f>
        <v>0</v>
      </c>
      <c r="Q147" s="36" t="n">
        <f aca="false">Q148</f>
        <v>0</v>
      </c>
      <c r="R147" s="36" t="n">
        <f aca="false">R148</f>
        <v>892.5</v>
      </c>
      <c r="S147" s="36" t="n">
        <f aca="false">S148</f>
        <v>0</v>
      </c>
      <c r="T147" s="36" t="n">
        <f aca="false">T148</f>
        <v>892.5</v>
      </c>
      <c r="U147" s="36" t="n">
        <f aca="false">U148</f>
        <v>0</v>
      </c>
      <c r="V147" s="36" t="n">
        <f aca="false">V148</f>
        <v>892.5</v>
      </c>
      <c r="W147" s="36" t="n">
        <f aca="false">W148</f>
        <v>0</v>
      </c>
      <c r="X147" s="36" t="n">
        <f aca="false">X148</f>
        <v>892.5</v>
      </c>
      <c r="Y147" s="36" t="n">
        <f aca="false">Y148</f>
        <v>892.5</v>
      </c>
      <c r="Z147" s="36" t="n">
        <f aca="false">Z148</f>
        <v>0</v>
      </c>
      <c r="AA147" s="36" t="n">
        <f aca="false">AA148</f>
        <v>892.5</v>
      </c>
      <c r="AB147" s="36" t="n">
        <f aca="false">AB148</f>
        <v>0</v>
      </c>
      <c r="AC147" s="36" t="n">
        <f aca="false">AC148</f>
        <v>892.5</v>
      </c>
      <c r="AD147" s="36" t="n">
        <f aca="false">AD148</f>
        <v>0</v>
      </c>
      <c r="AE147" s="36" t="n">
        <f aca="false">AE148</f>
        <v>892.5</v>
      </c>
      <c r="AF147" s="36" t="n">
        <f aca="false">AF148</f>
        <v>0</v>
      </c>
      <c r="AG147" s="36" t="n">
        <f aca="false">AG148</f>
        <v>0</v>
      </c>
      <c r="AH147" s="36" t="n">
        <f aca="false">AH148</f>
        <v>892.5</v>
      </c>
      <c r="AI147" s="36" t="n">
        <f aca="false">AI148</f>
        <v>0</v>
      </c>
      <c r="AJ147" s="36" t="n">
        <f aca="false">AJ148</f>
        <v>892.5</v>
      </c>
      <c r="AK147" s="36" t="n">
        <f aca="false">AK148</f>
        <v>892.5</v>
      </c>
      <c r="AL147" s="36" t="n">
        <f aca="false">AL148</f>
        <v>0</v>
      </c>
      <c r="AM147" s="36" t="n">
        <f aca="false">AM148</f>
        <v>892.5</v>
      </c>
      <c r="AN147" s="36" t="n">
        <f aca="false">AN148</f>
        <v>0</v>
      </c>
      <c r="AO147" s="36" t="n">
        <f aca="false">AO148</f>
        <v>892.5</v>
      </c>
      <c r="AP147" s="36" t="n">
        <f aca="false">AP148</f>
        <v>0</v>
      </c>
      <c r="AQ147" s="36" t="n">
        <f aca="false">AQ148</f>
        <v>892.5</v>
      </c>
      <c r="AR147" s="36" t="n">
        <f aca="false">AR148</f>
        <v>0</v>
      </c>
      <c r="AS147" s="36" t="n">
        <f aca="false">AS148</f>
        <v>0</v>
      </c>
      <c r="AT147" s="36" t="n">
        <f aca="false">AT148</f>
        <v>892.5</v>
      </c>
    </row>
    <row r="148" customFormat="false" ht="18.75" hidden="true" customHeight="false" outlineLevel="0" collapsed="false">
      <c r="A148" s="34"/>
      <c r="B148" s="34"/>
      <c r="C148" s="48"/>
      <c r="D148" s="34" t="s">
        <v>39</v>
      </c>
      <c r="E148" s="37" t="s">
        <v>40</v>
      </c>
      <c r="F148" s="36" t="n">
        <v>892.5</v>
      </c>
      <c r="G148" s="36"/>
      <c r="H148" s="36" t="n">
        <f aca="false">SUM(F148:G148)</f>
        <v>892.5</v>
      </c>
      <c r="I148" s="36"/>
      <c r="J148" s="36"/>
      <c r="K148" s="36"/>
      <c r="L148" s="36" t="n">
        <f aca="false">SUM(H148:K148)</f>
        <v>892.5</v>
      </c>
      <c r="M148" s="36"/>
      <c r="N148" s="36"/>
      <c r="O148" s="36" t="n">
        <f aca="false">SUM(L148:N148)</f>
        <v>892.5</v>
      </c>
      <c r="P148" s="36"/>
      <c r="Q148" s="36"/>
      <c r="R148" s="36" t="n">
        <f aca="false">SUM(O148:Q148)</f>
        <v>892.5</v>
      </c>
      <c r="S148" s="36"/>
      <c r="T148" s="36" t="n">
        <f aca="false">SUM(R148:S148)</f>
        <v>892.5</v>
      </c>
      <c r="U148" s="36"/>
      <c r="V148" s="36" t="n">
        <f aca="false">SUM(T148:U148)</f>
        <v>892.5</v>
      </c>
      <c r="W148" s="36"/>
      <c r="X148" s="36" t="n">
        <f aca="false">SUM(V148:W148)</f>
        <v>892.5</v>
      </c>
      <c r="Y148" s="36" t="n">
        <v>892.5</v>
      </c>
      <c r="Z148" s="36"/>
      <c r="AA148" s="36" t="n">
        <f aca="false">SUM(Y148:Z148)</f>
        <v>892.5</v>
      </c>
      <c r="AB148" s="36"/>
      <c r="AC148" s="36" t="n">
        <f aca="false">SUM(AA148:AB148)</f>
        <v>892.5</v>
      </c>
      <c r="AD148" s="36"/>
      <c r="AE148" s="36" t="n">
        <f aca="false">SUM(AC148:AC148)</f>
        <v>892.5</v>
      </c>
      <c r="AF148" s="36"/>
      <c r="AG148" s="36"/>
      <c r="AH148" s="36" t="n">
        <f aca="false">SUM(AE148:AG148)</f>
        <v>892.5</v>
      </c>
      <c r="AI148" s="36"/>
      <c r="AJ148" s="36" t="n">
        <f aca="false">SUM(AG148:AI148)</f>
        <v>892.5</v>
      </c>
      <c r="AK148" s="36" t="n">
        <v>892.5</v>
      </c>
      <c r="AL148" s="36"/>
      <c r="AM148" s="36" t="n">
        <f aca="false">SUM(AK148:AL148)</f>
        <v>892.5</v>
      </c>
      <c r="AN148" s="36"/>
      <c r="AO148" s="36" t="n">
        <f aca="false">SUM(AM148:AN148)</f>
        <v>892.5</v>
      </c>
      <c r="AP148" s="36"/>
      <c r="AQ148" s="36" t="n">
        <f aca="false">SUM(AO148:AP148)</f>
        <v>892.5</v>
      </c>
      <c r="AR148" s="36"/>
      <c r="AS148" s="36"/>
      <c r="AT148" s="36" t="n">
        <f aca="false">SUM(AQ148:AS148)</f>
        <v>892.5</v>
      </c>
    </row>
    <row r="149" customFormat="false" ht="18.75" hidden="true" customHeight="false" outlineLevel="0" collapsed="false">
      <c r="A149" s="34"/>
      <c r="B149" s="34"/>
      <c r="C149" s="48" t="s">
        <v>619</v>
      </c>
      <c r="D149" s="34"/>
      <c r="E149" s="37" t="s">
        <v>620</v>
      </c>
      <c r="F149" s="36" t="n">
        <f aca="false">F150+F151</f>
        <v>5880.3</v>
      </c>
      <c r="G149" s="36" t="n">
        <f aca="false">G150+G151</f>
        <v>154.98</v>
      </c>
      <c r="H149" s="36" t="n">
        <f aca="false">H150+H151</f>
        <v>6035.28</v>
      </c>
      <c r="I149" s="36" t="n">
        <f aca="false">I150+I151</f>
        <v>0</v>
      </c>
      <c r="J149" s="36" t="n">
        <f aca="false">J150+J151</f>
        <v>0</v>
      </c>
      <c r="K149" s="36" t="n">
        <f aca="false">K150+K151</f>
        <v>0</v>
      </c>
      <c r="L149" s="36" t="n">
        <f aca="false">L150+L151</f>
        <v>6035.28</v>
      </c>
      <c r="M149" s="36" t="n">
        <f aca="false">M150+M151</f>
        <v>0</v>
      </c>
      <c r="N149" s="36" t="n">
        <f aca="false">N150+N151</f>
        <v>0</v>
      </c>
      <c r="O149" s="36" t="n">
        <f aca="false">O150+O151</f>
        <v>6035.28</v>
      </c>
      <c r="P149" s="36" t="n">
        <f aca="false">P150+P151</f>
        <v>534.6</v>
      </c>
      <c r="Q149" s="36" t="n">
        <f aca="false">Q150+Q151</f>
        <v>0</v>
      </c>
      <c r="R149" s="36" t="n">
        <f aca="false">R150+R151</f>
        <v>6569.88</v>
      </c>
      <c r="S149" s="36" t="n">
        <f aca="false">S150+S151</f>
        <v>0</v>
      </c>
      <c r="T149" s="36" t="n">
        <f aca="false">T150+T151</f>
        <v>6569.88</v>
      </c>
      <c r="U149" s="36" t="n">
        <f aca="false">U150+U151</f>
        <v>0</v>
      </c>
      <c r="V149" s="36" t="n">
        <f aca="false">V150+V151</f>
        <v>6569.88</v>
      </c>
      <c r="W149" s="36" t="n">
        <f aca="false">W150+W151</f>
        <v>0</v>
      </c>
      <c r="X149" s="36" t="n">
        <f aca="false">X150+X151</f>
        <v>6569.88</v>
      </c>
      <c r="Y149" s="36" t="n">
        <f aca="false">Y150+Y151</f>
        <v>6468.4</v>
      </c>
      <c r="Z149" s="36" t="n">
        <f aca="false">Z150+Z151</f>
        <v>-588.12</v>
      </c>
      <c r="AA149" s="36" t="n">
        <f aca="false">AA150+AA151</f>
        <v>5880.28</v>
      </c>
      <c r="AB149" s="36" t="n">
        <f aca="false">AB150+AB151</f>
        <v>0</v>
      </c>
      <c r="AC149" s="36" t="n">
        <f aca="false">AC150+AC151</f>
        <v>5880.28</v>
      </c>
      <c r="AD149" s="36" t="n">
        <f aca="false">AD150+AD151</f>
        <v>0</v>
      </c>
      <c r="AE149" s="36" t="n">
        <f aca="false">AE150+AE151</f>
        <v>5880.28</v>
      </c>
      <c r="AF149" s="36" t="n">
        <f aca="false">AF150+AF151</f>
        <v>588.1</v>
      </c>
      <c r="AG149" s="36" t="n">
        <f aca="false">AG150+AG151</f>
        <v>0</v>
      </c>
      <c r="AH149" s="36" t="n">
        <f aca="false">AH150+AH151</f>
        <v>6468.38</v>
      </c>
      <c r="AI149" s="36" t="n">
        <f aca="false">AI150+AI151</f>
        <v>0</v>
      </c>
      <c r="AJ149" s="36" t="n">
        <f aca="false">AJ150+AJ151</f>
        <v>6468.38</v>
      </c>
      <c r="AK149" s="36" t="n">
        <f aca="false">AK150+AK151</f>
        <v>6468.4</v>
      </c>
      <c r="AL149" s="36" t="n">
        <f aca="false">AL150+AL151</f>
        <v>-588.12</v>
      </c>
      <c r="AM149" s="36" t="n">
        <f aca="false">AM150+AM151</f>
        <v>5880.28</v>
      </c>
      <c r="AN149" s="36" t="n">
        <f aca="false">AN150+AN151</f>
        <v>0</v>
      </c>
      <c r="AO149" s="36" t="n">
        <f aca="false">AO150+AO151</f>
        <v>5880.28</v>
      </c>
      <c r="AP149" s="36" t="n">
        <f aca="false">AP150+AP151</f>
        <v>0</v>
      </c>
      <c r="AQ149" s="36" t="n">
        <f aca="false">AQ150+AQ151</f>
        <v>5880.28</v>
      </c>
      <c r="AR149" s="36" t="n">
        <f aca="false">AR150+AR151</f>
        <v>345.5</v>
      </c>
      <c r="AS149" s="36" t="n">
        <f aca="false">AS150+AS151</f>
        <v>0</v>
      </c>
      <c r="AT149" s="36" t="n">
        <f aca="false">AT150+AT151</f>
        <v>6225.78</v>
      </c>
    </row>
    <row r="150" customFormat="false" ht="37.5" hidden="true" customHeight="false" outlineLevel="0" collapsed="false">
      <c r="A150" s="34"/>
      <c r="B150" s="34"/>
      <c r="C150" s="48"/>
      <c r="D150" s="34" t="s">
        <v>86</v>
      </c>
      <c r="E150" s="37" t="s">
        <v>87</v>
      </c>
      <c r="F150" s="36" t="n">
        <v>4301.3</v>
      </c>
      <c r="G150" s="36" t="n">
        <v>194.68</v>
      </c>
      <c r="H150" s="36" t="n">
        <f aca="false">SUM(F150:G150)</f>
        <v>4495.98</v>
      </c>
      <c r="I150" s="36"/>
      <c r="J150" s="36"/>
      <c r="K150" s="36"/>
      <c r="L150" s="36" t="n">
        <f aca="false">SUM(H150:K150)</f>
        <v>4495.98</v>
      </c>
      <c r="M150" s="36"/>
      <c r="N150" s="36"/>
      <c r="O150" s="36" t="n">
        <f aca="false">SUM(L150:N150)</f>
        <v>4495.98</v>
      </c>
      <c r="P150" s="36"/>
      <c r="Q150" s="36"/>
      <c r="R150" s="36" t="n">
        <f aca="false">SUM(O150:Q150)</f>
        <v>4495.98</v>
      </c>
      <c r="S150" s="36"/>
      <c r="T150" s="36" t="n">
        <f aca="false">SUM(R150:S150)</f>
        <v>4495.98</v>
      </c>
      <c r="U150" s="36"/>
      <c r="V150" s="36" t="n">
        <f aca="false">SUM(T150:U150)</f>
        <v>4495.98</v>
      </c>
      <c r="W150" s="36"/>
      <c r="X150" s="36" t="n">
        <f aca="false">SUM(V150:W150)</f>
        <v>4495.98</v>
      </c>
      <c r="Y150" s="36" t="n">
        <v>4533.7</v>
      </c>
      <c r="Z150" s="36" t="n">
        <v>-118.72</v>
      </c>
      <c r="AA150" s="36" t="n">
        <f aca="false">SUM(Y150:Z150)</f>
        <v>4414.98</v>
      </c>
      <c r="AB150" s="36"/>
      <c r="AC150" s="36" t="n">
        <f aca="false">SUM(AA150:AB150)</f>
        <v>4414.98</v>
      </c>
      <c r="AD150" s="36"/>
      <c r="AE150" s="36" t="n">
        <f aca="false">SUM(AC150:AC150)</f>
        <v>4414.98</v>
      </c>
      <c r="AF150" s="36"/>
      <c r="AG150" s="36"/>
      <c r="AH150" s="36" t="n">
        <f aca="false">SUM(AE150:AG150)</f>
        <v>4414.98</v>
      </c>
      <c r="AI150" s="36"/>
      <c r="AJ150" s="36" t="n">
        <f aca="false">SUM(AG150:AI150)</f>
        <v>4414.98</v>
      </c>
      <c r="AK150" s="36" t="n">
        <v>4533.7</v>
      </c>
      <c r="AL150" s="36" t="n">
        <v>-118.72</v>
      </c>
      <c r="AM150" s="36" t="n">
        <f aca="false">SUM(AK150:AL150)</f>
        <v>4414.98</v>
      </c>
      <c r="AN150" s="36"/>
      <c r="AO150" s="36" t="n">
        <f aca="false">SUM(AM150:AN150)</f>
        <v>4414.98</v>
      </c>
      <c r="AP150" s="36"/>
      <c r="AQ150" s="36" t="n">
        <f aca="false">SUM(AO150:AP150)</f>
        <v>4414.98</v>
      </c>
      <c r="AR150" s="36"/>
      <c r="AS150" s="36"/>
      <c r="AT150" s="36" t="n">
        <f aca="false">SUM(AQ150:AS150)</f>
        <v>4414.98</v>
      </c>
    </row>
    <row r="151" customFormat="false" ht="18.75" hidden="true" customHeight="false" outlineLevel="0" collapsed="false">
      <c r="A151" s="34"/>
      <c r="B151" s="34"/>
      <c r="C151" s="48"/>
      <c r="D151" s="34" t="s">
        <v>69</v>
      </c>
      <c r="E151" s="37" t="s">
        <v>70</v>
      </c>
      <c r="F151" s="36" t="n">
        <v>1579</v>
      </c>
      <c r="G151" s="36" t="n">
        <v>-39.7</v>
      </c>
      <c r="H151" s="36" t="n">
        <f aca="false">SUM(F151:G151)</f>
        <v>1539.3</v>
      </c>
      <c r="I151" s="36"/>
      <c r="J151" s="36"/>
      <c r="K151" s="36"/>
      <c r="L151" s="36" t="n">
        <f aca="false">SUM(H151:K151)</f>
        <v>1539.3</v>
      </c>
      <c r="M151" s="36"/>
      <c r="N151" s="36"/>
      <c r="O151" s="36" t="n">
        <f aca="false">SUM(L151:N151)</f>
        <v>1539.3</v>
      </c>
      <c r="P151" s="36" t="n">
        <v>534.6</v>
      </c>
      <c r="Q151" s="36"/>
      <c r="R151" s="36" t="n">
        <f aca="false">SUM(O151:Q151)</f>
        <v>2073.9</v>
      </c>
      <c r="S151" s="36"/>
      <c r="T151" s="36" t="n">
        <f aca="false">SUM(R151:S151)</f>
        <v>2073.9</v>
      </c>
      <c r="U151" s="36"/>
      <c r="V151" s="36" t="n">
        <f aca="false">SUM(T151:U151)</f>
        <v>2073.9</v>
      </c>
      <c r="W151" s="36"/>
      <c r="X151" s="36" t="n">
        <f aca="false">SUM(V151:W151)</f>
        <v>2073.9</v>
      </c>
      <c r="Y151" s="36" t="n">
        <v>1934.7</v>
      </c>
      <c r="Z151" s="36" t="n">
        <v>-469.4</v>
      </c>
      <c r="AA151" s="36" t="n">
        <f aca="false">SUM(Y151:Z151)</f>
        <v>1465.3</v>
      </c>
      <c r="AB151" s="36"/>
      <c r="AC151" s="36" t="n">
        <f aca="false">SUM(AA151:AB151)</f>
        <v>1465.3</v>
      </c>
      <c r="AD151" s="36"/>
      <c r="AE151" s="36" t="n">
        <f aca="false">SUM(AC151:AC151)</f>
        <v>1465.3</v>
      </c>
      <c r="AF151" s="36" t="n">
        <v>588.1</v>
      </c>
      <c r="AG151" s="36"/>
      <c r="AH151" s="36" t="n">
        <f aca="false">SUM(AE151:AG151)</f>
        <v>2053.4</v>
      </c>
      <c r="AI151" s="36"/>
      <c r="AJ151" s="36" t="n">
        <f aca="false">SUM(AG151:AI151)</f>
        <v>2053.4</v>
      </c>
      <c r="AK151" s="36" t="n">
        <v>1934.7</v>
      </c>
      <c r="AL151" s="36" t="n">
        <v>-469.4</v>
      </c>
      <c r="AM151" s="36" t="n">
        <f aca="false">SUM(AK151:AL151)</f>
        <v>1465.3</v>
      </c>
      <c r="AN151" s="36"/>
      <c r="AO151" s="36" t="n">
        <f aca="false">SUM(AM151:AN151)</f>
        <v>1465.3</v>
      </c>
      <c r="AP151" s="36"/>
      <c r="AQ151" s="36" t="n">
        <f aca="false">SUM(AO151:AP151)</f>
        <v>1465.3</v>
      </c>
      <c r="AR151" s="36" t="n">
        <v>345.5</v>
      </c>
      <c r="AS151" s="36"/>
      <c r="AT151" s="36" t="n">
        <f aca="false">SUM(AQ151:AS151)</f>
        <v>1810.8</v>
      </c>
    </row>
    <row r="152" customFormat="false" ht="37.5" hidden="true" customHeight="false" outlineLevel="0" collapsed="false">
      <c r="A152" s="34"/>
      <c r="B152" s="34"/>
      <c r="C152" s="46" t="s">
        <v>626</v>
      </c>
      <c r="D152" s="30"/>
      <c r="E152" s="68" t="s">
        <v>445</v>
      </c>
      <c r="F152" s="32" t="n">
        <f aca="false">F153+F157+F155</f>
        <v>51763</v>
      </c>
      <c r="G152" s="32" t="n">
        <f aca="false">G153+G157+G155</f>
        <v>0</v>
      </c>
      <c r="H152" s="32" t="n">
        <f aca="false">H153+H157+H155</f>
        <v>51763</v>
      </c>
      <c r="I152" s="32" t="n">
        <f aca="false">I153+I157+I155</f>
        <v>0</v>
      </c>
      <c r="J152" s="32" t="n">
        <f aca="false">J153+J157+J155</f>
        <v>0</v>
      </c>
      <c r="K152" s="32" t="n">
        <f aca="false">K153+K157+K155</f>
        <v>0</v>
      </c>
      <c r="L152" s="32" t="n">
        <f aca="false">L153+L157+L155</f>
        <v>51763</v>
      </c>
      <c r="M152" s="32" t="n">
        <f aca="false">M153+M157+M155</f>
        <v>0</v>
      </c>
      <c r="N152" s="32" t="n">
        <f aca="false">N153+N157+N155</f>
        <v>0</v>
      </c>
      <c r="O152" s="32" t="n">
        <f aca="false">O153+O157+O155</f>
        <v>51763</v>
      </c>
      <c r="P152" s="32" t="n">
        <f aca="false">P153+P157+P155</f>
        <v>0</v>
      </c>
      <c r="Q152" s="32" t="n">
        <f aca="false">Q153+Q157+Q155</f>
        <v>-520</v>
      </c>
      <c r="R152" s="32" t="n">
        <f aca="false">R153+R157+R155</f>
        <v>51243</v>
      </c>
      <c r="S152" s="32" t="n">
        <f aca="false">S153+S157+S155</f>
        <v>0</v>
      </c>
      <c r="T152" s="32" t="n">
        <f aca="false">T153+T157+T155</f>
        <v>51243</v>
      </c>
      <c r="U152" s="32" t="n">
        <f aca="false">U153+U157+U155</f>
        <v>0</v>
      </c>
      <c r="V152" s="32" t="n">
        <f aca="false">V153+V157+V155</f>
        <v>51243</v>
      </c>
      <c r="W152" s="32" t="n">
        <f aca="false">W153+W157+W155</f>
        <v>0</v>
      </c>
      <c r="X152" s="32" t="n">
        <f aca="false">X153+X157+X155</f>
        <v>51243</v>
      </c>
      <c r="Y152" s="32" t="n">
        <f aca="false">Y153+Y157+Y155</f>
        <v>49658.5</v>
      </c>
      <c r="Z152" s="32" t="n">
        <f aca="false">Z153+Z157+Z155</f>
        <v>0</v>
      </c>
      <c r="AA152" s="32" t="n">
        <f aca="false">AA153+AA157+AA155</f>
        <v>49658.5</v>
      </c>
      <c r="AB152" s="32" t="n">
        <f aca="false">AB153+AB157+AB155</f>
        <v>0</v>
      </c>
      <c r="AC152" s="32" t="n">
        <f aca="false">AC153+AC157+AC155</f>
        <v>49658.5</v>
      </c>
      <c r="AD152" s="32" t="n">
        <f aca="false">AD153+AD157+AD155</f>
        <v>0</v>
      </c>
      <c r="AE152" s="32" t="n">
        <f aca="false">AE153+AE157+AE155</f>
        <v>49658.5</v>
      </c>
      <c r="AF152" s="32" t="n">
        <f aca="false">AF153+AF157+AF155</f>
        <v>0</v>
      </c>
      <c r="AG152" s="32" t="n">
        <f aca="false">AG153+AG157+AG155</f>
        <v>0</v>
      </c>
      <c r="AH152" s="32" t="n">
        <f aca="false">AH153+AH157+AH155</f>
        <v>49658.5</v>
      </c>
      <c r="AI152" s="32" t="n">
        <f aca="false">AI153+AI157+AI155</f>
        <v>0</v>
      </c>
      <c r="AJ152" s="32" t="n">
        <f aca="false">AJ153+AJ157+AJ155</f>
        <v>49658.5</v>
      </c>
      <c r="AK152" s="32" t="n">
        <f aca="false">AK153+AK157+AK155</f>
        <v>38320.9</v>
      </c>
      <c r="AL152" s="32" t="n">
        <f aca="false">AL153+AL157+AL155</f>
        <v>0</v>
      </c>
      <c r="AM152" s="32" t="n">
        <f aca="false">AM153+AM157+AM155</f>
        <v>38320.9</v>
      </c>
      <c r="AN152" s="32" t="n">
        <f aca="false">AN153+AN157+AN155</f>
        <v>0</v>
      </c>
      <c r="AO152" s="32" t="n">
        <f aca="false">AO153+AO157+AO155</f>
        <v>38320.9</v>
      </c>
      <c r="AP152" s="32" t="n">
        <f aca="false">AP153+AP157+AP155</f>
        <v>0</v>
      </c>
      <c r="AQ152" s="32" t="n">
        <f aca="false">AQ153+AQ157+AQ155</f>
        <v>38320.9</v>
      </c>
      <c r="AR152" s="32" t="n">
        <f aca="false">AR153+AR157+AR155</f>
        <v>0</v>
      </c>
      <c r="AS152" s="32" t="n">
        <f aca="false">AS153+AS157+AS155</f>
        <v>0</v>
      </c>
      <c r="AT152" s="32" t="n">
        <f aca="false">AT153+AT157+AT155</f>
        <v>38320.9</v>
      </c>
    </row>
    <row r="153" customFormat="false" ht="18.75" hidden="true" customHeight="false" outlineLevel="0" collapsed="false">
      <c r="A153" s="34"/>
      <c r="B153" s="34"/>
      <c r="C153" s="34" t="s">
        <v>628</v>
      </c>
      <c r="D153" s="34"/>
      <c r="E153" s="37" t="s">
        <v>629</v>
      </c>
      <c r="F153" s="36" t="n">
        <f aca="false">F154</f>
        <v>51180.8</v>
      </c>
      <c r="G153" s="36" t="n">
        <f aca="false">G154</f>
        <v>0</v>
      </c>
      <c r="H153" s="36" t="n">
        <f aca="false">H154</f>
        <v>51180.8</v>
      </c>
      <c r="I153" s="36" t="n">
        <f aca="false">I154</f>
        <v>0</v>
      </c>
      <c r="J153" s="36" t="n">
        <f aca="false">J154</f>
        <v>0</v>
      </c>
      <c r="K153" s="36" t="n">
        <f aca="false">K154</f>
        <v>0</v>
      </c>
      <c r="L153" s="36" t="n">
        <f aca="false">L154</f>
        <v>51180.8</v>
      </c>
      <c r="M153" s="36" t="n">
        <f aca="false">M154</f>
        <v>0</v>
      </c>
      <c r="N153" s="36" t="n">
        <f aca="false">N154</f>
        <v>0</v>
      </c>
      <c r="O153" s="36" t="n">
        <f aca="false">O154</f>
        <v>51180.8</v>
      </c>
      <c r="P153" s="36" t="n">
        <f aca="false">P154</f>
        <v>0</v>
      </c>
      <c r="Q153" s="36" t="n">
        <f aca="false">Q154</f>
        <v>-520</v>
      </c>
      <c r="R153" s="36" t="n">
        <f aca="false">R154</f>
        <v>50660.8</v>
      </c>
      <c r="S153" s="36" t="n">
        <f aca="false">S154</f>
        <v>0</v>
      </c>
      <c r="T153" s="36" t="n">
        <f aca="false">T154</f>
        <v>50660.8</v>
      </c>
      <c r="U153" s="36" t="n">
        <f aca="false">U154</f>
        <v>0</v>
      </c>
      <c r="V153" s="36" t="n">
        <f aca="false">V154</f>
        <v>50660.8</v>
      </c>
      <c r="W153" s="36" t="n">
        <f aca="false">W154</f>
        <v>0</v>
      </c>
      <c r="X153" s="36" t="n">
        <f aca="false">X154</f>
        <v>50660.8</v>
      </c>
      <c r="Y153" s="36" t="n">
        <f aca="false">Y154</f>
        <v>49096</v>
      </c>
      <c r="Z153" s="36" t="n">
        <f aca="false">Z154</f>
        <v>0</v>
      </c>
      <c r="AA153" s="36" t="n">
        <f aca="false">AA154</f>
        <v>49096</v>
      </c>
      <c r="AB153" s="36" t="n">
        <f aca="false">AB154</f>
        <v>0</v>
      </c>
      <c r="AC153" s="36" t="n">
        <f aca="false">AC154</f>
        <v>49096</v>
      </c>
      <c r="AD153" s="36" t="n">
        <f aca="false">AD154</f>
        <v>0</v>
      </c>
      <c r="AE153" s="36" t="n">
        <f aca="false">AE154</f>
        <v>49096</v>
      </c>
      <c r="AF153" s="36" t="n">
        <f aca="false">AF154</f>
        <v>0</v>
      </c>
      <c r="AG153" s="36" t="n">
        <f aca="false">AG154</f>
        <v>0</v>
      </c>
      <c r="AH153" s="36" t="n">
        <f aca="false">AH154</f>
        <v>49096</v>
      </c>
      <c r="AI153" s="36" t="n">
        <f aca="false">AI154</f>
        <v>0</v>
      </c>
      <c r="AJ153" s="36" t="n">
        <f aca="false">AJ154</f>
        <v>49096</v>
      </c>
      <c r="AK153" s="36" t="n">
        <f aca="false">AK154</f>
        <v>37758.4</v>
      </c>
      <c r="AL153" s="36" t="n">
        <f aca="false">AL154</f>
        <v>0</v>
      </c>
      <c r="AM153" s="36" t="n">
        <f aca="false">AM154</f>
        <v>37758.4</v>
      </c>
      <c r="AN153" s="36" t="n">
        <f aca="false">AN154</f>
        <v>0</v>
      </c>
      <c r="AO153" s="36" t="n">
        <f aca="false">AO154</f>
        <v>37758.4</v>
      </c>
      <c r="AP153" s="36" t="n">
        <f aca="false">AP154</f>
        <v>0</v>
      </c>
      <c r="AQ153" s="36" t="n">
        <f aca="false">AQ154</f>
        <v>37758.4</v>
      </c>
      <c r="AR153" s="36" t="n">
        <f aca="false">AR154</f>
        <v>0</v>
      </c>
      <c r="AS153" s="36" t="n">
        <f aca="false">AS154</f>
        <v>0</v>
      </c>
      <c r="AT153" s="36" t="n">
        <f aca="false">AT154</f>
        <v>37758.4</v>
      </c>
    </row>
    <row r="154" customFormat="false" ht="18.75" hidden="true" customHeight="false" outlineLevel="0" collapsed="false">
      <c r="A154" s="34"/>
      <c r="B154" s="34"/>
      <c r="C154" s="34"/>
      <c r="D154" s="34" t="s">
        <v>39</v>
      </c>
      <c r="E154" s="37" t="s">
        <v>40</v>
      </c>
      <c r="F154" s="36" t="n">
        <v>51180.8</v>
      </c>
      <c r="G154" s="36"/>
      <c r="H154" s="36" t="n">
        <f aca="false">SUM(F154:G154)</f>
        <v>51180.8</v>
      </c>
      <c r="I154" s="36"/>
      <c r="J154" s="36"/>
      <c r="K154" s="36"/>
      <c r="L154" s="36" t="n">
        <f aca="false">SUM(H154:K154)</f>
        <v>51180.8</v>
      </c>
      <c r="M154" s="36"/>
      <c r="N154" s="36"/>
      <c r="O154" s="36" t="n">
        <f aca="false">SUM(L154:N154)</f>
        <v>51180.8</v>
      </c>
      <c r="P154" s="36"/>
      <c r="Q154" s="36" t="n">
        <v>-520</v>
      </c>
      <c r="R154" s="36" t="n">
        <f aca="false">SUM(O154:Q154)</f>
        <v>50660.8</v>
      </c>
      <c r="S154" s="36" t="n">
        <v>0</v>
      </c>
      <c r="T154" s="36" t="n">
        <f aca="false">SUM(R154:S154)</f>
        <v>50660.8</v>
      </c>
      <c r="U154" s="36" t="n">
        <v>0</v>
      </c>
      <c r="V154" s="36" t="n">
        <f aca="false">SUM(T154:U154)</f>
        <v>50660.8</v>
      </c>
      <c r="W154" s="36" t="n">
        <v>0</v>
      </c>
      <c r="X154" s="36" t="n">
        <f aca="false">SUM(V154:W154)</f>
        <v>50660.8</v>
      </c>
      <c r="Y154" s="36" t="n">
        <v>49096</v>
      </c>
      <c r="Z154" s="36"/>
      <c r="AA154" s="36" t="n">
        <f aca="false">SUM(Y154:Z154)</f>
        <v>49096</v>
      </c>
      <c r="AB154" s="36"/>
      <c r="AC154" s="36" t="n">
        <f aca="false">SUM(AA154:AB154)</f>
        <v>49096</v>
      </c>
      <c r="AD154" s="36"/>
      <c r="AE154" s="36" t="n">
        <f aca="false">SUM(AC154:AC154)</f>
        <v>49096</v>
      </c>
      <c r="AF154" s="36"/>
      <c r="AG154" s="36"/>
      <c r="AH154" s="36" t="n">
        <f aca="false">SUM(AE154:AG154)</f>
        <v>49096</v>
      </c>
      <c r="AI154" s="36"/>
      <c r="AJ154" s="36" t="n">
        <f aca="false">SUM(AG154:AI154)</f>
        <v>49096</v>
      </c>
      <c r="AK154" s="36" t="n">
        <v>37758.4</v>
      </c>
      <c r="AL154" s="36"/>
      <c r="AM154" s="36" t="n">
        <f aca="false">SUM(AK154:AL154)</f>
        <v>37758.4</v>
      </c>
      <c r="AN154" s="36"/>
      <c r="AO154" s="36" t="n">
        <f aca="false">SUM(AM154:AN154)</f>
        <v>37758.4</v>
      </c>
      <c r="AP154" s="36"/>
      <c r="AQ154" s="36" t="n">
        <f aca="false">SUM(AO154:AP154)</f>
        <v>37758.4</v>
      </c>
      <c r="AR154" s="36"/>
      <c r="AS154" s="36"/>
      <c r="AT154" s="36" t="n">
        <f aca="false">SUM(AQ154:AS154)</f>
        <v>37758.4</v>
      </c>
    </row>
    <row r="155" customFormat="false" ht="18.75" hidden="true" customHeight="false" outlineLevel="0" collapsed="false">
      <c r="A155" s="30"/>
      <c r="B155" s="34"/>
      <c r="C155" s="34" t="s">
        <v>632</v>
      </c>
      <c r="D155" s="34"/>
      <c r="E155" s="35" t="s">
        <v>128</v>
      </c>
      <c r="F155" s="36" t="n">
        <f aca="false">F156</f>
        <v>385</v>
      </c>
      <c r="G155" s="36" t="n">
        <f aca="false">G156</f>
        <v>0</v>
      </c>
      <c r="H155" s="36" t="n">
        <f aca="false">H156</f>
        <v>385</v>
      </c>
      <c r="I155" s="36" t="n">
        <f aca="false">I156</f>
        <v>0</v>
      </c>
      <c r="J155" s="36" t="n">
        <f aca="false">J156</f>
        <v>0</v>
      </c>
      <c r="K155" s="36" t="n">
        <f aca="false">K156</f>
        <v>0</v>
      </c>
      <c r="L155" s="36" t="n">
        <f aca="false">L156</f>
        <v>385</v>
      </c>
      <c r="M155" s="36" t="n">
        <f aca="false">M156</f>
        <v>0</v>
      </c>
      <c r="N155" s="36" t="n">
        <f aca="false">N156</f>
        <v>0</v>
      </c>
      <c r="O155" s="36" t="n">
        <f aca="false">O156</f>
        <v>385</v>
      </c>
      <c r="P155" s="36" t="n">
        <f aca="false">P156</f>
        <v>0</v>
      </c>
      <c r="Q155" s="36" t="n">
        <f aca="false">Q156</f>
        <v>0</v>
      </c>
      <c r="R155" s="36" t="n">
        <f aca="false">R156</f>
        <v>385</v>
      </c>
      <c r="S155" s="36" t="n">
        <f aca="false">S156</f>
        <v>0</v>
      </c>
      <c r="T155" s="36" t="n">
        <f aca="false">T156</f>
        <v>385</v>
      </c>
      <c r="U155" s="36" t="n">
        <f aca="false">U156</f>
        <v>0</v>
      </c>
      <c r="V155" s="36" t="n">
        <f aca="false">V156</f>
        <v>385</v>
      </c>
      <c r="W155" s="36" t="n">
        <f aca="false">W156</f>
        <v>0</v>
      </c>
      <c r="X155" s="36" t="n">
        <f aca="false">X156</f>
        <v>385</v>
      </c>
      <c r="Y155" s="36" t="n">
        <f aca="false">Y156</f>
        <v>385</v>
      </c>
      <c r="Z155" s="36" t="n">
        <f aca="false">Z156</f>
        <v>0</v>
      </c>
      <c r="AA155" s="36" t="n">
        <f aca="false">AA156</f>
        <v>385</v>
      </c>
      <c r="AB155" s="36" t="n">
        <f aca="false">AB156</f>
        <v>0</v>
      </c>
      <c r="AC155" s="36" t="n">
        <f aca="false">AC156</f>
        <v>385</v>
      </c>
      <c r="AD155" s="36" t="n">
        <f aca="false">AD156</f>
        <v>0</v>
      </c>
      <c r="AE155" s="36" t="n">
        <f aca="false">AE156</f>
        <v>385</v>
      </c>
      <c r="AF155" s="36" t="n">
        <f aca="false">AF156</f>
        <v>0</v>
      </c>
      <c r="AG155" s="36" t="n">
        <f aca="false">AG156</f>
        <v>0</v>
      </c>
      <c r="AH155" s="36" t="n">
        <f aca="false">AH156</f>
        <v>385</v>
      </c>
      <c r="AI155" s="36" t="n">
        <f aca="false">AI156</f>
        <v>0</v>
      </c>
      <c r="AJ155" s="36" t="n">
        <f aca="false">AJ156</f>
        <v>385</v>
      </c>
      <c r="AK155" s="36" t="n">
        <f aca="false">AK156</f>
        <v>385</v>
      </c>
      <c r="AL155" s="36" t="n">
        <f aca="false">AL156</f>
        <v>0</v>
      </c>
      <c r="AM155" s="36" t="n">
        <f aca="false">AM156</f>
        <v>385</v>
      </c>
      <c r="AN155" s="36" t="n">
        <f aca="false">AN156</f>
        <v>0</v>
      </c>
      <c r="AO155" s="36" t="n">
        <f aca="false">AO156</f>
        <v>385</v>
      </c>
      <c r="AP155" s="36" t="n">
        <f aca="false">AP156</f>
        <v>0</v>
      </c>
      <c r="AQ155" s="36" t="n">
        <f aca="false">AQ156</f>
        <v>385</v>
      </c>
      <c r="AR155" s="36" t="n">
        <f aca="false">AR156</f>
        <v>0</v>
      </c>
      <c r="AS155" s="36" t="n">
        <f aca="false">AS156</f>
        <v>0</v>
      </c>
      <c r="AT155" s="36" t="n">
        <f aca="false">AT156</f>
        <v>385</v>
      </c>
    </row>
    <row r="156" customFormat="false" ht="18.75" hidden="true" customHeight="false" outlineLevel="0" collapsed="false">
      <c r="A156" s="34"/>
      <c r="B156" s="34"/>
      <c r="C156" s="34"/>
      <c r="D156" s="34" t="s">
        <v>35</v>
      </c>
      <c r="E156" s="37" t="s">
        <v>36</v>
      </c>
      <c r="F156" s="36" t="n">
        <v>385</v>
      </c>
      <c r="G156" s="36"/>
      <c r="H156" s="36" t="n">
        <f aca="false">SUM(F156:G156)</f>
        <v>385</v>
      </c>
      <c r="I156" s="36"/>
      <c r="J156" s="36"/>
      <c r="K156" s="36"/>
      <c r="L156" s="36" t="n">
        <f aca="false">SUM(H156:K156)</f>
        <v>385</v>
      </c>
      <c r="M156" s="36"/>
      <c r="N156" s="36"/>
      <c r="O156" s="36" t="n">
        <f aca="false">SUM(L156:N156)</f>
        <v>385</v>
      </c>
      <c r="P156" s="36"/>
      <c r="Q156" s="36"/>
      <c r="R156" s="36" t="n">
        <f aca="false">SUM(O156:Q156)</f>
        <v>385</v>
      </c>
      <c r="S156" s="36"/>
      <c r="T156" s="36" t="n">
        <f aca="false">SUM(R156:S156)</f>
        <v>385</v>
      </c>
      <c r="U156" s="36"/>
      <c r="V156" s="36" t="n">
        <f aca="false">SUM(T156:U156)</f>
        <v>385</v>
      </c>
      <c r="W156" s="36"/>
      <c r="X156" s="36" t="n">
        <f aca="false">SUM(V156:W156)</f>
        <v>385</v>
      </c>
      <c r="Y156" s="36" t="n">
        <v>385</v>
      </c>
      <c r="Z156" s="36"/>
      <c r="AA156" s="36" t="n">
        <f aca="false">SUM(Y156:Z156)</f>
        <v>385</v>
      </c>
      <c r="AB156" s="36"/>
      <c r="AC156" s="36" t="n">
        <f aca="false">SUM(AA156:AB156)</f>
        <v>385</v>
      </c>
      <c r="AD156" s="36"/>
      <c r="AE156" s="36" t="n">
        <f aca="false">SUM(AC156:AC156)</f>
        <v>385</v>
      </c>
      <c r="AF156" s="36"/>
      <c r="AG156" s="36"/>
      <c r="AH156" s="36" t="n">
        <f aca="false">SUM(AE156:AG156)</f>
        <v>385</v>
      </c>
      <c r="AI156" s="36"/>
      <c r="AJ156" s="36" t="n">
        <f aca="false">SUM(AG156:AI156)</f>
        <v>385</v>
      </c>
      <c r="AK156" s="36" t="n">
        <v>385</v>
      </c>
      <c r="AL156" s="36"/>
      <c r="AM156" s="36" t="n">
        <f aca="false">SUM(AK156:AL156)</f>
        <v>385</v>
      </c>
      <c r="AN156" s="36"/>
      <c r="AO156" s="36" t="n">
        <f aca="false">SUM(AM156:AN156)</f>
        <v>385</v>
      </c>
      <c r="AP156" s="36"/>
      <c r="AQ156" s="36" t="n">
        <f aca="false">SUM(AO156:AP156)</f>
        <v>385</v>
      </c>
      <c r="AR156" s="36"/>
      <c r="AS156" s="36"/>
      <c r="AT156" s="36" t="n">
        <f aca="false">SUM(AQ156:AS156)</f>
        <v>385</v>
      </c>
    </row>
    <row r="157" customFormat="false" ht="18.75" hidden="true" customHeight="false" outlineLevel="0" collapsed="false">
      <c r="A157" s="30"/>
      <c r="B157" s="30"/>
      <c r="C157" s="34" t="s">
        <v>630</v>
      </c>
      <c r="D157" s="34"/>
      <c r="E157" s="35" t="s">
        <v>631</v>
      </c>
      <c r="F157" s="36" t="n">
        <f aca="false">F158</f>
        <v>197.2</v>
      </c>
      <c r="G157" s="36" t="n">
        <f aca="false">G158</f>
        <v>0</v>
      </c>
      <c r="H157" s="36" t="n">
        <f aca="false">H158</f>
        <v>197.2</v>
      </c>
      <c r="I157" s="36" t="n">
        <f aca="false">I158</f>
        <v>0</v>
      </c>
      <c r="J157" s="36" t="n">
        <f aca="false">J158</f>
        <v>0</v>
      </c>
      <c r="K157" s="36" t="n">
        <f aca="false">K158</f>
        <v>0</v>
      </c>
      <c r="L157" s="36" t="n">
        <f aca="false">L158</f>
        <v>197.2</v>
      </c>
      <c r="M157" s="36" t="n">
        <f aca="false">M158</f>
        <v>0</v>
      </c>
      <c r="N157" s="36" t="n">
        <f aca="false">N158</f>
        <v>0</v>
      </c>
      <c r="O157" s="36" t="n">
        <f aca="false">O158</f>
        <v>197.2</v>
      </c>
      <c r="P157" s="36" t="n">
        <f aca="false">P158</f>
        <v>0</v>
      </c>
      <c r="Q157" s="36" t="n">
        <f aca="false">Q158</f>
        <v>0</v>
      </c>
      <c r="R157" s="36" t="n">
        <f aca="false">R158</f>
        <v>197.2</v>
      </c>
      <c r="S157" s="36" t="n">
        <f aca="false">S158</f>
        <v>0</v>
      </c>
      <c r="T157" s="36" t="n">
        <f aca="false">T158</f>
        <v>197.2</v>
      </c>
      <c r="U157" s="36" t="n">
        <f aca="false">U158</f>
        <v>0</v>
      </c>
      <c r="V157" s="36" t="n">
        <f aca="false">V158</f>
        <v>197.2</v>
      </c>
      <c r="W157" s="36" t="n">
        <f aca="false">W158</f>
        <v>0</v>
      </c>
      <c r="X157" s="36" t="n">
        <f aca="false">X158</f>
        <v>197.2</v>
      </c>
      <c r="Y157" s="36" t="n">
        <f aca="false">Y158</f>
        <v>177.5</v>
      </c>
      <c r="Z157" s="36" t="n">
        <f aca="false">Z158</f>
        <v>0</v>
      </c>
      <c r="AA157" s="36" t="n">
        <f aca="false">AA158</f>
        <v>177.5</v>
      </c>
      <c r="AB157" s="36" t="n">
        <f aca="false">AB158</f>
        <v>0</v>
      </c>
      <c r="AC157" s="36" t="n">
        <f aca="false">AC158</f>
        <v>177.5</v>
      </c>
      <c r="AD157" s="36" t="n">
        <f aca="false">AD158</f>
        <v>0</v>
      </c>
      <c r="AE157" s="36" t="n">
        <f aca="false">AE158</f>
        <v>177.5</v>
      </c>
      <c r="AF157" s="36" t="n">
        <f aca="false">AF158</f>
        <v>0</v>
      </c>
      <c r="AG157" s="36" t="n">
        <f aca="false">AG158</f>
        <v>0</v>
      </c>
      <c r="AH157" s="36" t="n">
        <f aca="false">AH158</f>
        <v>177.5</v>
      </c>
      <c r="AI157" s="36" t="n">
        <f aca="false">AI158</f>
        <v>0</v>
      </c>
      <c r="AJ157" s="36" t="n">
        <f aca="false">AJ158</f>
        <v>177.5</v>
      </c>
      <c r="AK157" s="36" t="n">
        <f aca="false">AK158</f>
        <v>177.5</v>
      </c>
      <c r="AL157" s="36" t="n">
        <f aca="false">AL158</f>
        <v>0</v>
      </c>
      <c r="AM157" s="36" t="n">
        <f aca="false">AM158</f>
        <v>177.5</v>
      </c>
      <c r="AN157" s="36" t="n">
        <f aca="false">AN158</f>
        <v>0</v>
      </c>
      <c r="AO157" s="36" t="n">
        <f aca="false">AO158</f>
        <v>177.5</v>
      </c>
      <c r="AP157" s="36" t="n">
        <f aca="false">AP158</f>
        <v>0</v>
      </c>
      <c r="AQ157" s="36" t="n">
        <f aca="false">AQ158</f>
        <v>177.5</v>
      </c>
      <c r="AR157" s="36" t="n">
        <f aca="false">AR158</f>
        <v>0</v>
      </c>
      <c r="AS157" s="36" t="n">
        <f aca="false">AS158</f>
        <v>0</v>
      </c>
      <c r="AT157" s="36" t="n">
        <f aca="false">AT158</f>
        <v>177.5</v>
      </c>
    </row>
    <row r="158" customFormat="false" ht="18.75" hidden="true" customHeight="false" outlineLevel="0" collapsed="false">
      <c r="A158" s="34"/>
      <c r="B158" s="34"/>
      <c r="C158" s="34"/>
      <c r="D158" s="34" t="s">
        <v>69</v>
      </c>
      <c r="E158" s="37" t="s">
        <v>70</v>
      </c>
      <c r="F158" s="36" t="n">
        <v>197.2</v>
      </c>
      <c r="G158" s="36"/>
      <c r="H158" s="36" t="n">
        <f aca="false">SUM(F158:G158)</f>
        <v>197.2</v>
      </c>
      <c r="I158" s="36"/>
      <c r="J158" s="36"/>
      <c r="K158" s="36"/>
      <c r="L158" s="36" t="n">
        <f aca="false">SUM(H158:K158)</f>
        <v>197.2</v>
      </c>
      <c r="M158" s="36"/>
      <c r="N158" s="36"/>
      <c r="O158" s="36" t="n">
        <f aca="false">SUM(L158:N158)</f>
        <v>197.2</v>
      </c>
      <c r="P158" s="36"/>
      <c r="Q158" s="36"/>
      <c r="R158" s="36" t="n">
        <f aca="false">SUM(O158:Q158)</f>
        <v>197.2</v>
      </c>
      <c r="S158" s="36"/>
      <c r="T158" s="36" t="n">
        <f aca="false">SUM(R158:S158)</f>
        <v>197.2</v>
      </c>
      <c r="U158" s="36"/>
      <c r="V158" s="36" t="n">
        <f aca="false">SUM(T158:U158)</f>
        <v>197.2</v>
      </c>
      <c r="W158" s="36"/>
      <c r="X158" s="36" t="n">
        <f aca="false">SUM(V158:W158)</f>
        <v>197.2</v>
      </c>
      <c r="Y158" s="36" t="n">
        <v>177.5</v>
      </c>
      <c r="Z158" s="36"/>
      <c r="AA158" s="36" t="n">
        <f aca="false">SUM(Y158:Z158)</f>
        <v>177.5</v>
      </c>
      <c r="AB158" s="36"/>
      <c r="AC158" s="36" t="n">
        <f aca="false">SUM(AA158:AB158)</f>
        <v>177.5</v>
      </c>
      <c r="AD158" s="36"/>
      <c r="AE158" s="36" t="n">
        <f aca="false">SUM(AC158:AC158)</f>
        <v>177.5</v>
      </c>
      <c r="AF158" s="36"/>
      <c r="AG158" s="36"/>
      <c r="AH158" s="36" t="n">
        <f aca="false">SUM(AE158:AG158)</f>
        <v>177.5</v>
      </c>
      <c r="AI158" s="36"/>
      <c r="AJ158" s="36" t="n">
        <f aca="false">SUM(AG158:AI158)</f>
        <v>177.5</v>
      </c>
      <c r="AK158" s="36" t="n">
        <v>177.5</v>
      </c>
      <c r="AL158" s="36"/>
      <c r="AM158" s="36" t="n">
        <f aca="false">SUM(AK158:AL158)</f>
        <v>177.5</v>
      </c>
      <c r="AN158" s="36"/>
      <c r="AO158" s="36" t="n">
        <f aca="false">SUM(AM158:AN158)</f>
        <v>177.5</v>
      </c>
      <c r="AP158" s="36"/>
      <c r="AQ158" s="36" t="n">
        <f aca="false">SUM(AO158:AP158)</f>
        <v>177.5</v>
      </c>
      <c r="AR158" s="36"/>
      <c r="AS158" s="36"/>
      <c r="AT158" s="36" t="n">
        <f aca="false">SUM(AQ158:AS158)</f>
        <v>177.5</v>
      </c>
    </row>
    <row r="159" customFormat="false" ht="18.75" hidden="false" customHeight="false" outlineLevel="0" collapsed="false">
      <c r="A159" s="30"/>
      <c r="B159" s="30"/>
      <c r="C159" s="30" t="s">
        <v>650</v>
      </c>
      <c r="D159" s="30"/>
      <c r="E159" s="31" t="s">
        <v>651</v>
      </c>
      <c r="F159" s="32" t="n">
        <f aca="false">F174+F168+F166+F172+F170+F163+F160</f>
        <v>1535.65203</v>
      </c>
      <c r="G159" s="32" t="n">
        <f aca="false">G174+G168+G166+G172+G170+G163+G160</f>
        <v>10.4853</v>
      </c>
      <c r="H159" s="32" t="n">
        <f aca="false">H174+H168+H166+H172+H170+H163+H160</f>
        <v>1546.13733</v>
      </c>
      <c r="I159" s="32" t="n">
        <f aca="false">I174+I168+I166+I172+I170+I163+I160</f>
        <v>0</v>
      </c>
      <c r="J159" s="32" t="n">
        <f aca="false">J174+J168+J166+J172+J170+J163+J160</f>
        <v>-2.01673</v>
      </c>
      <c r="K159" s="32" t="n">
        <f aca="false">K174+K168+K166+K172+K170+K163+K160</f>
        <v>0</v>
      </c>
      <c r="L159" s="32" t="n">
        <f aca="false">L174+L168+L166+L172+L170+L163+L160</f>
        <v>1544.1206</v>
      </c>
      <c r="M159" s="32" t="n">
        <f aca="false">M174+M168+M166+M172+M170+M163+M160</f>
        <v>0</v>
      </c>
      <c r="N159" s="32" t="n">
        <f aca="false">N174+N168+N166+N172+N170+N163+N160</f>
        <v>0</v>
      </c>
      <c r="O159" s="32" t="n">
        <f aca="false">O174+O168+O166+O172+O170+O163+O160</f>
        <v>1544.1206</v>
      </c>
      <c r="P159" s="32" t="n">
        <f aca="false">P174+P168+P166+P172+P170+P163+P160+P176</f>
        <v>2112.59476</v>
      </c>
      <c r="Q159" s="32" t="n">
        <f aca="false">Q174+Q168+Q166+Q172+Q170+Q163+Q160+Q176</f>
        <v>0</v>
      </c>
      <c r="R159" s="32" t="n">
        <f aca="false">R174+R168+R166+R172+R170+R163+R160+R176</f>
        <v>3656.71536</v>
      </c>
      <c r="S159" s="32" t="n">
        <f aca="false">S174+S168+S166+S172+S170+S163+S160+S176</f>
        <v>0</v>
      </c>
      <c r="T159" s="32" t="n">
        <f aca="false">T174+T168+T166+T172+T170+T163+T160+T176</f>
        <v>3656.71536</v>
      </c>
      <c r="U159" s="32" t="n">
        <f aca="false">U174+U168+U166+U172+U170+U163+U160+U176</f>
        <v>1623.61555</v>
      </c>
      <c r="V159" s="32" t="n">
        <f aca="false">V174+V168+V166+V172+V170+V163+V160+V176</f>
        <v>5280.33091</v>
      </c>
      <c r="W159" s="32" t="n">
        <f aca="false">W174+W168+W166+W172+W170+W163+W160+W176</f>
        <v>90</v>
      </c>
      <c r="X159" s="32" t="n">
        <f aca="false">X174+X168+X166+X172+X170+X163+X160+X176</f>
        <v>5370.33091</v>
      </c>
      <c r="Y159" s="32" t="n">
        <f aca="false">Y174+Y168+Y166+Y172+Y170+Y163+Y160+Y176</f>
        <v>57857.67275</v>
      </c>
      <c r="Z159" s="32" t="n">
        <f aca="false">Z174+Z168+Z166+Z172+Z170+Z163+Z160+Z176</f>
        <v>0</v>
      </c>
      <c r="AA159" s="32" t="n">
        <f aca="false">AA174+AA168+AA166+AA172+AA170+AA163+AA160+AA176</f>
        <v>57857.67275</v>
      </c>
      <c r="AB159" s="32" t="n">
        <f aca="false">AB174+AB168+AB166+AB172+AB170+AB163+AB160+AB176</f>
        <v>0</v>
      </c>
      <c r="AC159" s="32" t="n">
        <f aca="false">AC174+AC168+AC166+AC172+AC170+AC163+AC160+AC176</f>
        <v>57857.67275</v>
      </c>
      <c r="AD159" s="32" t="n">
        <f aca="false">AD174+AD168+AD166+AD172+AD170+AD163+AD160+AD176</f>
        <v>0</v>
      </c>
      <c r="AE159" s="32" t="n">
        <f aca="false">AE174+AE168+AE166+AE172+AE170+AE163+AE160+AE176</f>
        <v>57857.67275</v>
      </c>
      <c r="AF159" s="32" t="n">
        <f aca="false">AF174+AF168+AF166+AF172+AF170+AF163+AF160+AF176</f>
        <v>0</v>
      </c>
      <c r="AG159" s="32" t="n">
        <f aca="false">AG174+AG168+AG166+AG172+AG170+AG163+AG160+AG176</f>
        <v>0</v>
      </c>
      <c r="AH159" s="32" t="n">
        <f aca="false">AH174+AH168+AH166+AH172+AH170+AH163+AH160+AH176</f>
        <v>57857.67275</v>
      </c>
      <c r="AI159" s="32" t="n">
        <f aca="false">AI174+AI168+AI166+AI172+AI170+AI163+AI160+AI176</f>
        <v>0</v>
      </c>
      <c r="AJ159" s="32" t="n">
        <f aca="false">AJ174+AJ168+AJ166+AJ172+AJ170+AJ163+AJ160+AJ176</f>
        <v>57857.67275</v>
      </c>
      <c r="AK159" s="32" t="n">
        <f aca="false">AK174+AK168+AK166+AK172+AK170+AK163+AK160+AK176</f>
        <v>106745.73334</v>
      </c>
      <c r="AL159" s="32" t="n">
        <f aca="false">AL174+AL168+AL166+AL172+AL170+AL163+AL160+AL176</f>
        <v>0</v>
      </c>
      <c r="AM159" s="32" t="n">
        <f aca="false">AM174+AM168+AM166+AM172+AM170+AM163+AM160+AM176</f>
        <v>106745.73334</v>
      </c>
      <c r="AN159" s="32" t="n">
        <f aca="false">AN174+AN168+AN166+AN172+AN170+AN163+AN160+AN176</f>
        <v>0</v>
      </c>
      <c r="AO159" s="32" t="n">
        <f aca="false">AO174+AO168+AO166+AO172+AO170+AO163+AO160+AO176</f>
        <v>106745.73334</v>
      </c>
      <c r="AP159" s="32" t="n">
        <f aca="false">AP174+AP168+AP166+AP172+AP170+AP163+AP160+AP176</f>
        <v>0</v>
      </c>
      <c r="AQ159" s="32" t="n">
        <f aca="false">AQ174+AQ168+AQ166+AQ172+AQ170+AQ163+AQ160+AQ176</f>
        <v>106745.73334</v>
      </c>
      <c r="AR159" s="32" t="n">
        <f aca="false">AR174+AR168+AR166+AR172+AR170+AR163+AR160+AR176</f>
        <v>0</v>
      </c>
      <c r="AS159" s="32" t="n">
        <f aca="false">AS174+AS168+AS166+AS172+AS170+AS163+AS160+AS176</f>
        <v>0</v>
      </c>
      <c r="AT159" s="32" t="n">
        <f aca="false">AT174+AT168+AT166+AT172+AT170+AT163+AT160+AT176</f>
        <v>106745.73334</v>
      </c>
    </row>
    <row r="160" customFormat="false" ht="18.75" hidden="true" customHeight="false" outlineLevel="0" collapsed="false">
      <c r="A160" s="30"/>
      <c r="B160" s="30"/>
      <c r="C160" s="42" t="s">
        <v>655</v>
      </c>
      <c r="D160" s="97"/>
      <c r="E160" s="43" t="s">
        <v>656</v>
      </c>
      <c r="F160" s="36" t="n">
        <f aca="false">F162+F161</f>
        <v>0</v>
      </c>
      <c r="G160" s="36" t="n">
        <f aca="false">G162+G161</f>
        <v>0</v>
      </c>
      <c r="H160" s="36" t="n">
        <f aca="false">H162+H161</f>
        <v>0</v>
      </c>
      <c r="I160" s="36" t="n">
        <f aca="false">I162+I161</f>
        <v>0</v>
      </c>
      <c r="J160" s="36" t="n">
        <f aca="false">J162+J161</f>
        <v>0</v>
      </c>
      <c r="K160" s="36" t="n">
        <f aca="false">K162+K161</f>
        <v>0</v>
      </c>
      <c r="L160" s="36" t="n">
        <f aca="false">L162+L161</f>
        <v>0</v>
      </c>
      <c r="M160" s="36" t="n">
        <f aca="false">M162+M161</f>
        <v>0</v>
      </c>
      <c r="N160" s="36" t="n">
        <f aca="false">N162+N161</f>
        <v>0</v>
      </c>
      <c r="O160" s="36" t="n">
        <f aca="false">O162+O161</f>
        <v>0</v>
      </c>
      <c r="P160" s="36" t="n">
        <f aca="false">P162+P161</f>
        <v>0</v>
      </c>
      <c r="Q160" s="36" t="n">
        <f aca="false">Q162+Q161</f>
        <v>0</v>
      </c>
      <c r="R160" s="36" t="n">
        <f aca="false">R162+R161</f>
        <v>0</v>
      </c>
      <c r="S160" s="36" t="n">
        <f aca="false">S162+S161</f>
        <v>0</v>
      </c>
      <c r="T160" s="36" t="n">
        <f aca="false">T162+T161</f>
        <v>0</v>
      </c>
      <c r="U160" s="36" t="n">
        <f aca="false">U162+U161</f>
        <v>0</v>
      </c>
      <c r="V160" s="36" t="n">
        <f aca="false">V162+V161</f>
        <v>0</v>
      </c>
      <c r="W160" s="36" t="n">
        <f aca="false">W162+W161</f>
        <v>0</v>
      </c>
      <c r="X160" s="36" t="n">
        <f aca="false">X162+X161</f>
        <v>0</v>
      </c>
      <c r="Y160" s="36" t="n">
        <f aca="false">Y162+Y161</f>
        <v>0</v>
      </c>
      <c r="Z160" s="36" t="n">
        <f aca="false">Z162+Z161</f>
        <v>0</v>
      </c>
      <c r="AA160" s="36" t="n">
        <f aca="false">AA162+AA161</f>
        <v>0</v>
      </c>
      <c r="AB160" s="36" t="n">
        <f aca="false">AB162+AB161</f>
        <v>0</v>
      </c>
      <c r="AC160" s="36" t="n">
        <f aca="false">AC162+AC161</f>
        <v>0</v>
      </c>
      <c r="AD160" s="36" t="n">
        <f aca="false">AD162+AD161</f>
        <v>0</v>
      </c>
      <c r="AE160" s="36" t="n">
        <f aca="false">AE162+AE161</f>
        <v>0</v>
      </c>
      <c r="AF160" s="36" t="n">
        <f aca="false">AF162+AF161</f>
        <v>0</v>
      </c>
      <c r="AG160" s="36" t="n">
        <f aca="false">AG162+AG161</f>
        <v>0</v>
      </c>
      <c r="AH160" s="36" t="n">
        <f aca="false">AH162+AH161</f>
        <v>0</v>
      </c>
      <c r="AI160" s="36" t="n">
        <f aca="false">AI162+AI161</f>
        <v>0</v>
      </c>
      <c r="AJ160" s="36" t="n">
        <f aca="false">AJ162+AJ161</f>
        <v>0</v>
      </c>
      <c r="AK160" s="36" t="n">
        <f aca="false">AK162+AK161</f>
        <v>0</v>
      </c>
      <c r="AL160" s="36" t="n">
        <f aca="false">AL162+AL161</f>
        <v>0</v>
      </c>
      <c r="AM160" s="36" t="n">
        <f aca="false">AM162+AM161</f>
        <v>0</v>
      </c>
      <c r="AN160" s="36" t="n">
        <f aca="false">AN162+AN161</f>
        <v>0</v>
      </c>
      <c r="AO160" s="36" t="n">
        <f aca="false">AO162+AO161</f>
        <v>0</v>
      </c>
      <c r="AP160" s="36" t="n">
        <f aca="false">AP162+AP161</f>
        <v>0</v>
      </c>
      <c r="AQ160" s="36" t="n">
        <f aca="false">AQ162+AQ161</f>
        <v>0</v>
      </c>
      <c r="AR160" s="36" t="n">
        <f aca="false">AR162+AR161</f>
        <v>0</v>
      </c>
      <c r="AS160" s="36" t="n">
        <f aca="false">AS162+AS161</f>
        <v>0</v>
      </c>
      <c r="AT160" s="36" t="n">
        <f aca="false">AT162+AT161</f>
        <v>0</v>
      </c>
    </row>
    <row r="161" customFormat="false" ht="18.75" hidden="true" customHeight="false" outlineLevel="0" collapsed="false">
      <c r="A161" s="30"/>
      <c r="B161" s="30"/>
      <c r="C161" s="42"/>
      <c r="D161" s="34" t="s">
        <v>69</v>
      </c>
      <c r="E161" s="37" t="s">
        <v>70</v>
      </c>
      <c r="F161" s="36"/>
      <c r="G161" s="36"/>
      <c r="H161" s="36"/>
      <c r="I161" s="36"/>
      <c r="J161" s="36"/>
      <c r="K161" s="36"/>
      <c r="L161" s="36"/>
      <c r="M161" s="36"/>
      <c r="N161" s="36"/>
      <c r="O161" s="36"/>
      <c r="P161" s="36"/>
      <c r="Q161" s="36"/>
      <c r="R161" s="36"/>
      <c r="S161" s="36"/>
      <c r="T161" s="36"/>
      <c r="U161" s="36"/>
      <c r="V161" s="36"/>
      <c r="W161" s="36"/>
      <c r="X161" s="36"/>
      <c r="Y161" s="36"/>
      <c r="Z161" s="36"/>
      <c r="AA161" s="36"/>
      <c r="AB161" s="36"/>
      <c r="AC161" s="36"/>
      <c r="AD161" s="36"/>
      <c r="AE161" s="36"/>
      <c r="AF161" s="36"/>
      <c r="AG161" s="36"/>
      <c r="AH161" s="36"/>
      <c r="AI161" s="36"/>
      <c r="AJ161" s="36"/>
      <c r="AK161" s="36"/>
      <c r="AL161" s="36"/>
      <c r="AM161" s="36"/>
      <c r="AN161" s="36"/>
      <c r="AO161" s="36"/>
      <c r="AP161" s="36"/>
      <c r="AQ161" s="36"/>
      <c r="AR161" s="36"/>
      <c r="AS161" s="36"/>
      <c r="AT161" s="36"/>
    </row>
    <row r="162" customFormat="false" ht="18.75" hidden="true" customHeight="false" outlineLevel="0" collapsed="false">
      <c r="A162" s="30"/>
      <c r="B162" s="30"/>
      <c r="C162" s="97"/>
      <c r="D162" s="42" t="s">
        <v>35</v>
      </c>
      <c r="E162" s="45" t="s">
        <v>36</v>
      </c>
      <c r="F162" s="36"/>
      <c r="G162" s="36"/>
      <c r="H162" s="36"/>
      <c r="I162" s="36"/>
      <c r="J162" s="36"/>
      <c r="K162" s="36"/>
      <c r="L162" s="36"/>
      <c r="M162" s="36"/>
      <c r="N162" s="36"/>
      <c r="O162" s="36"/>
      <c r="P162" s="36"/>
      <c r="Q162" s="36"/>
      <c r="R162" s="36"/>
      <c r="S162" s="36"/>
      <c r="T162" s="36"/>
      <c r="U162" s="36"/>
      <c r="V162" s="36"/>
      <c r="W162" s="36"/>
      <c r="X162" s="36"/>
      <c r="Y162" s="36"/>
      <c r="Z162" s="36"/>
      <c r="AA162" s="36"/>
      <c r="AB162" s="36"/>
      <c r="AC162" s="36"/>
      <c r="AD162" s="36"/>
      <c r="AE162" s="36"/>
      <c r="AF162" s="36"/>
      <c r="AG162" s="36"/>
      <c r="AH162" s="36"/>
      <c r="AI162" s="36"/>
      <c r="AJ162" s="36"/>
      <c r="AK162" s="36"/>
      <c r="AL162" s="36"/>
      <c r="AM162" s="36"/>
      <c r="AN162" s="36"/>
      <c r="AO162" s="36"/>
      <c r="AP162" s="36"/>
      <c r="AQ162" s="36"/>
      <c r="AR162" s="36"/>
      <c r="AS162" s="36"/>
      <c r="AT162" s="36"/>
    </row>
    <row r="163" customFormat="false" ht="18.75" hidden="false" customHeight="false" outlineLevel="0" collapsed="false">
      <c r="A163" s="30"/>
      <c r="B163" s="30"/>
      <c r="C163" s="42" t="s">
        <v>657</v>
      </c>
      <c r="D163" s="97"/>
      <c r="E163" s="43" t="s">
        <v>658</v>
      </c>
      <c r="F163" s="36" t="n">
        <f aca="false">F165</f>
        <v>0</v>
      </c>
      <c r="G163" s="36" t="n">
        <f aca="false">G165</f>
        <v>0</v>
      </c>
      <c r="H163" s="36" t="n">
        <f aca="false">H165</f>
        <v>0</v>
      </c>
      <c r="I163" s="36" t="n">
        <f aca="false">I165</f>
        <v>0</v>
      </c>
      <c r="J163" s="36" t="n">
        <f aca="false">J165</f>
        <v>0</v>
      </c>
      <c r="K163" s="36" t="n">
        <f aca="false">K165</f>
        <v>0</v>
      </c>
      <c r="L163" s="36" t="n">
        <f aca="false">L165</f>
        <v>0</v>
      </c>
      <c r="M163" s="36" t="n">
        <f aca="false">M165</f>
        <v>0</v>
      </c>
      <c r="N163" s="36" t="n">
        <f aca="false">N165</f>
        <v>0</v>
      </c>
      <c r="O163" s="36" t="n">
        <f aca="false">O165</f>
        <v>0</v>
      </c>
      <c r="P163" s="36" t="n">
        <f aca="false">P165</f>
        <v>0</v>
      </c>
      <c r="Q163" s="36" t="n">
        <f aca="false">Q165</f>
        <v>0</v>
      </c>
      <c r="R163" s="36" t="n">
        <f aca="false">R165</f>
        <v>0</v>
      </c>
      <c r="S163" s="36" t="n">
        <f aca="false">S165</f>
        <v>0</v>
      </c>
      <c r="T163" s="36" t="n">
        <f aca="false">T165+T164</f>
        <v>0</v>
      </c>
      <c r="U163" s="36" t="n">
        <f aca="false">U165+U164</f>
        <v>1623.61555</v>
      </c>
      <c r="V163" s="36" t="n">
        <f aca="false">V165+V164</f>
        <v>1623.61555</v>
      </c>
      <c r="W163" s="36" t="n">
        <f aca="false">W165+W164</f>
        <v>90</v>
      </c>
      <c r="X163" s="36" t="n">
        <f aca="false">X165+X164</f>
        <v>1713.61555</v>
      </c>
      <c r="Y163" s="36" t="n">
        <f aca="false">Y165</f>
        <v>0</v>
      </c>
      <c r="Z163" s="36" t="n">
        <f aca="false">Z165</f>
        <v>0</v>
      </c>
      <c r="AA163" s="36" t="n">
        <f aca="false">AA165</f>
        <v>0</v>
      </c>
      <c r="AB163" s="36" t="n">
        <f aca="false">AB165</f>
        <v>0</v>
      </c>
      <c r="AC163" s="36" t="n">
        <f aca="false">AC165</f>
        <v>0</v>
      </c>
      <c r="AD163" s="36" t="n">
        <f aca="false">AD165</f>
        <v>0</v>
      </c>
      <c r="AE163" s="36" t="n">
        <f aca="false">AE165</f>
        <v>0</v>
      </c>
      <c r="AF163" s="36" t="n">
        <f aca="false">AF165</f>
        <v>0</v>
      </c>
      <c r="AG163" s="36" t="n">
        <f aca="false">AG165</f>
        <v>0</v>
      </c>
      <c r="AH163" s="36" t="n">
        <f aca="false">AH165</f>
        <v>0</v>
      </c>
      <c r="AI163" s="36" t="n">
        <f aca="false">AI165</f>
        <v>0</v>
      </c>
      <c r="AJ163" s="36" t="n">
        <f aca="false">AJ165</f>
        <v>0</v>
      </c>
      <c r="AK163" s="36" t="n">
        <f aca="false">AK165</f>
        <v>0</v>
      </c>
      <c r="AL163" s="36" t="n">
        <f aca="false">AL165</f>
        <v>0</v>
      </c>
      <c r="AM163" s="36" t="n">
        <f aca="false">AM165</f>
        <v>0</v>
      </c>
      <c r="AN163" s="36" t="n">
        <f aca="false">AN165</f>
        <v>0</v>
      </c>
      <c r="AO163" s="36" t="n">
        <f aca="false">AO165</f>
        <v>0</v>
      </c>
      <c r="AP163" s="36" t="n">
        <f aca="false">AP165</f>
        <v>0</v>
      </c>
      <c r="AQ163" s="36" t="n">
        <f aca="false">AQ165</f>
        <v>0</v>
      </c>
      <c r="AR163" s="36" t="n">
        <f aca="false">AR165</f>
        <v>0</v>
      </c>
      <c r="AS163" s="36" t="n">
        <f aca="false">AS165</f>
        <v>0</v>
      </c>
      <c r="AT163" s="36" t="n">
        <f aca="false">AT165</f>
        <v>0</v>
      </c>
    </row>
    <row r="164" customFormat="false" ht="18.75" hidden="true" customHeight="false" outlineLevel="0" collapsed="false">
      <c r="A164" s="30"/>
      <c r="B164" s="30"/>
      <c r="C164" s="97"/>
      <c r="D164" s="34" t="s">
        <v>39</v>
      </c>
      <c r="E164" s="37" t="s">
        <v>40</v>
      </c>
      <c r="F164" s="36"/>
      <c r="G164" s="36"/>
      <c r="H164" s="36"/>
      <c r="I164" s="36"/>
      <c r="J164" s="36"/>
      <c r="K164" s="36"/>
      <c r="L164" s="36"/>
      <c r="M164" s="36"/>
      <c r="N164" s="36"/>
      <c r="O164" s="36"/>
      <c r="P164" s="36"/>
      <c r="Q164" s="36"/>
      <c r="R164" s="36"/>
      <c r="S164" s="36"/>
      <c r="T164" s="36"/>
      <c r="U164" s="36" t="n">
        <f aca="false">471+937.01555</f>
        <v>1408.01555</v>
      </c>
      <c r="V164" s="36" t="n">
        <f aca="false">SUM(T164:U164)</f>
        <v>1408.01555</v>
      </c>
      <c r="W164" s="36"/>
      <c r="X164" s="36" t="n">
        <f aca="false">SUM(V164:W164)</f>
        <v>1408.01555</v>
      </c>
      <c r="Y164" s="36"/>
      <c r="Z164" s="36"/>
      <c r="AA164" s="36"/>
      <c r="AB164" s="36"/>
      <c r="AC164" s="36"/>
      <c r="AD164" s="36"/>
      <c r="AE164" s="36"/>
      <c r="AF164" s="36"/>
      <c r="AG164" s="36"/>
      <c r="AH164" s="36"/>
      <c r="AI164" s="36"/>
      <c r="AJ164" s="36"/>
      <c r="AK164" s="36"/>
      <c r="AL164" s="36"/>
      <c r="AM164" s="36"/>
      <c r="AN164" s="36"/>
      <c r="AO164" s="36"/>
      <c r="AP164" s="36"/>
      <c r="AQ164" s="36"/>
      <c r="AR164" s="36"/>
      <c r="AS164" s="36"/>
      <c r="AT164" s="36"/>
    </row>
    <row r="165" customFormat="false" ht="18.75" hidden="false" customHeight="false" outlineLevel="0" collapsed="false">
      <c r="A165" s="30"/>
      <c r="B165" s="30"/>
      <c r="C165" s="97"/>
      <c r="D165" s="42" t="s">
        <v>35</v>
      </c>
      <c r="E165" s="45" t="s">
        <v>36</v>
      </c>
      <c r="F165" s="36"/>
      <c r="G165" s="36"/>
      <c r="H165" s="36"/>
      <c r="I165" s="36"/>
      <c r="J165" s="36"/>
      <c r="K165" s="36"/>
      <c r="L165" s="36"/>
      <c r="M165" s="36"/>
      <c r="N165" s="36"/>
      <c r="O165" s="36"/>
      <c r="P165" s="36"/>
      <c r="Q165" s="36"/>
      <c r="R165" s="36"/>
      <c r="S165" s="36"/>
      <c r="T165" s="36"/>
      <c r="U165" s="36" t="n">
        <v>215.6</v>
      </c>
      <c r="V165" s="36" t="n">
        <f aca="false">SUM(T165:U165)</f>
        <v>215.6</v>
      </c>
      <c r="W165" s="36" t="n">
        <v>90</v>
      </c>
      <c r="X165" s="36" t="n">
        <f aca="false">SUM(V165:W165)</f>
        <v>305.6</v>
      </c>
      <c r="Y165" s="36"/>
      <c r="Z165" s="36"/>
      <c r="AA165" s="36"/>
      <c r="AB165" s="36"/>
      <c r="AC165" s="36"/>
      <c r="AD165" s="36"/>
      <c r="AE165" s="36"/>
      <c r="AF165" s="36"/>
      <c r="AG165" s="36"/>
      <c r="AH165" s="36" t="n">
        <v>0</v>
      </c>
      <c r="AI165" s="36" t="n">
        <v>0</v>
      </c>
      <c r="AJ165" s="36" t="n">
        <v>0</v>
      </c>
      <c r="AK165" s="36"/>
      <c r="AL165" s="36"/>
      <c r="AM165" s="36"/>
      <c r="AN165" s="36"/>
      <c r="AO165" s="36"/>
      <c r="AP165" s="36"/>
      <c r="AQ165" s="36"/>
      <c r="AR165" s="36"/>
      <c r="AS165" s="36"/>
      <c r="AT165" s="36"/>
    </row>
    <row r="166" customFormat="false" ht="37.5" hidden="true" customHeight="false" outlineLevel="0" collapsed="false">
      <c r="A166" s="34"/>
      <c r="B166" s="34"/>
      <c r="C166" s="48" t="s">
        <v>666</v>
      </c>
      <c r="D166" s="34"/>
      <c r="E166" s="37" t="s">
        <v>349</v>
      </c>
      <c r="F166" s="40" t="n">
        <f aca="false">F167</f>
        <v>368.8</v>
      </c>
      <c r="G166" s="40" t="n">
        <f aca="false">G167</f>
        <v>0</v>
      </c>
      <c r="H166" s="40" t="n">
        <f aca="false">H167</f>
        <v>368.8</v>
      </c>
      <c r="I166" s="40" t="n">
        <f aca="false">I167</f>
        <v>0</v>
      </c>
      <c r="J166" s="40" t="n">
        <f aca="false">J167</f>
        <v>0</v>
      </c>
      <c r="K166" s="40" t="n">
        <f aca="false">K167</f>
        <v>0</v>
      </c>
      <c r="L166" s="40" t="n">
        <f aca="false">L167</f>
        <v>368.8</v>
      </c>
      <c r="M166" s="40" t="n">
        <f aca="false">M167</f>
        <v>0</v>
      </c>
      <c r="N166" s="40" t="n">
        <f aca="false">N167</f>
        <v>0</v>
      </c>
      <c r="O166" s="40" t="n">
        <f aca="false">O167</f>
        <v>368.8</v>
      </c>
      <c r="P166" s="40" t="n">
        <f aca="false">P167</f>
        <v>0</v>
      </c>
      <c r="Q166" s="40" t="n">
        <f aca="false">Q167</f>
        <v>0</v>
      </c>
      <c r="R166" s="40" t="n">
        <f aca="false">R167</f>
        <v>368.8</v>
      </c>
      <c r="S166" s="40" t="n">
        <f aca="false">S167</f>
        <v>0</v>
      </c>
      <c r="T166" s="40" t="n">
        <f aca="false">T167</f>
        <v>368.8</v>
      </c>
      <c r="U166" s="40" t="n">
        <f aca="false">U167</f>
        <v>0</v>
      </c>
      <c r="V166" s="40" t="n">
        <f aca="false">V167</f>
        <v>368.8</v>
      </c>
      <c r="W166" s="40" t="n">
        <f aca="false">W167</f>
        <v>0</v>
      </c>
      <c r="X166" s="40" t="n">
        <f aca="false">X167</f>
        <v>368.8</v>
      </c>
      <c r="Y166" s="40"/>
      <c r="Z166" s="40" t="n">
        <f aca="false">Z167</f>
        <v>0</v>
      </c>
      <c r="AA166" s="40" t="n">
        <f aca="false">AA167</f>
        <v>0</v>
      </c>
      <c r="AB166" s="40" t="n">
        <f aca="false">AB167</f>
        <v>0</v>
      </c>
      <c r="AC166" s="40" t="n">
        <f aca="false">AC167</f>
        <v>0</v>
      </c>
      <c r="AD166" s="40" t="n">
        <f aca="false">AD167</f>
        <v>0</v>
      </c>
      <c r="AE166" s="40" t="n">
        <f aca="false">AE167</f>
        <v>0</v>
      </c>
      <c r="AF166" s="40" t="n">
        <f aca="false">AF167</f>
        <v>0</v>
      </c>
      <c r="AG166" s="40" t="n">
        <f aca="false">AG167</f>
        <v>0</v>
      </c>
      <c r="AH166" s="40" t="n">
        <f aca="false">AH167</f>
        <v>0</v>
      </c>
      <c r="AI166" s="40" t="n">
        <f aca="false">AI167</f>
        <v>0</v>
      </c>
      <c r="AJ166" s="40" t="n">
        <f aca="false">AJ167</f>
        <v>0</v>
      </c>
      <c r="AK166" s="40" t="n">
        <f aca="false">AK167</f>
        <v>26673.93334</v>
      </c>
      <c r="AL166" s="40" t="n">
        <f aca="false">AL167</f>
        <v>0</v>
      </c>
      <c r="AM166" s="40" t="n">
        <f aca="false">AM167</f>
        <v>26673.93334</v>
      </c>
      <c r="AN166" s="40" t="n">
        <f aca="false">AN167</f>
        <v>0</v>
      </c>
      <c r="AO166" s="40" t="n">
        <f aca="false">AO167</f>
        <v>26673.93334</v>
      </c>
      <c r="AP166" s="40" t="n">
        <f aca="false">AP167</f>
        <v>0</v>
      </c>
      <c r="AQ166" s="40" t="n">
        <f aca="false">AQ167</f>
        <v>26673.93334</v>
      </c>
      <c r="AR166" s="40" t="n">
        <f aca="false">AR167</f>
        <v>0</v>
      </c>
      <c r="AS166" s="40" t="n">
        <f aca="false">AS167</f>
        <v>0</v>
      </c>
      <c r="AT166" s="40" t="n">
        <f aca="false">AT167</f>
        <v>26673.93334</v>
      </c>
    </row>
    <row r="167" customFormat="false" ht="18.75" hidden="true" customHeight="false" outlineLevel="0" collapsed="false">
      <c r="A167" s="34"/>
      <c r="B167" s="34"/>
      <c r="C167" s="48"/>
      <c r="D167" s="48" t="s">
        <v>35</v>
      </c>
      <c r="E167" s="37" t="s">
        <v>36</v>
      </c>
      <c r="F167" s="40" t="n">
        <v>368.8</v>
      </c>
      <c r="G167" s="36"/>
      <c r="H167" s="40" t="n">
        <f aca="false">SUM(F167:G167)</f>
        <v>368.8</v>
      </c>
      <c r="I167" s="36"/>
      <c r="J167" s="36"/>
      <c r="K167" s="36"/>
      <c r="L167" s="40" t="n">
        <f aca="false">SUM(H167:K167)</f>
        <v>368.8</v>
      </c>
      <c r="M167" s="36"/>
      <c r="N167" s="36"/>
      <c r="O167" s="40" t="n">
        <f aca="false">SUM(L167:N167)</f>
        <v>368.8</v>
      </c>
      <c r="P167" s="36"/>
      <c r="Q167" s="36"/>
      <c r="R167" s="40" t="n">
        <f aca="false">SUM(O167:Q167)</f>
        <v>368.8</v>
      </c>
      <c r="S167" s="36"/>
      <c r="T167" s="40" t="n">
        <f aca="false">SUM(R167:S167)</f>
        <v>368.8</v>
      </c>
      <c r="U167" s="36"/>
      <c r="V167" s="40" t="n">
        <f aca="false">SUM(T167:U167)</f>
        <v>368.8</v>
      </c>
      <c r="W167" s="36"/>
      <c r="X167" s="40" t="n">
        <f aca="false">SUM(V167:W167)</f>
        <v>368.8</v>
      </c>
      <c r="Y167" s="40"/>
      <c r="Z167" s="36"/>
      <c r="AA167" s="40" t="n">
        <f aca="false">SUM(Y167:Z167)</f>
        <v>0</v>
      </c>
      <c r="AB167" s="36"/>
      <c r="AC167" s="40" t="n">
        <f aca="false">SUM(AA167:AB167)</f>
        <v>0</v>
      </c>
      <c r="AD167" s="36"/>
      <c r="AE167" s="40" t="n">
        <f aca="false">SUM(AC167:AC167)</f>
        <v>0</v>
      </c>
      <c r="AF167" s="36"/>
      <c r="AG167" s="36"/>
      <c r="AH167" s="40" t="n">
        <f aca="false">SUM(AE167:AG167)</f>
        <v>0</v>
      </c>
      <c r="AI167" s="36"/>
      <c r="AJ167" s="40" t="n">
        <f aca="false">SUM(AG167:AI167)</f>
        <v>0</v>
      </c>
      <c r="AK167" s="40" t="n">
        <v>26673.93334</v>
      </c>
      <c r="AL167" s="36"/>
      <c r="AM167" s="40" t="n">
        <f aca="false">SUM(AK167:AL167)</f>
        <v>26673.93334</v>
      </c>
      <c r="AN167" s="36"/>
      <c r="AO167" s="40" t="n">
        <f aca="false">SUM(AM167:AN167)</f>
        <v>26673.93334</v>
      </c>
      <c r="AP167" s="36"/>
      <c r="AQ167" s="40" t="n">
        <f aca="false">SUM(AO167:AP167)</f>
        <v>26673.93334</v>
      </c>
      <c r="AR167" s="36"/>
      <c r="AS167" s="36"/>
      <c r="AT167" s="40" t="n">
        <f aca="false">SUM(AQ167:AS167)</f>
        <v>26673.93334</v>
      </c>
    </row>
    <row r="168" customFormat="false" ht="37.5" hidden="true" customHeight="false" outlineLevel="0" collapsed="false">
      <c r="A168" s="34"/>
      <c r="B168" s="34"/>
      <c r="C168" s="48" t="s">
        <v>666</v>
      </c>
      <c r="D168" s="34"/>
      <c r="E168" s="37" t="s">
        <v>667</v>
      </c>
      <c r="F168" s="40" t="n">
        <f aca="false">F169</f>
        <v>1106.3</v>
      </c>
      <c r="G168" s="40" t="n">
        <f aca="false">G169</f>
        <v>0</v>
      </c>
      <c r="H168" s="40" t="n">
        <f aca="false">H169</f>
        <v>1106.3</v>
      </c>
      <c r="I168" s="40" t="n">
        <f aca="false">I169</f>
        <v>0</v>
      </c>
      <c r="J168" s="40" t="n">
        <f aca="false">J169</f>
        <v>0</v>
      </c>
      <c r="K168" s="40" t="n">
        <f aca="false">K169</f>
        <v>0</v>
      </c>
      <c r="L168" s="40" t="n">
        <f aca="false">L169</f>
        <v>1106.3</v>
      </c>
      <c r="M168" s="40" t="n">
        <f aca="false">M169</f>
        <v>0</v>
      </c>
      <c r="N168" s="40" t="n">
        <f aca="false">N169</f>
        <v>0</v>
      </c>
      <c r="O168" s="40" t="n">
        <f aca="false">O169</f>
        <v>1106.3</v>
      </c>
      <c r="P168" s="40" t="n">
        <f aca="false">P169</f>
        <v>133.81421</v>
      </c>
      <c r="Q168" s="40" t="n">
        <f aca="false">Q169</f>
        <v>0</v>
      </c>
      <c r="R168" s="40" t="n">
        <f aca="false">R169</f>
        <v>1240.11421</v>
      </c>
      <c r="S168" s="40" t="n">
        <f aca="false">S169</f>
        <v>0</v>
      </c>
      <c r="T168" s="40" t="n">
        <f aca="false">T169</f>
        <v>1240.11421</v>
      </c>
      <c r="U168" s="40" t="n">
        <f aca="false">U169</f>
        <v>0</v>
      </c>
      <c r="V168" s="40" t="n">
        <f aca="false">V169</f>
        <v>1240.11421</v>
      </c>
      <c r="W168" s="40" t="n">
        <f aca="false">W169</f>
        <v>0</v>
      </c>
      <c r="X168" s="40" t="n">
        <f aca="false">X169</f>
        <v>1240.11421</v>
      </c>
      <c r="Y168" s="40" t="n">
        <f aca="false">Y169</f>
        <v>57807.67275</v>
      </c>
      <c r="Z168" s="40" t="n">
        <f aca="false">Z169</f>
        <v>0</v>
      </c>
      <c r="AA168" s="40" t="n">
        <f aca="false">AA169</f>
        <v>57807.67275</v>
      </c>
      <c r="AB168" s="40" t="n">
        <f aca="false">AB169</f>
        <v>0</v>
      </c>
      <c r="AC168" s="40" t="n">
        <f aca="false">AC169</f>
        <v>57807.67275</v>
      </c>
      <c r="AD168" s="40" t="n">
        <f aca="false">AD169</f>
        <v>0</v>
      </c>
      <c r="AE168" s="40" t="n">
        <f aca="false">AE169</f>
        <v>57807.67275</v>
      </c>
      <c r="AF168" s="40" t="n">
        <f aca="false">AF169</f>
        <v>0</v>
      </c>
      <c r="AG168" s="40" t="n">
        <f aca="false">AG169</f>
        <v>0</v>
      </c>
      <c r="AH168" s="40" t="n">
        <f aca="false">AH169</f>
        <v>57807.67275</v>
      </c>
      <c r="AI168" s="40" t="n">
        <f aca="false">AI169</f>
        <v>0</v>
      </c>
      <c r="AJ168" s="40" t="n">
        <f aca="false">AJ169</f>
        <v>57807.67275</v>
      </c>
      <c r="AK168" s="40" t="n">
        <f aca="false">AK169</f>
        <v>80021.8</v>
      </c>
      <c r="AL168" s="40" t="n">
        <f aca="false">AL169</f>
        <v>0</v>
      </c>
      <c r="AM168" s="40" t="n">
        <f aca="false">AM169</f>
        <v>80021.8</v>
      </c>
      <c r="AN168" s="40" t="n">
        <f aca="false">AN169</f>
        <v>0</v>
      </c>
      <c r="AO168" s="40" t="n">
        <f aca="false">AO169</f>
        <v>80021.8</v>
      </c>
      <c r="AP168" s="40" t="n">
        <f aca="false">AP169</f>
        <v>0</v>
      </c>
      <c r="AQ168" s="40" t="n">
        <f aca="false">AQ169</f>
        <v>80021.8</v>
      </c>
      <c r="AR168" s="40" t="n">
        <f aca="false">AR169</f>
        <v>0</v>
      </c>
      <c r="AS168" s="40" t="n">
        <f aca="false">AS169</f>
        <v>0</v>
      </c>
      <c r="AT168" s="40" t="n">
        <f aca="false">AT169</f>
        <v>80021.8</v>
      </c>
    </row>
    <row r="169" customFormat="false" ht="18.75" hidden="true" customHeight="false" outlineLevel="0" collapsed="false">
      <c r="A169" s="34"/>
      <c r="B169" s="34"/>
      <c r="C169" s="48"/>
      <c r="D169" s="48" t="s">
        <v>35</v>
      </c>
      <c r="E169" s="37" t="s">
        <v>36</v>
      </c>
      <c r="F169" s="40" t="n">
        <f aca="false">79824.5-78718.2</f>
        <v>1106.3</v>
      </c>
      <c r="G169" s="36"/>
      <c r="H169" s="40" t="n">
        <f aca="false">SUM(F169:G169)</f>
        <v>1106.3</v>
      </c>
      <c r="I169" s="36"/>
      <c r="J169" s="36"/>
      <c r="K169" s="36"/>
      <c r="L169" s="40" t="n">
        <f aca="false">SUM(H169:K169)</f>
        <v>1106.3</v>
      </c>
      <c r="M169" s="36"/>
      <c r="N169" s="36"/>
      <c r="O169" s="40" t="n">
        <f aca="false">SUM(L169:N169)</f>
        <v>1106.3</v>
      </c>
      <c r="P169" s="40" t="n">
        <v>133.81421</v>
      </c>
      <c r="Q169" s="36"/>
      <c r="R169" s="40" t="n">
        <f aca="false">SUM(O169:Q169)</f>
        <v>1240.11421</v>
      </c>
      <c r="S169" s="36"/>
      <c r="T169" s="40" t="n">
        <f aca="false">SUM(R169:S169)</f>
        <v>1240.11421</v>
      </c>
      <c r="U169" s="36"/>
      <c r="V169" s="40" t="n">
        <f aca="false">SUM(T169:U169)</f>
        <v>1240.11421</v>
      </c>
      <c r="W169" s="36"/>
      <c r="X169" s="40" t="n">
        <f aca="false">SUM(V169:W169)</f>
        <v>1240.11421</v>
      </c>
      <c r="Y169" s="40" t="n">
        <v>57807.67275</v>
      </c>
      <c r="Z169" s="36"/>
      <c r="AA169" s="40" t="n">
        <f aca="false">SUM(Y169:Z169)</f>
        <v>57807.67275</v>
      </c>
      <c r="AB169" s="36"/>
      <c r="AC169" s="40" t="n">
        <f aca="false">SUM(AA169:AB169)</f>
        <v>57807.67275</v>
      </c>
      <c r="AD169" s="36"/>
      <c r="AE169" s="40" t="n">
        <f aca="false">SUM(AC169:AC169)</f>
        <v>57807.67275</v>
      </c>
      <c r="AF169" s="36"/>
      <c r="AG169" s="36"/>
      <c r="AH169" s="40" t="n">
        <f aca="false">SUM(AE169:AG169)</f>
        <v>57807.67275</v>
      </c>
      <c r="AI169" s="36"/>
      <c r="AJ169" s="40" t="n">
        <f aca="false">SUM(AG169:AI169)</f>
        <v>57807.67275</v>
      </c>
      <c r="AK169" s="40" t="n">
        <v>80021.8</v>
      </c>
      <c r="AL169" s="36"/>
      <c r="AM169" s="40" t="n">
        <f aca="false">SUM(AK169:AL169)</f>
        <v>80021.8</v>
      </c>
      <c r="AN169" s="36"/>
      <c r="AO169" s="40" t="n">
        <f aca="false">SUM(AM169:AN169)</f>
        <v>80021.8</v>
      </c>
      <c r="AP169" s="36"/>
      <c r="AQ169" s="40" t="n">
        <f aca="false">SUM(AO169:AP169)</f>
        <v>80021.8</v>
      </c>
      <c r="AR169" s="36"/>
      <c r="AS169" s="36"/>
      <c r="AT169" s="40" t="n">
        <f aca="false">SUM(AQ169:AS169)</f>
        <v>80021.8</v>
      </c>
    </row>
    <row r="170" customFormat="false" ht="18.75" hidden="true" customHeight="false" outlineLevel="0" collapsed="false">
      <c r="A170" s="34"/>
      <c r="B170" s="34"/>
      <c r="C170" s="48" t="s">
        <v>668</v>
      </c>
      <c r="D170" s="34"/>
      <c r="E170" s="37" t="s">
        <v>512</v>
      </c>
      <c r="F170" s="36" t="n">
        <f aca="false">F171</f>
        <v>50</v>
      </c>
      <c r="G170" s="36" t="n">
        <f aca="false">G171</f>
        <v>0</v>
      </c>
      <c r="H170" s="36" t="n">
        <f aca="false">H171</f>
        <v>50</v>
      </c>
      <c r="I170" s="70" t="n">
        <f aca="false">I171</f>
        <v>0</v>
      </c>
      <c r="J170" s="40" t="n">
        <f aca="false">J171</f>
        <v>-2.01673</v>
      </c>
      <c r="K170" s="40" t="n">
        <f aca="false">K171</f>
        <v>0</v>
      </c>
      <c r="L170" s="40" t="n">
        <f aca="false">L171</f>
        <v>47.98327</v>
      </c>
      <c r="M170" s="40" t="n">
        <f aca="false">M171</f>
        <v>0</v>
      </c>
      <c r="N170" s="40" t="n">
        <f aca="false">N171</f>
        <v>0</v>
      </c>
      <c r="O170" s="40" t="n">
        <f aca="false">O171</f>
        <v>47.98327</v>
      </c>
      <c r="P170" s="40" t="n">
        <f aca="false">P171</f>
        <v>0</v>
      </c>
      <c r="Q170" s="40" t="n">
        <f aca="false">Q171</f>
        <v>0</v>
      </c>
      <c r="R170" s="40" t="n">
        <f aca="false">R171</f>
        <v>47.98327</v>
      </c>
      <c r="S170" s="40" t="n">
        <f aca="false">S171</f>
        <v>0</v>
      </c>
      <c r="T170" s="40" t="n">
        <f aca="false">T171</f>
        <v>47.98327</v>
      </c>
      <c r="U170" s="40" t="n">
        <f aca="false">U171</f>
        <v>0</v>
      </c>
      <c r="V170" s="40" t="n">
        <f aca="false">V171</f>
        <v>47.98327</v>
      </c>
      <c r="W170" s="40" t="n">
        <f aca="false">W171</f>
        <v>0</v>
      </c>
      <c r="X170" s="40" t="n">
        <f aca="false">X171</f>
        <v>47.98327</v>
      </c>
      <c r="Y170" s="36" t="n">
        <f aca="false">Y171</f>
        <v>50</v>
      </c>
      <c r="Z170" s="36" t="n">
        <f aca="false">Z171</f>
        <v>0</v>
      </c>
      <c r="AA170" s="36" t="n">
        <f aca="false">AA171</f>
        <v>50</v>
      </c>
      <c r="AB170" s="36" t="n">
        <f aca="false">AB171</f>
        <v>0</v>
      </c>
      <c r="AC170" s="36" t="n">
        <f aca="false">AC171</f>
        <v>50</v>
      </c>
      <c r="AD170" s="36" t="n">
        <f aca="false">AD171</f>
        <v>0</v>
      </c>
      <c r="AE170" s="36" t="n">
        <f aca="false">AE171</f>
        <v>50</v>
      </c>
      <c r="AF170" s="40" t="n">
        <f aca="false">AF171</f>
        <v>0</v>
      </c>
      <c r="AG170" s="40" t="n">
        <f aca="false">AG171</f>
        <v>0</v>
      </c>
      <c r="AH170" s="40" t="n">
        <f aca="false">AH171</f>
        <v>50</v>
      </c>
      <c r="AI170" s="40" t="n">
        <f aca="false">AI171</f>
        <v>0</v>
      </c>
      <c r="AJ170" s="40" t="n">
        <f aca="false">AJ171</f>
        <v>50</v>
      </c>
      <c r="AK170" s="36" t="n">
        <f aca="false">AK171</f>
        <v>50</v>
      </c>
      <c r="AL170" s="36" t="n">
        <f aca="false">AL171</f>
        <v>0</v>
      </c>
      <c r="AM170" s="36" t="n">
        <f aca="false">AM171</f>
        <v>50</v>
      </c>
      <c r="AN170" s="36" t="n">
        <f aca="false">AN171</f>
        <v>0</v>
      </c>
      <c r="AO170" s="36" t="n">
        <f aca="false">AO171</f>
        <v>50</v>
      </c>
      <c r="AP170" s="36" t="n">
        <f aca="false">AP171</f>
        <v>0</v>
      </c>
      <c r="AQ170" s="36" t="n">
        <f aca="false">AQ171</f>
        <v>50</v>
      </c>
      <c r="AR170" s="40" t="n">
        <f aca="false">AR171</f>
        <v>0</v>
      </c>
      <c r="AS170" s="40" t="n">
        <f aca="false">AS171</f>
        <v>0</v>
      </c>
      <c r="AT170" s="40" t="n">
        <f aca="false">AT171</f>
        <v>50</v>
      </c>
    </row>
    <row r="171" customFormat="false" ht="18.75" hidden="true" customHeight="false" outlineLevel="0" collapsed="false">
      <c r="A171" s="34"/>
      <c r="B171" s="34"/>
      <c r="C171" s="48"/>
      <c r="D171" s="48" t="s">
        <v>35</v>
      </c>
      <c r="E171" s="37" t="s">
        <v>36</v>
      </c>
      <c r="F171" s="36" t="n">
        <v>50</v>
      </c>
      <c r="G171" s="36"/>
      <c r="H171" s="36" t="n">
        <f aca="false">SUM(F171:G171)</f>
        <v>50</v>
      </c>
      <c r="I171" s="70"/>
      <c r="J171" s="40" t="n">
        <v>-2.01673</v>
      </c>
      <c r="K171" s="40"/>
      <c r="L171" s="40" t="n">
        <f aca="false">SUM(H171:K171)</f>
        <v>47.98327</v>
      </c>
      <c r="M171" s="40"/>
      <c r="N171" s="40"/>
      <c r="O171" s="40" t="n">
        <f aca="false">SUM(L171:N171)</f>
        <v>47.98327</v>
      </c>
      <c r="P171" s="40"/>
      <c r="Q171" s="40"/>
      <c r="R171" s="40" t="n">
        <f aca="false">SUM(O171:Q171)</f>
        <v>47.98327</v>
      </c>
      <c r="S171" s="40"/>
      <c r="T171" s="40" t="n">
        <f aca="false">SUM(R171:S171)</f>
        <v>47.98327</v>
      </c>
      <c r="U171" s="40"/>
      <c r="V171" s="40" t="n">
        <f aca="false">SUM(T171:U171)</f>
        <v>47.98327</v>
      </c>
      <c r="W171" s="40"/>
      <c r="X171" s="40" t="n">
        <f aca="false">SUM(V171:W171)</f>
        <v>47.98327</v>
      </c>
      <c r="Y171" s="36" t="n">
        <v>50</v>
      </c>
      <c r="Z171" s="36"/>
      <c r="AA171" s="36" t="n">
        <f aca="false">SUM(Y171:Z171)</f>
        <v>50</v>
      </c>
      <c r="AB171" s="36"/>
      <c r="AC171" s="36" t="n">
        <f aca="false">SUM(AA171:AB171)</f>
        <v>50</v>
      </c>
      <c r="AD171" s="36"/>
      <c r="AE171" s="36" t="n">
        <f aca="false">SUM(AC171:AC171)</f>
        <v>50</v>
      </c>
      <c r="AF171" s="40"/>
      <c r="AG171" s="40"/>
      <c r="AH171" s="40" t="n">
        <f aca="false">SUM(AE171:AG171)</f>
        <v>50</v>
      </c>
      <c r="AI171" s="40"/>
      <c r="AJ171" s="40" t="n">
        <f aca="false">SUM(AG171:AI171)</f>
        <v>50</v>
      </c>
      <c r="AK171" s="36" t="n">
        <v>50</v>
      </c>
      <c r="AL171" s="36"/>
      <c r="AM171" s="36" t="n">
        <f aca="false">SUM(AK171:AL171)</f>
        <v>50</v>
      </c>
      <c r="AN171" s="36"/>
      <c r="AO171" s="36" t="n">
        <f aca="false">SUM(AM171:AN171)</f>
        <v>50</v>
      </c>
      <c r="AP171" s="36"/>
      <c r="AQ171" s="36" t="n">
        <f aca="false">SUM(AO171:AP171)</f>
        <v>50</v>
      </c>
      <c r="AR171" s="40"/>
      <c r="AS171" s="40"/>
      <c r="AT171" s="40" t="n">
        <f aca="false">SUM(AQ171:AS171)</f>
        <v>50</v>
      </c>
    </row>
    <row r="172" customFormat="false" ht="18.75" hidden="true" customHeight="true" outlineLevel="0" collapsed="false">
      <c r="A172" s="34"/>
      <c r="B172" s="34"/>
      <c r="C172" s="48" t="s">
        <v>669</v>
      </c>
      <c r="D172" s="34"/>
      <c r="E172" s="37" t="s">
        <v>50</v>
      </c>
      <c r="F172" s="40" t="n">
        <f aca="false">F173</f>
        <v>0</v>
      </c>
      <c r="G172" s="40" t="n">
        <f aca="false">G173</f>
        <v>10.51863</v>
      </c>
      <c r="H172" s="40" t="n">
        <f aca="false">H173</f>
        <v>10.51863</v>
      </c>
      <c r="I172" s="40" t="n">
        <f aca="false">I173</f>
        <v>0</v>
      </c>
      <c r="J172" s="40" t="n">
        <f aca="false">J173</f>
        <v>0</v>
      </c>
      <c r="K172" s="40" t="n">
        <f aca="false">K173</f>
        <v>0</v>
      </c>
      <c r="L172" s="40" t="n">
        <f aca="false">L173</f>
        <v>10.51863</v>
      </c>
      <c r="M172" s="40" t="n">
        <f aca="false">M173</f>
        <v>0</v>
      </c>
      <c r="N172" s="40" t="n">
        <f aca="false">N173</f>
        <v>0</v>
      </c>
      <c r="O172" s="40" t="n">
        <f aca="false">O173</f>
        <v>10.51863</v>
      </c>
      <c r="P172" s="40" t="n">
        <f aca="false">P173</f>
        <v>0</v>
      </c>
      <c r="Q172" s="40" t="n">
        <f aca="false">Q173</f>
        <v>0</v>
      </c>
      <c r="R172" s="40" t="n">
        <f aca="false">R173</f>
        <v>10.51863</v>
      </c>
      <c r="S172" s="40" t="n">
        <f aca="false">S173</f>
        <v>0</v>
      </c>
      <c r="T172" s="40" t="n">
        <f aca="false">T173</f>
        <v>10.51863</v>
      </c>
      <c r="U172" s="40" t="n">
        <f aca="false">U173</f>
        <v>0</v>
      </c>
      <c r="V172" s="40" t="n">
        <f aca="false">V173</f>
        <v>10.51863</v>
      </c>
      <c r="W172" s="40" t="n">
        <f aca="false">W173</f>
        <v>0</v>
      </c>
      <c r="X172" s="40" t="n">
        <f aca="false">X173</f>
        <v>10.51863</v>
      </c>
      <c r="Y172" s="40" t="n">
        <f aca="false">Y173</f>
        <v>0</v>
      </c>
      <c r="Z172" s="40" t="n">
        <f aca="false">Z173</f>
        <v>0</v>
      </c>
      <c r="AA172" s="40" t="n">
        <f aca="false">AA173</f>
        <v>0</v>
      </c>
      <c r="AB172" s="40" t="n">
        <f aca="false">AB173</f>
        <v>0</v>
      </c>
      <c r="AC172" s="40" t="n">
        <f aca="false">AC173</f>
        <v>0</v>
      </c>
      <c r="AD172" s="40" t="n">
        <f aca="false">AD173</f>
        <v>0</v>
      </c>
      <c r="AE172" s="40" t="n">
        <f aca="false">AE173</f>
        <v>0</v>
      </c>
      <c r="AF172" s="40" t="n">
        <f aca="false">AF173</f>
        <v>0</v>
      </c>
      <c r="AG172" s="40" t="n">
        <f aca="false">AG173</f>
        <v>0</v>
      </c>
      <c r="AH172" s="40" t="n">
        <f aca="false">AH173</f>
        <v>0</v>
      </c>
      <c r="AI172" s="40" t="n">
        <f aca="false">AI173</f>
        <v>0</v>
      </c>
      <c r="AJ172" s="40" t="n">
        <f aca="false">AJ173</f>
        <v>0</v>
      </c>
      <c r="AK172" s="40" t="n">
        <f aca="false">AK173</f>
        <v>0</v>
      </c>
      <c r="AL172" s="40" t="n">
        <f aca="false">AL173</f>
        <v>0</v>
      </c>
      <c r="AM172" s="40" t="n">
        <f aca="false">AM173</f>
        <v>0</v>
      </c>
      <c r="AN172" s="40" t="n">
        <f aca="false">AN173</f>
        <v>0</v>
      </c>
      <c r="AO172" s="40" t="n">
        <f aca="false">AO173</f>
        <v>0</v>
      </c>
      <c r="AP172" s="40" t="n">
        <f aca="false">AP173</f>
        <v>0</v>
      </c>
      <c r="AQ172" s="40" t="n">
        <f aca="false">AQ173</f>
        <v>0</v>
      </c>
      <c r="AR172" s="40" t="n">
        <f aca="false">AR173</f>
        <v>0</v>
      </c>
      <c r="AS172" s="40" t="n">
        <f aca="false">AS173</f>
        <v>0</v>
      </c>
      <c r="AT172" s="40" t="n">
        <f aca="false">AT173</f>
        <v>0</v>
      </c>
    </row>
    <row r="173" customFormat="false" ht="18.75" hidden="true" customHeight="false" outlineLevel="0" collapsed="false">
      <c r="A173" s="34"/>
      <c r="B173" s="34"/>
      <c r="C173" s="48"/>
      <c r="D173" s="48" t="s">
        <v>35</v>
      </c>
      <c r="E173" s="37" t="s">
        <v>36</v>
      </c>
      <c r="F173" s="40"/>
      <c r="G173" s="40" t="n">
        <v>10.51863</v>
      </c>
      <c r="H173" s="40" t="n">
        <f aca="false">SUM(F173:G173)</f>
        <v>10.51863</v>
      </c>
      <c r="I173" s="40"/>
      <c r="J173" s="40"/>
      <c r="K173" s="40"/>
      <c r="L173" s="40" t="n">
        <f aca="false">SUM(H173:K173)</f>
        <v>10.51863</v>
      </c>
      <c r="M173" s="40"/>
      <c r="N173" s="40"/>
      <c r="O173" s="40" t="n">
        <f aca="false">SUM(L173:N173)</f>
        <v>10.51863</v>
      </c>
      <c r="P173" s="40"/>
      <c r="Q173" s="40"/>
      <c r="R173" s="40" t="n">
        <f aca="false">SUM(O173:Q173)</f>
        <v>10.51863</v>
      </c>
      <c r="S173" s="40"/>
      <c r="T173" s="40" t="n">
        <f aca="false">SUM(R173:S173)</f>
        <v>10.51863</v>
      </c>
      <c r="U173" s="40"/>
      <c r="V173" s="40" t="n">
        <f aca="false">SUM(T173:U173)</f>
        <v>10.51863</v>
      </c>
      <c r="W173" s="40"/>
      <c r="X173" s="40" t="n">
        <f aca="false">SUM(V173:W173)</f>
        <v>10.51863</v>
      </c>
      <c r="Y173" s="40"/>
      <c r="Z173" s="40"/>
      <c r="AA173" s="40"/>
      <c r="AB173" s="40"/>
      <c r="AC173" s="40"/>
      <c r="AD173" s="40"/>
      <c r="AE173" s="40"/>
      <c r="AF173" s="40"/>
      <c r="AG173" s="40"/>
      <c r="AH173" s="40" t="n">
        <f aca="false">SUM(AE173:AG173)</f>
        <v>0</v>
      </c>
      <c r="AI173" s="40"/>
      <c r="AJ173" s="40" t="n">
        <f aca="false">SUM(AG173:AI173)</f>
        <v>0</v>
      </c>
      <c r="AK173" s="40"/>
      <c r="AL173" s="40"/>
      <c r="AM173" s="40"/>
      <c r="AN173" s="40"/>
      <c r="AO173" s="40"/>
      <c r="AP173" s="40"/>
      <c r="AQ173" s="40"/>
      <c r="AR173" s="40"/>
      <c r="AS173" s="40"/>
      <c r="AT173" s="40" t="n">
        <f aca="false">SUM(AQ173:AS173)</f>
        <v>0</v>
      </c>
    </row>
    <row r="174" customFormat="false" ht="18.75" hidden="true" customHeight="false" outlineLevel="0" collapsed="false">
      <c r="A174" s="34"/>
      <c r="B174" s="34"/>
      <c r="C174" s="48" t="s">
        <v>669</v>
      </c>
      <c r="D174" s="34"/>
      <c r="E174" s="37" t="s">
        <v>51</v>
      </c>
      <c r="F174" s="40" t="n">
        <f aca="false">F175</f>
        <v>10.55203</v>
      </c>
      <c r="G174" s="40" t="n">
        <f aca="false">G175</f>
        <v>-0.03333</v>
      </c>
      <c r="H174" s="40" t="n">
        <f aca="false">H175</f>
        <v>10.5187</v>
      </c>
      <c r="I174" s="40" t="n">
        <f aca="false">I175</f>
        <v>0</v>
      </c>
      <c r="J174" s="40" t="n">
        <f aca="false">J175</f>
        <v>0</v>
      </c>
      <c r="K174" s="40" t="n">
        <f aca="false">K175</f>
        <v>0</v>
      </c>
      <c r="L174" s="40" t="n">
        <f aca="false">L175</f>
        <v>10.5187</v>
      </c>
      <c r="M174" s="40" t="n">
        <f aca="false">M175</f>
        <v>0</v>
      </c>
      <c r="N174" s="40" t="n">
        <f aca="false">N175</f>
        <v>0</v>
      </c>
      <c r="O174" s="40" t="n">
        <f aca="false">O175</f>
        <v>10.5187</v>
      </c>
      <c r="P174" s="40" t="n">
        <f aca="false">P175</f>
        <v>-10.51805</v>
      </c>
      <c r="Q174" s="40" t="n">
        <f aca="false">Q175</f>
        <v>0</v>
      </c>
      <c r="R174" s="40" t="n">
        <f aca="false">R175</f>
        <v>0.000650000000000262</v>
      </c>
      <c r="S174" s="40" t="n">
        <f aca="false">S175</f>
        <v>0</v>
      </c>
      <c r="T174" s="40" t="n">
        <f aca="false">T175</f>
        <v>0.000650000000000262</v>
      </c>
      <c r="U174" s="40" t="n">
        <f aca="false">U175</f>
        <v>0</v>
      </c>
      <c r="V174" s="40" t="n">
        <f aca="false">V175</f>
        <v>0.000650000000000262</v>
      </c>
      <c r="W174" s="40" t="n">
        <f aca="false">W175</f>
        <v>0</v>
      </c>
      <c r="X174" s="40" t="n">
        <f aca="false">X175</f>
        <v>0.000650000000000262</v>
      </c>
      <c r="Y174" s="40"/>
      <c r="Z174" s="40" t="n">
        <f aca="false">Z175</f>
        <v>0</v>
      </c>
      <c r="AA174" s="40" t="n">
        <f aca="false">AA175</f>
        <v>0</v>
      </c>
      <c r="AB174" s="40" t="n">
        <f aca="false">AB175</f>
        <v>0</v>
      </c>
      <c r="AC174" s="40" t="n">
        <f aca="false">AC175</f>
        <v>0</v>
      </c>
      <c r="AD174" s="40" t="n">
        <f aca="false">AD175</f>
        <v>0</v>
      </c>
      <c r="AE174" s="40" t="n">
        <f aca="false">AE175</f>
        <v>0</v>
      </c>
      <c r="AF174" s="40" t="n">
        <f aca="false">AF175</f>
        <v>0</v>
      </c>
      <c r="AG174" s="40" t="n">
        <f aca="false">AG175</f>
        <v>0</v>
      </c>
      <c r="AH174" s="40" t="n">
        <f aca="false">AH175</f>
        <v>0</v>
      </c>
      <c r="AI174" s="40" t="n">
        <f aca="false">AI175</f>
        <v>0</v>
      </c>
      <c r="AJ174" s="40" t="n">
        <f aca="false">AJ175</f>
        <v>0</v>
      </c>
      <c r="AK174" s="40"/>
      <c r="AL174" s="40" t="n">
        <f aca="false">AL175</f>
        <v>0</v>
      </c>
      <c r="AM174" s="40" t="n">
        <f aca="false">AM175</f>
        <v>0</v>
      </c>
      <c r="AN174" s="40" t="n">
        <f aca="false">AN175</f>
        <v>0</v>
      </c>
      <c r="AO174" s="40" t="n">
        <f aca="false">AO175</f>
        <v>0</v>
      </c>
      <c r="AP174" s="40" t="n">
        <f aca="false">AP175</f>
        <v>0</v>
      </c>
      <c r="AQ174" s="40" t="n">
        <f aca="false">AQ175</f>
        <v>0</v>
      </c>
      <c r="AR174" s="40" t="n">
        <f aca="false">AR175</f>
        <v>0</v>
      </c>
      <c r="AS174" s="40" t="n">
        <f aca="false">AS175</f>
        <v>0</v>
      </c>
      <c r="AT174" s="40" t="n">
        <f aca="false">AT175</f>
        <v>0</v>
      </c>
    </row>
    <row r="175" customFormat="false" ht="18.75" hidden="true" customHeight="false" outlineLevel="0" collapsed="false">
      <c r="A175" s="34"/>
      <c r="B175" s="34"/>
      <c r="C175" s="48"/>
      <c r="D175" s="48" t="s">
        <v>35</v>
      </c>
      <c r="E175" s="37" t="s">
        <v>36</v>
      </c>
      <c r="F175" s="40" t="n">
        <v>10.55203</v>
      </c>
      <c r="G175" s="40" t="n">
        <v>-0.03333</v>
      </c>
      <c r="H175" s="40" t="n">
        <f aca="false">SUM(F175:G175)</f>
        <v>10.5187</v>
      </c>
      <c r="I175" s="40"/>
      <c r="J175" s="40"/>
      <c r="K175" s="40"/>
      <c r="L175" s="40" t="n">
        <f aca="false">SUM(H175:K175)</f>
        <v>10.5187</v>
      </c>
      <c r="M175" s="40"/>
      <c r="N175" s="40"/>
      <c r="O175" s="40" t="n">
        <f aca="false">SUM(L175:N175)</f>
        <v>10.5187</v>
      </c>
      <c r="P175" s="40" t="n">
        <v>-10.51805</v>
      </c>
      <c r="Q175" s="40"/>
      <c r="R175" s="40" t="n">
        <f aca="false">SUM(O175:Q175)</f>
        <v>0.000650000000000262</v>
      </c>
      <c r="S175" s="40"/>
      <c r="T175" s="40" t="n">
        <f aca="false">SUM(R175:S175)</f>
        <v>0.000650000000000262</v>
      </c>
      <c r="U175" s="40"/>
      <c r="V175" s="40" t="n">
        <f aca="false">SUM(T175:U175)</f>
        <v>0.000650000000000262</v>
      </c>
      <c r="W175" s="40"/>
      <c r="X175" s="40" t="n">
        <f aca="false">SUM(V175:W175)</f>
        <v>0.000650000000000262</v>
      </c>
      <c r="Y175" s="40"/>
      <c r="Z175" s="36"/>
      <c r="AA175" s="40" t="n">
        <f aca="false">SUM(Y175:Z175)</f>
        <v>0</v>
      </c>
      <c r="AB175" s="36"/>
      <c r="AC175" s="40" t="n">
        <f aca="false">SUM(AA175:AB175)</f>
        <v>0</v>
      </c>
      <c r="AD175" s="36"/>
      <c r="AE175" s="40" t="n">
        <f aca="false">SUM(AC175:AC175)</f>
        <v>0</v>
      </c>
      <c r="AF175" s="40"/>
      <c r="AG175" s="40"/>
      <c r="AH175" s="40" t="n">
        <f aca="false">SUM(AE175:AG175)</f>
        <v>0</v>
      </c>
      <c r="AI175" s="40"/>
      <c r="AJ175" s="40" t="n">
        <f aca="false">SUM(AG175:AI175)</f>
        <v>0</v>
      </c>
      <c r="AK175" s="40"/>
      <c r="AL175" s="36"/>
      <c r="AM175" s="40" t="n">
        <f aca="false">SUM(AK175:AL175)</f>
        <v>0</v>
      </c>
      <c r="AN175" s="36"/>
      <c r="AO175" s="40" t="n">
        <f aca="false">SUM(AM175:AN175)</f>
        <v>0</v>
      </c>
      <c r="AP175" s="36"/>
      <c r="AQ175" s="40" t="n">
        <f aca="false">SUM(AO175:AP175)</f>
        <v>0</v>
      </c>
      <c r="AR175" s="40"/>
      <c r="AS175" s="40"/>
      <c r="AT175" s="40" t="n">
        <f aca="false">SUM(AQ175:AS175)</f>
        <v>0</v>
      </c>
    </row>
    <row r="176" customFormat="false" ht="18.75" hidden="true" customHeight="false" outlineLevel="0" collapsed="false">
      <c r="A176" s="34"/>
      <c r="B176" s="34"/>
      <c r="C176" s="48" t="s">
        <v>670</v>
      </c>
      <c r="D176" s="48"/>
      <c r="E176" s="37" t="s">
        <v>671</v>
      </c>
      <c r="F176" s="40"/>
      <c r="G176" s="40"/>
      <c r="H176" s="40"/>
      <c r="I176" s="40"/>
      <c r="J176" s="40"/>
      <c r="K176" s="40"/>
      <c r="L176" s="40"/>
      <c r="M176" s="40"/>
      <c r="N176" s="40"/>
      <c r="O176" s="40"/>
      <c r="P176" s="36" t="n">
        <f aca="false">P177</f>
        <v>1989.2986</v>
      </c>
      <c r="Q176" s="36" t="n">
        <f aca="false">Q177</f>
        <v>0</v>
      </c>
      <c r="R176" s="36" t="n">
        <f aca="false">R177</f>
        <v>1989.2986</v>
      </c>
      <c r="S176" s="36" t="n">
        <f aca="false">S177</f>
        <v>0</v>
      </c>
      <c r="T176" s="36" t="n">
        <f aca="false">T177</f>
        <v>1989.2986</v>
      </c>
      <c r="U176" s="36" t="n">
        <f aca="false">U177</f>
        <v>0</v>
      </c>
      <c r="V176" s="36" t="n">
        <f aca="false">V177</f>
        <v>1989.2986</v>
      </c>
      <c r="W176" s="36" t="n">
        <f aca="false">W177</f>
        <v>0</v>
      </c>
      <c r="X176" s="36" t="n">
        <f aca="false">X177</f>
        <v>1989.2986</v>
      </c>
      <c r="Y176" s="40"/>
      <c r="Z176" s="36"/>
      <c r="AA176" s="40"/>
      <c r="AB176" s="36"/>
      <c r="AC176" s="40"/>
      <c r="AD176" s="36"/>
      <c r="AE176" s="40"/>
      <c r="AF176" s="40"/>
      <c r="AG176" s="40"/>
      <c r="AH176" s="40"/>
      <c r="AI176" s="40"/>
      <c r="AJ176" s="40"/>
      <c r="AK176" s="40"/>
      <c r="AL176" s="36"/>
      <c r="AM176" s="40"/>
      <c r="AN176" s="36"/>
      <c r="AO176" s="40"/>
      <c r="AP176" s="36"/>
      <c r="AQ176" s="40"/>
      <c r="AR176" s="40"/>
      <c r="AS176" s="40"/>
      <c r="AT176" s="40"/>
    </row>
    <row r="177" customFormat="false" ht="18.75" hidden="true" customHeight="false" outlineLevel="0" collapsed="false">
      <c r="A177" s="34"/>
      <c r="B177" s="34"/>
      <c r="C177" s="48"/>
      <c r="D177" s="34" t="s">
        <v>69</v>
      </c>
      <c r="E177" s="37" t="s">
        <v>70</v>
      </c>
      <c r="F177" s="40"/>
      <c r="G177" s="40"/>
      <c r="H177" s="40"/>
      <c r="I177" s="40"/>
      <c r="J177" s="40"/>
      <c r="K177" s="40"/>
      <c r="L177" s="40"/>
      <c r="M177" s="40"/>
      <c r="N177" s="40"/>
      <c r="O177" s="40"/>
      <c r="P177" s="36" t="n">
        <v>1989.2986</v>
      </c>
      <c r="Q177" s="36"/>
      <c r="R177" s="36" t="n">
        <f aca="false">SUM(O177:Q177)</f>
        <v>1989.2986</v>
      </c>
      <c r="S177" s="36"/>
      <c r="T177" s="36" t="n">
        <f aca="false">SUM(R177:S177)</f>
        <v>1989.2986</v>
      </c>
      <c r="U177" s="36"/>
      <c r="V177" s="36" t="n">
        <f aca="false">SUM(T177:U177)</f>
        <v>1989.2986</v>
      </c>
      <c r="W177" s="36"/>
      <c r="X177" s="36" t="n">
        <f aca="false">SUM(V177:W177)</f>
        <v>1989.2986</v>
      </c>
      <c r="Y177" s="40"/>
      <c r="Z177" s="36"/>
      <c r="AA177" s="40"/>
      <c r="AB177" s="36"/>
      <c r="AC177" s="40"/>
      <c r="AD177" s="36"/>
      <c r="AE177" s="40"/>
      <c r="AF177" s="40"/>
      <c r="AG177" s="40"/>
      <c r="AH177" s="40"/>
      <c r="AI177" s="40"/>
      <c r="AJ177" s="40"/>
      <c r="AK177" s="40"/>
      <c r="AL177" s="36"/>
      <c r="AM177" s="40"/>
      <c r="AN177" s="36"/>
      <c r="AO177" s="40"/>
      <c r="AP177" s="36"/>
      <c r="AQ177" s="40"/>
      <c r="AR177" s="40"/>
      <c r="AS177" s="40"/>
      <c r="AT177" s="40"/>
    </row>
    <row r="178" customFormat="false" ht="18.75" hidden="true" customHeight="false" outlineLevel="0" collapsed="false">
      <c r="A178" s="34"/>
      <c r="B178" s="46" t="s">
        <v>741</v>
      </c>
      <c r="C178" s="46"/>
      <c r="D178" s="46"/>
      <c r="E178" s="93" t="s">
        <v>742</v>
      </c>
      <c r="F178" s="32" t="n">
        <f aca="false">F179+F192+F210</f>
        <v>38108.8</v>
      </c>
      <c r="G178" s="32" t="n">
        <f aca="false">G179+G192+G210</f>
        <v>0</v>
      </c>
      <c r="H178" s="32" t="n">
        <f aca="false">H179+H192+H210</f>
        <v>38108.8</v>
      </c>
      <c r="I178" s="32" t="n">
        <f aca="false">I179+I192+I210</f>
        <v>6847.58749</v>
      </c>
      <c r="J178" s="32" t="n">
        <f aca="false">J179+J192+J210</f>
        <v>2106.19297</v>
      </c>
      <c r="K178" s="32" t="n">
        <f aca="false">K179+K192+K210</f>
        <v>349.39934</v>
      </c>
      <c r="L178" s="32" t="n">
        <f aca="false">L179+L192+L210</f>
        <v>47411.9798</v>
      </c>
      <c r="M178" s="32" t="n">
        <f aca="false">M179+M192+M210</f>
        <v>0</v>
      </c>
      <c r="N178" s="32" t="n">
        <f aca="false">N179+N192+N210</f>
        <v>157.765</v>
      </c>
      <c r="O178" s="32" t="n">
        <f aca="false">O179+O192+O210</f>
        <v>47569.7448</v>
      </c>
      <c r="P178" s="32" t="n">
        <f aca="false">P179+P192+P210</f>
        <v>300</v>
      </c>
      <c r="Q178" s="32" t="n">
        <f aca="false">Q179+Q192+Q210</f>
        <v>2820.653</v>
      </c>
      <c r="R178" s="32" t="n">
        <f aca="false">R179+R192+R210</f>
        <v>50690.3978</v>
      </c>
      <c r="S178" s="32" t="n">
        <f aca="false">S179+S192+S210</f>
        <v>1304.566</v>
      </c>
      <c r="T178" s="32" t="n">
        <f aca="false">T179+T192+T210</f>
        <v>51994.9638</v>
      </c>
      <c r="U178" s="32" t="n">
        <f aca="false">U179+U192+U210</f>
        <v>0</v>
      </c>
      <c r="V178" s="32" t="n">
        <f aca="false">V179+V192+V210</f>
        <v>51994.9638</v>
      </c>
      <c r="W178" s="32" t="n">
        <f aca="false">W179+W192+W210</f>
        <v>0</v>
      </c>
      <c r="X178" s="32" t="n">
        <f aca="false">X179+X192+X210</f>
        <v>51994.9638</v>
      </c>
      <c r="Y178" s="32" t="n">
        <f aca="false">Y179+Y192+Y210</f>
        <v>32953.9</v>
      </c>
      <c r="Z178" s="32" t="n">
        <f aca="false">Z179+Z192+Z210</f>
        <v>0</v>
      </c>
      <c r="AA178" s="32" t="n">
        <f aca="false">AA179+AA192+AA210</f>
        <v>32953.9</v>
      </c>
      <c r="AB178" s="32" t="n">
        <f aca="false">AB179+AB192+AB210</f>
        <v>0</v>
      </c>
      <c r="AC178" s="32" t="n">
        <f aca="false">AC179+AC192+AC210</f>
        <v>32953.9</v>
      </c>
      <c r="AD178" s="32" t="n">
        <f aca="false">AD179+AD192+AD210</f>
        <v>0</v>
      </c>
      <c r="AE178" s="32" t="n">
        <f aca="false">AE179+AE192+AE210</f>
        <v>32953.9</v>
      </c>
      <c r="AF178" s="32" t="n">
        <f aca="false">AF179+AF192+AF210</f>
        <v>0</v>
      </c>
      <c r="AG178" s="32" t="n">
        <f aca="false">AG179+AG192+AG210</f>
        <v>0</v>
      </c>
      <c r="AH178" s="32" t="n">
        <f aca="false">AH179+AH192+AH210</f>
        <v>32953.9</v>
      </c>
      <c r="AI178" s="32" t="n">
        <f aca="false">AI179+AI192+AI210</f>
        <v>0</v>
      </c>
      <c r="AJ178" s="32" t="n">
        <f aca="false">AJ179+AJ192+AJ210</f>
        <v>32953.9</v>
      </c>
      <c r="AK178" s="32" t="n">
        <f aca="false">AK179+AK192+AK210</f>
        <v>25917.3</v>
      </c>
      <c r="AL178" s="32" t="n">
        <f aca="false">AL179+AL192+AL210</f>
        <v>0</v>
      </c>
      <c r="AM178" s="32" t="n">
        <f aca="false">AM179+AM192+AM210</f>
        <v>25917.3</v>
      </c>
      <c r="AN178" s="32" t="n">
        <f aca="false">AN179+AN192+AN210</f>
        <v>0</v>
      </c>
      <c r="AO178" s="32" t="n">
        <f aca="false">AO179+AO192+AO210</f>
        <v>25917.3</v>
      </c>
      <c r="AP178" s="32" t="n">
        <f aca="false">AP179+AP192+AP210</f>
        <v>0</v>
      </c>
      <c r="AQ178" s="32" t="n">
        <f aca="false">AQ179+AQ192+AQ210</f>
        <v>25917.3</v>
      </c>
      <c r="AR178" s="32" t="n">
        <f aca="false">AR179+AR192+AR210</f>
        <v>0</v>
      </c>
      <c r="AS178" s="32" t="n">
        <f aca="false">AS179+AS192+AS210</f>
        <v>0</v>
      </c>
      <c r="AT178" s="32" t="n">
        <f aca="false">AT179+AT192+AT210</f>
        <v>25917.3</v>
      </c>
    </row>
    <row r="179" customFormat="false" ht="18.75" hidden="true" customHeight="false" outlineLevel="0" collapsed="false">
      <c r="A179" s="34"/>
      <c r="B179" s="127" t="s">
        <v>743</v>
      </c>
      <c r="C179" s="46"/>
      <c r="D179" s="46"/>
      <c r="E179" s="93" t="s">
        <v>744</v>
      </c>
      <c r="F179" s="32" t="n">
        <f aca="false">F180</f>
        <v>14271.6</v>
      </c>
      <c r="G179" s="32" t="n">
        <f aca="false">G180</f>
        <v>0</v>
      </c>
      <c r="H179" s="32" t="n">
        <f aca="false">H180</f>
        <v>14271.6</v>
      </c>
      <c r="I179" s="32" t="n">
        <f aca="false">I180</f>
        <v>0</v>
      </c>
      <c r="J179" s="32" t="n">
        <f aca="false">J180</f>
        <v>2106.19297</v>
      </c>
      <c r="K179" s="32" t="n">
        <f aca="false">K180</f>
        <v>0</v>
      </c>
      <c r="L179" s="32" t="n">
        <f aca="false">L180</f>
        <v>16377.79297</v>
      </c>
      <c r="M179" s="32" t="n">
        <f aca="false">M180</f>
        <v>0</v>
      </c>
      <c r="N179" s="32" t="n">
        <f aca="false">N180</f>
        <v>73.465</v>
      </c>
      <c r="O179" s="32" t="n">
        <f aca="false">O180</f>
        <v>16451.25797</v>
      </c>
      <c r="P179" s="32" t="n">
        <f aca="false">P180</f>
        <v>0</v>
      </c>
      <c r="Q179" s="32" t="n">
        <f aca="false">Q180</f>
        <v>0</v>
      </c>
      <c r="R179" s="32" t="n">
        <f aca="false">R180</f>
        <v>16451.25797</v>
      </c>
      <c r="S179" s="32" t="n">
        <f aca="false">S180</f>
        <v>1304.566</v>
      </c>
      <c r="T179" s="32" t="n">
        <f aca="false">T180</f>
        <v>17755.82397</v>
      </c>
      <c r="U179" s="32" t="n">
        <f aca="false">U180</f>
        <v>0</v>
      </c>
      <c r="V179" s="32" t="n">
        <f aca="false">V180</f>
        <v>17755.82397</v>
      </c>
      <c r="W179" s="32" t="n">
        <f aca="false">W180</f>
        <v>0</v>
      </c>
      <c r="X179" s="32" t="n">
        <f aca="false">X180</f>
        <v>17755.82397</v>
      </c>
      <c r="Y179" s="32" t="n">
        <f aca="false">Y180</f>
        <v>12514.5</v>
      </c>
      <c r="Z179" s="32" t="n">
        <f aca="false">Z180</f>
        <v>0</v>
      </c>
      <c r="AA179" s="32" t="n">
        <f aca="false">AA180</f>
        <v>12514.5</v>
      </c>
      <c r="AB179" s="32" t="n">
        <f aca="false">AB180</f>
        <v>0</v>
      </c>
      <c r="AC179" s="32" t="n">
        <f aca="false">AC180</f>
        <v>12514.5</v>
      </c>
      <c r="AD179" s="32" t="n">
        <f aca="false">AD180</f>
        <v>0</v>
      </c>
      <c r="AE179" s="32" t="n">
        <f aca="false">AE180</f>
        <v>12514.5</v>
      </c>
      <c r="AF179" s="32" t="n">
        <f aca="false">AF180</f>
        <v>0</v>
      </c>
      <c r="AG179" s="32" t="n">
        <f aca="false">AG180</f>
        <v>0</v>
      </c>
      <c r="AH179" s="32" t="n">
        <f aca="false">AH180</f>
        <v>12514.5</v>
      </c>
      <c r="AI179" s="32" t="n">
        <f aca="false">AI180</f>
        <v>0</v>
      </c>
      <c r="AJ179" s="32" t="n">
        <f aca="false">AJ180</f>
        <v>12514.5</v>
      </c>
      <c r="AK179" s="32" t="n">
        <f aca="false">AK180</f>
        <v>11486.2</v>
      </c>
      <c r="AL179" s="32" t="n">
        <f aca="false">AL180</f>
        <v>0</v>
      </c>
      <c r="AM179" s="32" t="n">
        <f aca="false">AM180</f>
        <v>11486.2</v>
      </c>
      <c r="AN179" s="32" t="n">
        <f aca="false">AN180</f>
        <v>0</v>
      </c>
      <c r="AO179" s="32" t="n">
        <f aca="false">AO180</f>
        <v>11486.2</v>
      </c>
      <c r="AP179" s="32" t="n">
        <f aca="false">AP180</f>
        <v>0</v>
      </c>
      <c r="AQ179" s="32" t="n">
        <f aca="false">AQ180</f>
        <v>11486.2</v>
      </c>
      <c r="AR179" s="32" t="n">
        <f aca="false">AR180</f>
        <v>0</v>
      </c>
      <c r="AS179" s="32" t="n">
        <f aca="false">AS180</f>
        <v>0</v>
      </c>
      <c r="AT179" s="32" t="n">
        <f aca="false">AT180</f>
        <v>11486.2</v>
      </c>
    </row>
    <row r="180" customFormat="false" ht="37.5" hidden="true" customHeight="false" outlineLevel="0" collapsed="false">
      <c r="A180" s="30"/>
      <c r="B180" s="30"/>
      <c r="C180" s="30" t="s">
        <v>187</v>
      </c>
      <c r="D180" s="30"/>
      <c r="E180" s="31" t="s">
        <v>188</v>
      </c>
      <c r="F180" s="32" t="n">
        <f aca="false">F181+F186</f>
        <v>14271.6</v>
      </c>
      <c r="G180" s="32" t="n">
        <f aca="false">G181+G186</f>
        <v>0</v>
      </c>
      <c r="H180" s="32" t="n">
        <f aca="false">H181+H186</f>
        <v>14271.6</v>
      </c>
      <c r="I180" s="32" t="n">
        <f aca="false">I181+I186</f>
        <v>0</v>
      </c>
      <c r="J180" s="32" t="n">
        <f aca="false">J181+J186</f>
        <v>2106.19297</v>
      </c>
      <c r="K180" s="32" t="n">
        <f aca="false">K181+K186</f>
        <v>0</v>
      </c>
      <c r="L180" s="32" t="n">
        <f aca="false">L181+L186</f>
        <v>16377.79297</v>
      </c>
      <c r="M180" s="32" t="n">
        <f aca="false">M181+M186</f>
        <v>0</v>
      </c>
      <c r="N180" s="32" t="n">
        <f aca="false">N181+N186</f>
        <v>73.465</v>
      </c>
      <c r="O180" s="32" t="n">
        <f aca="false">O181+O186</f>
        <v>16451.25797</v>
      </c>
      <c r="P180" s="32" t="n">
        <f aca="false">P181+P186</f>
        <v>0</v>
      </c>
      <c r="Q180" s="32" t="n">
        <f aca="false">Q181+Q186</f>
        <v>0</v>
      </c>
      <c r="R180" s="32" t="n">
        <f aca="false">R181+R186</f>
        <v>16451.25797</v>
      </c>
      <c r="S180" s="32" t="n">
        <f aca="false">S181+S186</f>
        <v>1304.566</v>
      </c>
      <c r="T180" s="32" t="n">
        <f aca="false">T181+T186</f>
        <v>17755.82397</v>
      </c>
      <c r="U180" s="32" t="n">
        <f aca="false">U181+U186</f>
        <v>0</v>
      </c>
      <c r="V180" s="32" t="n">
        <f aca="false">V181+V186</f>
        <v>17755.82397</v>
      </c>
      <c r="W180" s="32" t="n">
        <f aca="false">W181+W186</f>
        <v>0</v>
      </c>
      <c r="X180" s="32" t="n">
        <f aca="false">X181+X186</f>
        <v>17755.82397</v>
      </c>
      <c r="Y180" s="32" t="n">
        <f aca="false">Y181+Y186</f>
        <v>12514.5</v>
      </c>
      <c r="Z180" s="32" t="n">
        <f aca="false">Z181+Z186</f>
        <v>0</v>
      </c>
      <c r="AA180" s="32" t="n">
        <f aca="false">AA181+AA186</f>
        <v>12514.5</v>
      </c>
      <c r="AB180" s="32" t="n">
        <f aca="false">AB181+AB186</f>
        <v>0</v>
      </c>
      <c r="AC180" s="32" t="n">
        <f aca="false">AC181+AC186</f>
        <v>12514.5</v>
      </c>
      <c r="AD180" s="32" t="n">
        <f aca="false">AD181+AD186</f>
        <v>0</v>
      </c>
      <c r="AE180" s="32" t="n">
        <f aca="false">AE181+AE186</f>
        <v>12514.5</v>
      </c>
      <c r="AF180" s="32" t="n">
        <f aca="false">AF181+AF186</f>
        <v>0</v>
      </c>
      <c r="AG180" s="32" t="n">
        <f aca="false">AG181+AG186</f>
        <v>0</v>
      </c>
      <c r="AH180" s="32" t="n">
        <f aca="false">AH181+AH186</f>
        <v>12514.5</v>
      </c>
      <c r="AI180" s="32" t="n">
        <f aca="false">AI181+AI186</f>
        <v>0</v>
      </c>
      <c r="AJ180" s="32" t="n">
        <f aca="false">AJ181+AJ186</f>
        <v>12514.5</v>
      </c>
      <c r="AK180" s="32" t="n">
        <f aca="false">AK181+AK186</f>
        <v>11486.2</v>
      </c>
      <c r="AL180" s="32" t="n">
        <f aca="false">AL181+AL186</f>
        <v>0</v>
      </c>
      <c r="AM180" s="32" t="n">
        <f aca="false">AM181+AM186</f>
        <v>11486.2</v>
      </c>
      <c r="AN180" s="32" t="n">
        <f aca="false">AN181+AN186</f>
        <v>0</v>
      </c>
      <c r="AO180" s="32" t="n">
        <f aca="false">AO181+AO186</f>
        <v>11486.2</v>
      </c>
      <c r="AP180" s="32" t="n">
        <f aca="false">AP181+AP186</f>
        <v>0</v>
      </c>
      <c r="AQ180" s="32" t="n">
        <f aca="false">AQ181+AQ186</f>
        <v>11486.2</v>
      </c>
      <c r="AR180" s="32" t="n">
        <f aca="false">AR181+AR186</f>
        <v>0</v>
      </c>
      <c r="AS180" s="32" t="n">
        <f aca="false">AS181+AS186</f>
        <v>0</v>
      </c>
      <c r="AT180" s="32" t="n">
        <f aca="false">AT181+AT186</f>
        <v>11486.2</v>
      </c>
    </row>
    <row r="181" customFormat="false" ht="18.75" hidden="true" customHeight="false" outlineLevel="0" collapsed="false">
      <c r="A181" s="30"/>
      <c r="B181" s="30"/>
      <c r="C181" s="30" t="s">
        <v>229</v>
      </c>
      <c r="D181" s="30"/>
      <c r="E181" s="31" t="s">
        <v>230</v>
      </c>
      <c r="F181" s="32" t="n">
        <f aca="false">F182</f>
        <v>1330.7</v>
      </c>
      <c r="G181" s="32" t="n">
        <f aca="false">G182</f>
        <v>0</v>
      </c>
      <c r="H181" s="32" t="n">
        <f aca="false">H182</f>
        <v>1330.7</v>
      </c>
      <c r="I181" s="32" t="n">
        <f aca="false">I182</f>
        <v>0</v>
      </c>
      <c r="J181" s="32" t="n">
        <f aca="false">J182</f>
        <v>2106.19297</v>
      </c>
      <c r="K181" s="32" t="n">
        <f aca="false">K182</f>
        <v>0</v>
      </c>
      <c r="L181" s="32" t="n">
        <f aca="false">L182</f>
        <v>3436.89297</v>
      </c>
      <c r="M181" s="32" t="n">
        <f aca="false">M182</f>
        <v>0</v>
      </c>
      <c r="N181" s="32" t="n">
        <f aca="false">N182</f>
        <v>37.465</v>
      </c>
      <c r="O181" s="32" t="n">
        <f aca="false">O182</f>
        <v>3474.35797</v>
      </c>
      <c r="P181" s="32" t="n">
        <f aca="false">P182</f>
        <v>0</v>
      </c>
      <c r="Q181" s="32" t="n">
        <f aca="false">Q182</f>
        <v>0</v>
      </c>
      <c r="R181" s="32" t="n">
        <f aca="false">R182</f>
        <v>3474.35797</v>
      </c>
      <c r="S181" s="32" t="n">
        <f aca="false">S182</f>
        <v>0</v>
      </c>
      <c r="T181" s="32" t="n">
        <f aca="false">T182</f>
        <v>3474.35797</v>
      </c>
      <c r="U181" s="32" t="n">
        <f aca="false">U182</f>
        <v>0</v>
      </c>
      <c r="V181" s="32" t="n">
        <f aca="false">V182</f>
        <v>3474.35797</v>
      </c>
      <c r="W181" s="32" t="n">
        <f aca="false">W182</f>
        <v>0</v>
      </c>
      <c r="X181" s="32" t="n">
        <f aca="false">X182</f>
        <v>3474.35797</v>
      </c>
      <c r="Y181" s="32" t="n">
        <f aca="false">Y182</f>
        <v>1302.7</v>
      </c>
      <c r="Z181" s="32" t="n">
        <f aca="false">Z182</f>
        <v>0</v>
      </c>
      <c r="AA181" s="32" t="n">
        <f aca="false">AA182</f>
        <v>1302.7</v>
      </c>
      <c r="AB181" s="32" t="n">
        <f aca="false">AB182</f>
        <v>0</v>
      </c>
      <c r="AC181" s="32" t="n">
        <f aca="false">AC182</f>
        <v>1302.7</v>
      </c>
      <c r="AD181" s="32" t="n">
        <f aca="false">AD182</f>
        <v>0</v>
      </c>
      <c r="AE181" s="32" t="n">
        <f aca="false">AE182</f>
        <v>1302.7</v>
      </c>
      <c r="AF181" s="32" t="n">
        <f aca="false">AF182</f>
        <v>0</v>
      </c>
      <c r="AG181" s="32" t="n">
        <f aca="false">AG182</f>
        <v>0</v>
      </c>
      <c r="AH181" s="32" t="n">
        <f aca="false">AH182</f>
        <v>1302.7</v>
      </c>
      <c r="AI181" s="32" t="n">
        <f aca="false">AI182</f>
        <v>0</v>
      </c>
      <c r="AJ181" s="32" t="n">
        <f aca="false">AJ182</f>
        <v>1302.7</v>
      </c>
      <c r="AK181" s="32" t="n">
        <f aca="false">AK182</f>
        <v>1302.7</v>
      </c>
      <c r="AL181" s="32" t="n">
        <f aca="false">AL182</f>
        <v>0</v>
      </c>
      <c r="AM181" s="32" t="n">
        <f aca="false">AM182</f>
        <v>1302.7</v>
      </c>
      <c r="AN181" s="32" t="n">
        <f aca="false">AN182</f>
        <v>0</v>
      </c>
      <c r="AO181" s="32" t="n">
        <f aca="false">AO182</f>
        <v>1302.7</v>
      </c>
      <c r="AP181" s="32" t="n">
        <f aca="false">AP182</f>
        <v>0</v>
      </c>
      <c r="AQ181" s="32" t="n">
        <f aca="false">AQ182</f>
        <v>1302.7</v>
      </c>
      <c r="AR181" s="32" t="n">
        <f aca="false">AR182</f>
        <v>0</v>
      </c>
      <c r="AS181" s="32" t="n">
        <f aca="false">AS182</f>
        <v>0</v>
      </c>
      <c r="AT181" s="32" t="n">
        <f aca="false">AT182</f>
        <v>1302.7</v>
      </c>
    </row>
    <row r="182" customFormat="false" ht="37.5" hidden="true" customHeight="false" outlineLevel="0" collapsed="false">
      <c r="A182" s="30"/>
      <c r="B182" s="30"/>
      <c r="C182" s="30" t="s">
        <v>231</v>
      </c>
      <c r="D182" s="30"/>
      <c r="E182" s="31" t="s">
        <v>232</v>
      </c>
      <c r="F182" s="32" t="n">
        <f aca="false">F183</f>
        <v>1330.7</v>
      </c>
      <c r="G182" s="32" t="n">
        <f aca="false">G183</f>
        <v>0</v>
      </c>
      <c r="H182" s="32" t="n">
        <f aca="false">H183</f>
        <v>1330.7</v>
      </c>
      <c r="I182" s="32" t="n">
        <f aca="false">I183</f>
        <v>0</v>
      </c>
      <c r="J182" s="32" t="n">
        <f aca="false">J183</f>
        <v>2106.19297</v>
      </c>
      <c r="K182" s="32" t="n">
        <f aca="false">K183</f>
        <v>0</v>
      </c>
      <c r="L182" s="32" t="n">
        <f aca="false">L183</f>
        <v>3436.89297</v>
      </c>
      <c r="M182" s="32" t="n">
        <f aca="false">M183</f>
        <v>0</v>
      </c>
      <c r="N182" s="32" t="n">
        <f aca="false">N183</f>
        <v>37.465</v>
      </c>
      <c r="O182" s="32" t="n">
        <f aca="false">O183</f>
        <v>3474.35797</v>
      </c>
      <c r="P182" s="32" t="n">
        <f aca="false">P183</f>
        <v>0</v>
      </c>
      <c r="Q182" s="32" t="n">
        <f aca="false">Q183</f>
        <v>0</v>
      </c>
      <c r="R182" s="32" t="n">
        <f aca="false">R183</f>
        <v>3474.35797</v>
      </c>
      <c r="S182" s="32" t="n">
        <f aca="false">S183</f>
        <v>0</v>
      </c>
      <c r="T182" s="32" t="n">
        <f aca="false">T183</f>
        <v>3474.35797</v>
      </c>
      <c r="U182" s="32" t="n">
        <f aca="false">U183</f>
        <v>0</v>
      </c>
      <c r="V182" s="32" t="n">
        <f aca="false">V183</f>
        <v>3474.35797</v>
      </c>
      <c r="W182" s="32" t="n">
        <f aca="false">W183</f>
        <v>0</v>
      </c>
      <c r="X182" s="32" t="n">
        <f aca="false">X183</f>
        <v>3474.35797</v>
      </c>
      <c r="Y182" s="32" t="n">
        <f aca="false">Y183</f>
        <v>1302.7</v>
      </c>
      <c r="Z182" s="32" t="n">
        <f aca="false">Z183</f>
        <v>0</v>
      </c>
      <c r="AA182" s="32" t="n">
        <f aca="false">AA183</f>
        <v>1302.7</v>
      </c>
      <c r="AB182" s="32" t="n">
        <f aca="false">AB183</f>
        <v>0</v>
      </c>
      <c r="AC182" s="32" t="n">
        <f aca="false">AC183</f>
        <v>1302.7</v>
      </c>
      <c r="AD182" s="32" t="n">
        <f aca="false">AD183</f>
        <v>0</v>
      </c>
      <c r="AE182" s="32" t="n">
        <f aca="false">AE183</f>
        <v>1302.7</v>
      </c>
      <c r="AF182" s="32" t="n">
        <f aca="false">AF183</f>
        <v>0</v>
      </c>
      <c r="AG182" s="32" t="n">
        <f aca="false">AG183</f>
        <v>0</v>
      </c>
      <c r="AH182" s="32" t="n">
        <f aca="false">AH183</f>
        <v>1302.7</v>
      </c>
      <c r="AI182" s="32" t="n">
        <f aca="false">AI183</f>
        <v>0</v>
      </c>
      <c r="AJ182" s="32" t="n">
        <f aca="false">AJ183</f>
        <v>1302.7</v>
      </c>
      <c r="AK182" s="32" t="n">
        <f aca="false">AK183</f>
        <v>1302.7</v>
      </c>
      <c r="AL182" s="32" t="n">
        <f aca="false">AL183</f>
        <v>0</v>
      </c>
      <c r="AM182" s="32" t="n">
        <f aca="false">AM183</f>
        <v>1302.7</v>
      </c>
      <c r="AN182" s="32" t="n">
        <f aca="false">AN183</f>
        <v>0</v>
      </c>
      <c r="AO182" s="32" t="n">
        <f aca="false">AO183</f>
        <v>1302.7</v>
      </c>
      <c r="AP182" s="32" t="n">
        <f aca="false">AP183</f>
        <v>0</v>
      </c>
      <c r="AQ182" s="32" t="n">
        <f aca="false">AQ183</f>
        <v>1302.7</v>
      </c>
      <c r="AR182" s="32" t="n">
        <f aca="false">AR183</f>
        <v>0</v>
      </c>
      <c r="AS182" s="32" t="n">
        <f aca="false">AS183</f>
        <v>0</v>
      </c>
      <c r="AT182" s="32" t="n">
        <f aca="false">AT183</f>
        <v>1302.7</v>
      </c>
    </row>
    <row r="183" customFormat="false" ht="18.75" hidden="true" customHeight="false" outlineLevel="0" collapsed="false">
      <c r="A183" s="30"/>
      <c r="B183" s="30"/>
      <c r="C183" s="34" t="s">
        <v>233</v>
      </c>
      <c r="D183" s="34"/>
      <c r="E183" s="35" t="s">
        <v>234</v>
      </c>
      <c r="F183" s="36" t="n">
        <f aca="false">F184</f>
        <v>1330.7</v>
      </c>
      <c r="G183" s="36" t="n">
        <f aca="false">G184</f>
        <v>0</v>
      </c>
      <c r="H183" s="36" t="n">
        <f aca="false">H184</f>
        <v>1330.7</v>
      </c>
      <c r="I183" s="36" t="n">
        <f aca="false">I184</f>
        <v>0</v>
      </c>
      <c r="J183" s="36" t="n">
        <f aca="false">J184+J185</f>
        <v>2106.19297</v>
      </c>
      <c r="K183" s="36" t="n">
        <f aca="false">K184+K185</f>
        <v>0</v>
      </c>
      <c r="L183" s="36" t="n">
        <f aca="false">L184+L185</f>
        <v>3436.89297</v>
      </c>
      <c r="M183" s="36" t="n">
        <f aca="false">M184+M185</f>
        <v>0</v>
      </c>
      <c r="N183" s="36" t="n">
        <f aca="false">N184+N185</f>
        <v>37.465</v>
      </c>
      <c r="O183" s="36" t="n">
        <f aca="false">O184+O185</f>
        <v>3474.35797</v>
      </c>
      <c r="P183" s="36" t="n">
        <f aca="false">P184+P185</f>
        <v>0</v>
      </c>
      <c r="Q183" s="36" t="n">
        <f aca="false">Q184+Q185</f>
        <v>0</v>
      </c>
      <c r="R183" s="36" t="n">
        <f aca="false">R184+R185</f>
        <v>3474.35797</v>
      </c>
      <c r="S183" s="36" t="n">
        <f aca="false">S184+S185</f>
        <v>0</v>
      </c>
      <c r="T183" s="36" t="n">
        <f aca="false">T184+T185</f>
        <v>3474.35797</v>
      </c>
      <c r="U183" s="36" t="n">
        <f aca="false">U184+U185</f>
        <v>0</v>
      </c>
      <c r="V183" s="36" t="n">
        <f aca="false">V184+V185</f>
        <v>3474.35797</v>
      </c>
      <c r="W183" s="36" t="n">
        <f aca="false">W184+W185</f>
        <v>0</v>
      </c>
      <c r="X183" s="36" t="n">
        <f aca="false">X184+X185</f>
        <v>3474.35797</v>
      </c>
      <c r="Y183" s="36" t="n">
        <f aca="false">Y184+Y185</f>
        <v>1302.7</v>
      </c>
      <c r="Z183" s="36" t="n">
        <f aca="false">Z184+Z185</f>
        <v>0</v>
      </c>
      <c r="AA183" s="36" t="n">
        <f aca="false">AA184+AA185</f>
        <v>1302.7</v>
      </c>
      <c r="AB183" s="36" t="n">
        <f aca="false">AB184+AB185</f>
        <v>0</v>
      </c>
      <c r="AC183" s="36" t="n">
        <f aca="false">AC184+AC185</f>
        <v>1302.7</v>
      </c>
      <c r="AD183" s="36" t="n">
        <f aca="false">AD184+AD185</f>
        <v>0</v>
      </c>
      <c r="AE183" s="36" t="n">
        <f aca="false">AE184+AE185</f>
        <v>1302.7</v>
      </c>
      <c r="AF183" s="36" t="n">
        <f aca="false">AF184+AF185</f>
        <v>0</v>
      </c>
      <c r="AG183" s="36" t="n">
        <f aca="false">AG184+AG185</f>
        <v>0</v>
      </c>
      <c r="AH183" s="36" t="n">
        <f aca="false">AH184+AH185</f>
        <v>1302.7</v>
      </c>
      <c r="AI183" s="36" t="n">
        <f aca="false">AI184+AI185</f>
        <v>0</v>
      </c>
      <c r="AJ183" s="36" t="n">
        <f aca="false">AJ184+AJ185</f>
        <v>1302.7</v>
      </c>
      <c r="AK183" s="36" t="n">
        <f aca="false">AK184+AK185</f>
        <v>1302.7</v>
      </c>
      <c r="AL183" s="36" t="n">
        <f aca="false">AL184+AL185</f>
        <v>0</v>
      </c>
      <c r="AM183" s="36" t="n">
        <f aca="false">AM184+AM185</f>
        <v>1302.7</v>
      </c>
      <c r="AN183" s="36" t="n">
        <f aca="false">AN184+AN185</f>
        <v>0</v>
      </c>
      <c r="AO183" s="36" t="n">
        <f aca="false">AO184+AO185</f>
        <v>1302.7</v>
      </c>
      <c r="AP183" s="36" t="n">
        <f aca="false">AP184+AP185</f>
        <v>0</v>
      </c>
      <c r="AQ183" s="36" t="n">
        <f aca="false">AQ184+AQ185</f>
        <v>1302.7</v>
      </c>
      <c r="AR183" s="36" t="n">
        <f aca="false">AR184+AR185</f>
        <v>0</v>
      </c>
      <c r="AS183" s="36" t="n">
        <f aca="false">AS184+AS185</f>
        <v>0</v>
      </c>
      <c r="AT183" s="36" t="n">
        <f aca="false">AT184+AT185</f>
        <v>1302.7</v>
      </c>
    </row>
    <row r="184" customFormat="false" ht="18.75" hidden="true" customHeight="false" outlineLevel="0" collapsed="false">
      <c r="A184" s="34"/>
      <c r="B184" s="34"/>
      <c r="C184" s="30"/>
      <c r="D184" s="34" t="s">
        <v>69</v>
      </c>
      <c r="E184" s="37" t="s">
        <v>70</v>
      </c>
      <c r="F184" s="36" t="n">
        <v>1330.7</v>
      </c>
      <c r="G184" s="36"/>
      <c r="H184" s="36" t="n">
        <f aca="false">SUM(F184:G184)</f>
        <v>1330.7</v>
      </c>
      <c r="I184" s="36"/>
      <c r="J184" s="36"/>
      <c r="K184" s="36"/>
      <c r="L184" s="36" t="n">
        <f aca="false">SUM(H184:K184)</f>
        <v>1330.7</v>
      </c>
      <c r="M184" s="36"/>
      <c r="N184" s="36" t="n">
        <v>37.465</v>
      </c>
      <c r="O184" s="36" t="n">
        <f aca="false">SUM(L184:N184)</f>
        <v>1368.165</v>
      </c>
      <c r="P184" s="36"/>
      <c r="Q184" s="36"/>
      <c r="R184" s="36" t="n">
        <f aca="false">SUM(O184:Q184)</f>
        <v>1368.165</v>
      </c>
      <c r="S184" s="36"/>
      <c r="T184" s="36" t="n">
        <f aca="false">SUM(R184:S184)</f>
        <v>1368.165</v>
      </c>
      <c r="U184" s="36"/>
      <c r="V184" s="36" t="n">
        <f aca="false">SUM(T184:U184)</f>
        <v>1368.165</v>
      </c>
      <c r="W184" s="36"/>
      <c r="X184" s="36" t="n">
        <f aca="false">SUM(V184:W184)</f>
        <v>1368.165</v>
      </c>
      <c r="Y184" s="36" t="n">
        <v>1302.7</v>
      </c>
      <c r="Z184" s="36"/>
      <c r="AA184" s="36" t="n">
        <f aca="false">SUM(Y184:Z184)</f>
        <v>1302.7</v>
      </c>
      <c r="AB184" s="36"/>
      <c r="AC184" s="36" t="n">
        <f aca="false">SUM(AA184:AB184)</f>
        <v>1302.7</v>
      </c>
      <c r="AD184" s="36"/>
      <c r="AE184" s="36" t="n">
        <f aca="false">SUM(AC184:AC184)</f>
        <v>1302.7</v>
      </c>
      <c r="AF184" s="36"/>
      <c r="AG184" s="36"/>
      <c r="AH184" s="36" t="n">
        <f aca="false">SUM(AE184:AG184)</f>
        <v>1302.7</v>
      </c>
      <c r="AI184" s="36"/>
      <c r="AJ184" s="36" t="n">
        <f aca="false">SUM(AG184:AI184)</f>
        <v>1302.7</v>
      </c>
      <c r="AK184" s="36" t="n">
        <v>1302.7</v>
      </c>
      <c r="AL184" s="36"/>
      <c r="AM184" s="36" t="n">
        <f aca="false">SUM(AK184:AL184)</f>
        <v>1302.7</v>
      </c>
      <c r="AN184" s="36"/>
      <c r="AO184" s="36" t="n">
        <f aca="false">SUM(AM184:AN184)</f>
        <v>1302.7</v>
      </c>
      <c r="AP184" s="36"/>
      <c r="AQ184" s="36" t="n">
        <f aca="false">SUM(AO184:AP184)</f>
        <v>1302.7</v>
      </c>
      <c r="AR184" s="36"/>
      <c r="AS184" s="36"/>
      <c r="AT184" s="36" t="n">
        <f aca="false">SUM(AQ184:AS184)</f>
        <v>1302.7</v>
      </c>
    </row>
    <row r="185" customFormat="false" ht="18.75" hidden="true" customHeight="false" outlineLevel="0" collapsed="false">
      <c r="A185" s="34"/>
      <c r="B185" s="34"/>
      <c r="C185" s="34"/>
      <c r="D185" s="34" t="s">
        <v>39</v>
      </c>
      <c r="E185" s="37" t="s">
        <v>40</v>
      </c>
      <c r="F185" s="36"/>
      <c r="G185" s="36"/>
      <c r="H185" s="36"/>
      <c r="I185" s="36"/>
      <c r="J185" s="36" t="n">
        <v>2106.19297</v>
      </c>
      <c r="K185" s="36"/>
      <c r="L185" s="36" t="n">
        <f aca="false">SUM(H185:K185)</f>
        <v>2106.19297</v>
      </c>
      <c r="M185" s="36"/>
      <c r="N185" s="36"/>
      <c r="O185" s="36" t="n">
        <f aca="false">SUM(L185:N185)</f>
        <v>2106.19297</v>
      </c>
      <c r="P185" s="36"/>
      <c r="Q185" s="36"/>
      <c r="R185" s="36" t="n">
        <f aca="false">SUM(O185:Q185)</f>
        <v>2106.19297</v>
      </c>
      <c r="S185" s="36"/>
      <c r="T185" s="36" t="n">
        <f aca="false">SUM(R185:S185)</f>
        <v>2106.19297</v>
      </c>
      <c r="U185" s="36"/>
      <c r="V185" s="36" t="n">
        <f aca="false">SUM(T185:U185)</f>
        <v>2106.19297</v>
      </c>
      <c r="W185" s="36"/>
      <c r="X185" s="36" t="n">
        <f aca="false">SUM(V185:W185)</f>
        <v>2106.19297</v>
      </c>
      <c r="Y185" s="36"/>
      <c r="Z185" s="36"/>
      <c r="AA185" s="36"/>
      <c r="AB185" s="36"/>
      <c r="AC185" s="36"/>
      <c r="AD185" s="36"/>
      <c r="AE185" s="36"/>
      <c r="AF185" s="36"/>
      <c r="AG185" s="36"/>
      <c r="AH185" s="36" t="n">
        <f aca="false">SUM(AE185:AG185)</f>
        <v>0</v>
      </c>
      <c r="AI185" s="36"/>
      <c r="AJ185" s="36" t="n">
        <f aca="false">SUM(AG185:AI185)</f>
        <v>0</v>
      </c>
      <c r="AK185" s="36"/>
      <c r="AL185" s="36"/>
      <c r="AM185" s="36"/>
      <c r="AN185" s="36"/>
      <c r="AO185" s="36"/>
      <c r="AP185" s="36"/>
      <c r="AQ185" s="36"/>
      <c r="AR185" s="36"/>
      <c r="AS185" s="36"/>
      <c r="AT185" s="36" t="n">
        <f aca="false">SUM(AQ185:AS185)</f>
        <v>0</v>
      </c>
    </row>
    <row r="186" customFormat="false" ht="37.5" hidden="true" customHeight="false" outlineLevel="0" collapsed="false">
      <c r="A186" s="30"/>
      <c r="B186" s="30"/>
      <c r="C186" s="30" t="s">
        <v>262</v>
      </c>
      <c r="D186" s="30"/>
      <c r="E186" s="31" t="s">
        <v>263</v>
      </c>
      <c r="F186" s="32" t="n">
        <f aca="false">F187</f>
        <v>12940.9</v>
      </c>
      <c r="G186" s="32" t="n">
        <f aca="false">G187</f>
        <v>0</v>
      </c>
      <c r="H186" s="32" t="n">
        <f aca="false">H187</f>
        <v>12940.9</v>
      </c>
      <c r="I186" s="32" t="n">
        <f aca="false">I187</f>
        <v>0</v>
      </c>
      <c r="J186" s="32" t="n">
        <f aca="false">J187</f>
        <v>0</v>
      </c>
      <c r="K186" s="32" t="n">
        <f aca="false">K187</f>
        <v>0</v>
      </c>
      <c r="L186" s="32" t="n">
        <f aca="false">L187</f>
        <v>12940.9</v>
      </c>
      <c r="M186" s="32" t="n">
        <f aca="false">M187</f>
        <v>0</v>
      </c>
      <c r="N186" s="32" t="n">
        <f aca="false">N187</f>
        <v>36</v>
      </c>
      <c r="O186" s="32" t="n">
        <f aca="false">O187</f>
        <v>12976.9</v>
      </c>
      <c r="P186" s="32" t="n">
        <f aca="false">P187</f>
        <v>0</v>
      </c>
      <c r="Q186" s="32" t="n">
        <f aca="false">Q187</f>
        <v>0</v>
      </c>
      <c r="R186" s="32" t="n">
        <f aca="false">R187</f>
        <v>12976.9</v>
      </c>
      <c r="S186" s="32" t="n">
        <f aca="false">S187</f>
        <v>1304.566</v>
      </c>
      <c r="T186" s="32" t="n">
        <f aca="false">T187</f>
        <v>14281.466</v>
      </c>
      <c r="U186" s="32" t="n">
        <f aca="false">U187</f>
        <v>0</v>
      </c>
      <c r="V186" s="32" t="n">
        <f aca="false">V187</f>
        <v>14281.466</v>
      </c>
      <c r="W186" s="32" t="n">
        <f aca="false">W187</f>
        <v>0</v>
      </c>
      <c r="X186" s="32" t="n">
        <f aca="false">X187</f>
        <v>14281.466</v>
      </c>
      <c r="Y186" s="32" t="n">
        <f aca="false">Y187</f>
        <v>11211.8</v>
      </c>
      <c r="Z186" s="32" t="n">
        <f aca="false">Z187</f>
        <v>0</v>
      </c>
      <c r="AA186" s="32" t="n">
        <f aca="false">AA187</f>
        <v>11211.8</v>
      </c>
      <c r="AB186" s="32" t="n">
        <f aca="false">AB187</f>
        <v>0</v>
      </c>
      <c r="AC186" s="32" t="n">
        <f aca="false">AC187</f>
        <v>11211.8</v>
      </c>
      <c r="AD186" s="32" t="n">
        <f aca="false">AD187</f>
        <v>0</v>
      </c>
      <c r="AE186" s="32" t="n">
        <f aca="false">AE187</f>
        <v>11211.8</v>
      </c>
      <c r="AF186" s="32" t="n">
        <f aca="false">AF187</f>
        <v>0</v>
      </c>
      <c r="AG186" s="32" t="n">
        <f aca="false">AG187</f>
        <v>0</v>
      </c>
      <c r="AH186" s="32" t="n">
        <f aca="false">AH187</f>
        <v>11211.8</v>
      </c>
      <c r="AI186" s="32" t="n">
        <f aca="false">AI187</f>
        <v>0</v>
      </c>
      <c r="AJ186" s="32" t="n">
        <f aca="false">AJ187</f>
        <v>11211.8</v>
      </c>
      <c r="AK186" s="32" t="n">
        <f aca="false">AK187</f>
        <v>10183.5</v>
      </c>
      <c r="AL186" s="32" t="n">
        <f aca="false">AL187</f>
        <v>0</v>
      </c>
      <c r="AM186" s="32" t="n">
        <f aca="false">AM187</f>
        <v>10183.5</v>
      </c>
      <c r="AN186" s="32" t="n">
        <f aca="false">AN187</f>
        <v>0</v>
      </c>
      <c r="AO186" s="32" t="n">
        <f aca="false">AO187</f>
        <v>10183.5</v>
      </c>
      <c r="AP186" s="32" t="n">
        <f aca="false">AP187</f>
        <v>0</v>
      </c>
      <c r="AQ186" s="32" t="n">
        <f aca="false">AQ187</f>
        <v>10183.5</v>
      </c>
      <c r="AR186" s="32" t="n">
        <f aca="false">AR187</f>
        <v>0</v>
      </c>
      <c r="AS186" s="32" t="n">
        <f aca="false">AS187</f>
        <v>0</v>
      </c>
      <c r="AT186" s="32" t="n">
        <f aca="false">AT187</f>
        <v>10183.5</v>
      </c>
    </row>
    <row r="187" customFormat="false" ht="37.5" hidden="true" customHeight="false" outlineLevel="0" collapsed="false">
      <c r="A187" s="30"/>
      <c r="B187" s="30"/>
      <c r="C187" s="30" t="s">
        <v>264</v>
      </c>
      <c r="D187" s="30"/>
      <c r="E187" s="31" t="s">
        <v>83</v>
      </c>
      <c r="F187" s="32" t="n">
        <f aca="false">F188</f>
        <v>12940.9</v>
      </c>
      <c r="G187" s="32" t="n">
        <f aca="false">G188</f>
        <v>0</v>
      </c>
      <c r="H187" s="32" t="n">
        <f aca="false">H188</f>
        <v>12940.9</v>
      </c>
      <c r="I187" s="32" t="n">
        <f aca="false">I188</f>
        <v>0</v>
      </c>
      <c r="J187" s="32" t="n">
        <f aca="false">J188</f>
        <v>0</v>
      </c>
      <c r="K187" s="32" t="n">
        <f aca="false">K188</f>
        <v>0</v>
      </c>
      <c r="L187" s="32" t="n">
        <f aca="false">L188</f>
        <v>12940.9</v>
      </c>
      <c r="M187" s="32" t="n">
        <f aca="false">M188</f>
        <v>0</v>
      </c>
      <c r="N187" s="32" t="n">
        <f aca="false">N188</f>
        <v>36</v>
      </c>
      <c r="O187" s="32" t="n">
        <f aca="false">O188</f>
        <v>12976.9</v>
      </c>
      <c r="P187" s="32" t="n">
        <f aca="false">P188</f>
        <v>0</v>
      </c>
      <c r="Q187" s="32" t="n">
        <f aca="false">Q188</f>
        <v>0</v>
      </c>
      <c r="R187" s="32" t="n">
        <f aca="false">R188</f>
        <v>12976.9</v>
      </c>
      <c r="S187" s="32" t="n">
        <f aca="false">S188</f>
        <v>1304.566</v>
      </c>
      <c r="T187" s="32" t="n">
        <f aca="false">T188</f>
        <v>14281.466</v>
      </c>
      <c r="U187" s="32" t="n">
        <f aca="false">U188</f>
        <v>0</v>
      </c>
      <c r="V187" s="32" t="n">
        <f aca="false">V188</f>
        <v>14281.466</v>
      </c>
      <c r="W187" s="32" t="n">
        <f aca="false">W188</f>
        <v>0</v>
      </c>
      <c r="X187" s="32" t="n">
        <f aca="false">X188</f>
        <v>14281.466</v>
      </c>
      <c r="Y187" s="32" t="n">
        <f aca="false">Y188</f>
        <v>11211.8</v>
      </c>
      <c r="Z187" s="32" t="n">
        <f aca="false">Z188</f>
        <v>0</v>
      </c>
      <c r="AA187" s="32" t="n">
        <f aca="false">AA188</f>
        <v>11211.8</v>
      </c>
      <c r="AB187" s="32" t="n">
        <f aca="false">AB188</f>
        <v>0</v>
      </c>
      <c r="AC187" s="32" t="n">
        <f aca="false">AC188</f>
        <v>11211.8</v>
      </c>
      <c r="AD187" s="32" t="n">
        <f aca="false">AD188</f>
        <v>0</v>
      </c>
      <c r="AE187" s="32" t="n">
        <f aca="false">AE188</f>
        <v>11211.8</v>
      </c>
      <c r="AF187" s="32" t="n">
        <f aca="false">AF188</f>
        <v>0</v>
      </c>
      <c r="AG187" s="32" t="n">
        <f aca="false">AG188</f>
        <v>0</v>
      </c>
      <c r="AH187" s="32" t="n">
        <f aca="false">AH188</f>
        <v>11211.8</v>
      </c>
      <c r="AI187" s="32" t="n">
        <f aca="false">AI188</f>
        <v>0</v>
      </c>
      <c r="AJ187" s="32" t="n">
        <f aca="false">AJ188</f>
        <v>11211.8</v>
      </c>
      <c r="AK187" s="32" t="n">
        <f aca="false">AK188</f>
        <v>10183.5</v>
      </c>
      <c r="AL187" s="32" t="n">
        <f aca="false">AL188</f>
        <v>0</v>
      </c>
      <c r="AM187" s="32" t="n">
        <f aca="false">AM188</f>
        <v>10183.5</v>
      </c>
      <c r="AN187" s="32" t="n">
        <f aca="false">AN188</f>
        <v>0</v>
      </c>
      <c r="AO187" s="32" t="n">
        <f aca="false">AO188</f>
        <v>10183.5</v>
      </c>
      <c r="AP187" s="32" t="n">
        <f aca="false">AP188</f>
        <v>0</v>
      </c>
      <c r="AQ187" s="32" t="n">
        <f aca="false">AQ188</f>
        <v>10183.5</v>
      </c>
      <c r="AR187" s="32" t="n">
        <f aca="false">AR188</f>
        <v>0</v>
      </c>
      <c r="AS187" s="32" t="n">
        <f aca="false">AS188</f>
        <v>0</v>
      </c>
      <c r="AT187" s="32" t="n">
        <f aca="false">AT188</f>
        <v>10183.5</v>
      </c>
    </row>
    <row r="188" customFormat="false" ht="18.75" hidden="true" customHeight="false" outlineLevel="0" collapsed="false">
      <c r="A188" s="30"/>
      <c r="B188" s="30"/>
      <c r="C188" s="34" t="s">
        <v>265</v>
      </c>
      <c r="D188" s="34"/>
      <c r="E188" s="35" t="s">
        <v>266</v>
      </c>
      <c r="F188" s="36" t="n">
        <f aca="false">SUM(F189:F191)</f>
        <v>12940.9</v>
      </c>
      <c r="G188" s="36" t="n">
        <f aca="false">SUM(G189:G191)</f>
        <v>0</v>
      </c>
      <c r="H188" s="36" t="n">
        <f aca="false">SUM(H189:H191)</f>
        <v>12940.9</v>
      </c>
      <c r="I188" s="36" t="n">
        <f aca="false">SUM(I189:I191)</f>
        <v>0</v>
      </c>
      <c r="J188" s="36" t="n">
        <f aca="false">SUM(J189:J191)</f>
        <v>0</v>
      </c>
      <c r="K188" s="36" t="n">
        <f aca="false">SUM(K189:K191)</f>
        <v>0</v>
      </c>
      <c r="L188" s="36" t="n">
        <f aca="false">SUM(L189:L191)</f>
        <v>12940.9</v>
      </c>
      <c r="M188" s="36" t="n">
        <f aca="false">SUM(M189:M191)</f>
        <v>0</v>
      </c>
      <c r="N188" s="36" t="n">
        <f aca="false">SUM(N189:N191)</f>
        <v>36</v>
      </c>
      <c r="O188" s="36" t="n">
        <f aca="false">SUM(O189:O191)</f>
        <v>12976.9</v>
      </c>
      <c r="P188" s="36" t="n">
        <f aca="false">SUM(P189:P191)</f>
        <v>0</v>
      </c>
      <c r="Q188" s="36" t="n">
        <f aca="false">SUM(Q189:Q191)</f>
        <v>0</v>
      </c>
      <c r="R188" s="36" t="n">
        <f aca="false">SUM(R189:R191)</f>
        <v>12976.9</v>
      </c>
      <c r="S188" s="36" t="n">
        <f aca="false">SUM(S189:S191)</f>
        <v>1304.566</v>
      </c>
      <c r="T188" s="36" t="n">
        <f aca="false">SUM(T189:T191)</f>
        <v>14281.466</v>
      </c>
      <c r="U188" s="36" t="n">
        <f aca="false">SUM(U189:U191)</f>
        <v>0</v>
      </c>
      <c r="V188" s="36" t="n">
        <f aca="false">SUM(V189:V191)</f>
        <v>14281.466</v>
      </c>
      <c r="W188" s="36" t="n">
        <f aca="false">SUM(W189:W191)</f>
        <v>0</v>
      </c>
      <c r="X188" s="36" t="n">
        <f aca="false">SUM(X189:X191)</f>
        <v>14281.466</v>
      </c>
      <c r="Y188" s="36" t="n">
        <f aca="false">SUM(Y189:Y191)</f>
        <v>11211.8</v>
      </c>
      <c r="Z188" s="36" t="n">
        <f aca="false">SUM(Z189:Z191)</f>
        <v>0</v>
      </c>
      <c r="AA188" s="36" t="n">
        <f aca="false">SUM(AA189:AA191)</f>
        <v>11211.8</v>
      </c>
      <c r="AB188" s="36" t="n">
        <f aca="false">SUM(AB189:AB191)</f>
        <v>0</v>
      </c>
      <c r="AC188" s="36" t="n">
        <f aca="false">SUM(AC189:AC191)</f>
        <v>11211.8</v>
      </c>
      <c r="AD188" s="36" t="n">
        <f aca="false">SUM(AD189:AD191)</f>
        <v>0</v>
      </c>
      <c r="AE188" s="36" t="n">
        <f aca="false">SUM(AE189:AE191)</f>
        <v>11211.8</v>
      </c>
      <c r="AF188" s="36" t="n">
        <f aca="false">SUM(AF189:AF191)</f>
        <v>0</v>
      </c>
      <c r="AG188" s="36" t="n">
        <f aca="false">SUM(AG189:AG191)</f>
        <v>0</v>
      </c>
      <c r="AH188" s="36" t="n">
        <f aca="false">SUM(AH189:AH191)</f>
        <v>11211.8</v>
      </c>
      <c r="AI188" s="36" t="n">
        <f aca="false">SUM(AI189:AI191)</f>
        <v>0</v>
      </c>
      <c r="AJ188" s="36" t="n">
        <f aca="false">SUM(AJ189:AJ191)</f>
        <v>11211.8</v>
      </c>
      <c r="AK188" s="36" t="n">
        <f aca="false">SUM(AK189:AK191)</f>
        <v>10183.5</v>
      </c>
      <c r="AL188" s="36" t="n">
        <f aca="false">SUM(AL189:AL191)</f>
        <v>0</v>
      </c>
      <c r="AM188" s="36" t="n">
        <f aca="false">SUM(AM189:AM191)</f>
        <v>10183.5</v>
      </c>
      <c r="AN188" s="36" t="n">
        <f aca="false">SUM(AN189:AN191)</f>
        <v>0</v>
      </c>
      <c r="AO188" s="36" t="n">
        <f aca="false">SUM(AO189:AO191)</f>
        <v>10183.5</v>
      </c>
      <c r="AP188" s="36" t="n">
        <f aca="false">SUM(AP189:AP191)</f>
        <v>0</v>
      </c>
      <c r="AQ188" s="36" t="n">
        <f aca="false">SUM(AQ189:AQ191)</f>
        <v>10183.5</v>
      </c>
      <c r="AR188" s="36" t="n">
        <f aca="false">SUM(AR189:AR191)</f>
        <v>0</v>
      </c>
      <c r="AS188" s="36" t="n">
        <f aca="false">SUM(AS189:AS191)</f>
        <v>0</v>
      </c>
      <c r="AT188" s="36" t="n">
        <f aca="false">SUM(AT189:AT191)</f>
        <v>10183.5</v>
      </c>
    </row>
    <row r="189" customFormat="false" ht="37.5" hidden="true" customHeight="false" outlineLevel="0" collapsed="false">
      <c r="A189" s="34"/>
      <c r="B189" s="34"/>
      <c r="C189" s="34"/>
      <c r="D189" s="34" t="s">
        <v>86</v>
      </c>
      <c r="E189" s="37" t="s">
        <v>87</v>
      </c>
      <c r="F189" s="36" t="n">
        <v>11806.3</v>
      </c>
      <c r="G189" s="36"/>
      <c r="H189" s="36" t="n">
        <f aca="false">SUM(F189:G189)</f>
        <v>11806.3</v>
      </c>
      <c r="I189" s="36"/>
      <c r="J189" s="36"/>
      <c r="K189" s="36"/>
      <c r="L189" s="36" t="n">
        <f aca="false">SUM(H189:K189)</f>
        <v>11806.3</v>
      </c>
      <c r="M189" s="36"/>
      <c r="N189" s="36"/>
      <c r="O189" s="36" t="n">
        <f aca="false">SUM(L189:N189)</f>
        <v>11806.3</v>
      </c>
      <c r="P189" s="36"/>
      <c r="Q189" s="36"/>
      <c r="R189" s="36" t="n">
        <f aca="false">SUM(O189:Q189)</f>
        <v>11806.3</v>
      </c>
      <c r="S189" s="36" t="n">
        <v>941.166</v>
      </c>
      <c r="T189" s="36" t="n">
        <f aca="false">SUM(R189:S189)</f>
        <v>12747.466</v>
      </c>
      <c r="U189" s="36" t="n">
        <v>2</v>
      </c>
      <c r="V189" s="36" t="n">
        <f aca="false">SUM(T189:U189)</f>
        <v>12749.466</v>
      </c>
      <c r="W189" s="36"/>
      <c r="X189" s="36" t="n">
        <f aca="false">SUM(V189:W189)</f>
        <v>12749.466</v>
      </c>
      <c r="Y189" s="36" t="n">
        <v>10213.2</v>
      </c>
      <c r="Z189" s="36"/>
      <c r="AA189" s="36" t="n">
        <f aca="false">SUM(Y189:Z189)</f>
        <v>10213.2</v>
      </c>
      <c r="AB189" s="36"/>
      <c r="AC189" s="36" t="n">
        <f aca="false">SUM(AA189:AB189)</f>
        <v>10213.2</v>
      </c>
      <c r="AD189" s="36"/>
      <c r="AE189" s="36" t="n">
        <f aca="false">SUM(AC189:AC189)</f>
        <v>10213.2</v>
      </c>
      <c r="AF189" s="36"/>
      <c r="AG189" s="36"/>
      <c r="AH189" s="36" t="n">
        <f aca="false">SUM(AE189:AG189)</f>
        <v>10213.2</v>
      </c>
      <c r="AI189" s="36"/>
      <c r="AJ189" s="36" t="n">
        <f aca="false">SUM(AG189:AI189)</f>
        <v>10213.2</v>
      </c>
      <c r="AK189" s="36" t="n">
        <v>9188.9</v>
      </c>
      <c r="AL189" s="36"/>
      <c r="AM189" s="36" t="n">
        <f aca="false">SUM(AK189:AL189)</f>
        <v>9188.9</v>
      </c>
      <c r="AN189" s="36"/>
      <c r="AO189" s="36" t="n">
        <f aca="false">SUM(AM189:AN189)</f>
        <v>9188.9</v>
      </c>
      <c r="AP189" s="36"/>
      <c r="AQ189" s="36" t="n">
        <f aca="false">SUM(AO189:AP189)</f>
        <v>9188.9</v>
      </c>
      <c r="AR189" s="36"/>
      <c r="AS189" s="36"/>
      <c r="AT189" s="36" t="n">
        <f aca="false">SUM(AQ189:AS189)</f>
        <v>9188.9</v>
      </c>
    </row>
    <row r="190" customFormat="false" ht="18.75" hidden="true" customHeight="false" outlineLevel="0" collapsed="false">
      <c r="A190" s="34"/>
      <c r="B190" s="34"/>
      <c r="C190" s="34"/>
      <c r="D190" s="34" t="s">
        <v>69</v>
      </c>
      <c r="E190" s="37" t="s">
        <v>70</v>
      </c>
      <c r="F190" s="36" t="n">
        <v>1125.6</v>
      </c>
      <c r="G190" s="36"/>
      <c r="H190" s="36" t="n">
        <f aca="false">SUM(F190:G190)</f>
        <v>1125.6</v>
      </c>
      <c r="I190" s="36"/>
      <c r="J190" s="36"/>
      <c r="K190" s="36"/>
      <c r="L190" s="36" t="n">
        <f aca="false">SUM(H190:K190)</f>
        <v>1125.6</v>
      </c>
      <c r="M190" s="36"/>
      <c r="N190" s="36" t="n">
        <v>36</v>
      </c>
      <c r="O190" s="36" t="n">
        <f aca="false">SUM(L190:N190)</f>
        <v>1161.6</v>
      </c>
      <c r="P190" s="36"/>
      <c r="Q190" s="36"/>
      <c r="R190" s="36" t="n">
        <f aca="false">SUM(O190:Q190)</f>
        <v>1161.6</v>
      </c>
      <c r="S190" s="36" t="n">
        <v>363.4</v>
      </c>
      <c r="T190" s="36" t="n">
        <f aca="false">SUM(R190:S190)</f>
        <v>1525</v>
      </c>
      <c r="U190" s="36" t="n">
        <v>-2</v>
      </c>
      <c r="V190" s="36" t="n">
        <f aca="false">SUM(T190:U190)</f>
        <v>1523</v>
      </c>
      <c r="W190" s="36" t="n">
        <v>0</v>
      </c>
      <c r="X190" s="36" t="n">
        <f aca="false">SUM(V190:W190)</f>
        <v>1523</v>
      </c>
      <c r="Y190" s="36" t="n">
        <v>989.6</v>
      </c>
      <c r="Z190" s="36"/>
      <c r="AA190" s="36" t="n">
        <f aca="false">SUM(Y190:Z190)</f>
        <v>989.6</v>
      </c>
      <c r="AB190" s="36"/>
      <c r="AC190" s="36" t="n">
        <f aca="false">SUM(AA190:AB190)</f>
        <v>989.6</v>
      </c>
      <c r="AD190" s="36"/>
      <c r="AE190" s="36" t="n">
        <f aca="false">SUM(AC190:AC190)</f>
        <v>989.6</v>
      </c>
      <c r="AF190" s="36"/>
      <c r="AG190" s="36"/>
      <c r="AH190" s="36" t="n">
        <f aca="false">SUM(AE190:AG190)</f>
        <v>989.6</v>
      </c>
      <c r="AI190" s="36"/>
      <c r="AJ190" s="36" t="n">
        <f aca="false">SUM(AG190:AI190)</f>
        <v>989.6</v>
      </c>
      <c r="AK190" s="36" t="n">
        <v>985.6</v>
      </c>
      <c r="AL190" s="36"/>
      <c r="AM190" s="36" t="n">
        <f aca="false">SUM(AK190:AL190)</f>
        <v>985.6</v>
      </c>
      <c r="AN190" s="36"/>
      <c r="AO190" s="36" t="n">
        <f aca="false">SUM(AM190:AN190)</f>
        <v>985.6</v>
      </c>
      <c r="AP190" s="36"/>
      <c r="AQ190" s="36" t="n">
        <f aca="false">SUM(AO190:AP190)</f>
        <v>985.6</v>
      </c>
      <c r="AR190" s="36"/>
      <c r="AS190" s="36"/>
      <c r="AT190" s="36" t="n">
        <f aca="false">SUM(AQ190:AS190)</f>
        <v>985.6</v>
      </c>
    </row>
    <row r="191" customFormat="false" ht="18.75" hidden="true" customHeight="false" outlineLevel="0" collapsed="false">
      <c r="A191" s="34"/>
      <c r="B191" s="34"/>
      <c r="C191" s="34"/>
      <c r="D191" s="34" t="s">
        <v>35</v>
      </c>
      <c r="E191" s="37" t="s">
        <v>36</v>
      </c>
      <c r="F191" s="36" t="n">
        <v>9</v>
      </c>
      <c r="G191" s="36"/>
      <c r="H191" s="36" t="n">
        <f aca="false">SUM(F191:G191)</f>
        <v>9</v>
      </c>
      <c r="I191" s="36"/>
      <c r="J191" s="36"/>
      <c r="K191" s="36"/>
      <c r="L191" s="36" t="n">
        <f aca="false">SUM(H191:K191)</f>
        <v>9</v>
      </c>
      <c r="M191" s="36"/>
      <c r="N191" s="36"/>
      <c r="O191" s="36" t="n">
        <f aca="false">SUM(L191:N191)</f>
        <v>9</v>
      </c>
      <c r="P191" s="36"/>
      <c r="Q191" s="36"/>
      <c r="R191" s="36" t="n">
        <f aca="false">SUM(O191:Q191)</f>
        <v>9</v>
      </c>
      <c r="S191" s="36"/>
      <c r="T191" s="36" t="n">
        <f aca="false">SUM(R191:S191)</f>
        <v>9</v>
      </c>
      <c r="U191" s="36"/>
      <c r="V191" s="36" t="n">
        <f aca="false">SUM(T191:U191)</f>
        <v>9</v>
      </c>
      <c r="W191" s="36"/>
      <c r="X191" s="36" t="n">
        <f aca="false">SUM(V191:W191)</f>
        <v>9</v>
      </c>
      <c r="Y191" s="36" t="n">
        <v>9</v>
      </c>
      <c r="Z191" s="36"/>
      <c r="AA191" s="36" t="n">
        <f aca="false">SUM(Y191:Z191)</f>
        <v>9</v>
      </c>
      <c r="AB191" s="36"/>
      <c r="AC191" s="36" t="n">
        <f aca="false">SUM(AA191:AB191)</f>
        <v>9</v>
      </c>
      <c r="AD191" s="36"/>
      <c r="AE191" s="36" t="n">
        <f aca="false">SUM(AC191:AC191)</f>
        <v>9</v>
      </c>
      <c r="AF191" s="36"/>
      <c r="AG191" s="36"/>
      <c r="AH191" s="36" t="n">
        <f aca="false">SUM(AE191:AG191)</f>
        <v>9</v>
      </c>
      <c r="AI191" s="36"/>
      <c r="AJ191" s="36" t="n">
        <f aca="false">SUM(AG191:AI191)</f>
        <v>9</v>
      </c>
      <c r="AK191" s="36" t="n">
        <v>9</v>
      </c>
      <c r="AL191" s="36"/>
      <c r="AM191" s="36" t="n">
        <f aca="false">SUM(AK191:AL191)</f>
        <v>9</v>
      </c>
      <c r="AN191" s="36"/>
      <c r="AO191" s="36" t="n">
        <f aca="false">SUM(AM191:AN191)</f>
        <v>9</v>
      </c>
      <c r="AP191" s="36"/>
      <c r="AQ191" s="36" t="n">
        <f aca="false">SUM(AO191:AP191)</f>
        <v>9</v>
      </c>
      <c r="AR191" s="36"/>
      <c r="AS191" s="36"/>
      <c r="AT191" s="36" t="n">
        <f aca="false">SUM(AQ191:AS191)</f>
        <v>9</v>
      </c>
    </row>
    <row r="192" customFormat="false" ht="18.75" hidden="true" customHeight="false" outlineLevel="0" collapsed="false">
      <c r="A192" s="34"/>
      <c r="B192" s="127" t="s">
        <v>745</v>
      </c>
      <c r="C192" s="46"/>
      <c r="D192" s="46"/>
      <c r="E192" s="93" t="s">
        <v>746</v>
      </c>
      <c r="F192" s="32" t="n">
        <f aca="false">F193</f>
        <v>20793.8</v>
      </c>
      <c r="G192" s="32" t="n">
        <f aca="false">G193</f>
        <v>0</v>
      </c>
      <c r="H192" s="32" t="n">
        <f aca="false">H193</f>
        <v>20793.8</v>
      </c>
      <c r="I192" s="32" t="n">
        <f aca="false">I193</f>
        <v>0</v>
      </c>
      <c r="J192" s="32" t="n">
        <f aca="false">J193</f>
        <v>0</v>
      </c>
      <c r="K192" s="32" t="n">
        <f aca="false">K193</f>
        <v>0</v>
      </c>
      <c r="L192" s="32" t="n">
        <f aca="false">L193</f>
        <v>20793.8</v>
      </c>
      <c r="M192" s="32" t="n">
        <f aca="false">M193</f>
        <v>0</v>
      </c>
      <c r="N192" s="32" t="n">
        <f aca="false">N193</f>
        <v>84.3</v>
      </c>
      <c r="O192" s="32" t="n">
        <f aca="false">O193</f>
        <v>20878.1</v>
      </c>
      <c r="P192" s="32" t="n">
        <f aca="false">P193</f>
        <v>0</v>
      </c>
      <c r="Q192" s="32" t="n">
        <f aca="false">Q193</f>
        <v>2820.653</v>
      </c>
      <c r="R192" s="32" t="n">
        <f aca="false">R193</f>
        <v>23698.753</v>
      </c>
      <c r="S192" s="32" t="n">
        <f aca="false">S193</f>
        <v>0</v>
      </c>
      <c r="T192" s="32" t="n">
        <f aca="false">T193</f>
        <v>23698.753</v>
      </c>
      <c r="U192" s="32" t="n">
        <f aca="false">U193</f>
        <v>0</v>
      </c>
      <c r="V192" s="32" t="n">
        <f aca="false">V193</f>
        <v>23698.753</v>
      </c>
      <c r="W192" s="32" t="n">
        <f aca="false">W193</f>
        <v>0</v>
      </c>
      <c r="X192" s="32" t="n">
        <f aca="false">X193</f>
        <v>23698.753</v>
      </c>
      <c r="Y192" s="32" t="n">
        <f aca="false">Y193</f>
        <v>17704.5</v>
      </c>
      <c r="Z192" s="32" t="n">
        <f aca="false">Z193</f>
        <v>0</v>
      </c>
      <c r="AA192" s="32" t="n">
        <f aca="false">AA193</f>
        <v>17704.5</v>
      </c>
      <c r="AB192" s="32" t="n">
        <f aca="false">AB193</f>
        <v>0</v>
      </c>
      <c r="AC192" s="32" t="n">
        <f aca="false">AC193</f>
        <v>17704.5</v>
      </c>
      <c r="AD192" s="32" t="n">
        <f aca="false">AD193</f>
        <v>0</v>
      </c>
      <c r="AE192" s="32" t="n">
        <f aca="false">AE193</f>
        <v>17704.5</v>
      </c>
      <c r="AF192" s="32" t="n">
        <f aca="false">AF193</f>
        <v>0</v>
      </c>
      <c r="AG192" s="32" t="n">
        <f aca="false">AG193</f>
        <v>0</v>
      </c>
      <c r="AH192" s="32" t="n">
        <f aca="false">AH193</f>
        <v>17704.5</v>
      </c>
      <c r="AI192" s="32" t="n">
        <f aca="false">AI193</f>
        <v>0</v>
      </c>
      <c r="AJ192" s="32" t="n">
        <f aca="false">AJ193</f>
        <v>17704.5</v>
      </c>
      <c r="AK192" s="32" t="n">
        <f aca="false">AK193</f>
        <v>11696.2</v>
      </c>
      <c r="AL192" s="32" t="n">
        <f aca="false">AL193</f>
        <v>0</v>
      </c>
      <c r="AM192" s="32" t="n">
        <f aca="false">AM193</f>
        <v>11696.2</v>
      </c>
      <c r="AN192" s="32" t="n">
        <f aca="false">AN193</f>
        <v>0</v>
      </c>
      <c r="AO192" s="32" t="n">
        <f aca="false">AO193</f>
        <v>11696.2</v>
      </c>
      <c r="AP192" s="32" t="n">
        <f aca="false">AP193</f>
        <v>0</v>
      </c>
      <c r="AQ192" s="32" t="n">
        <f aca="false">AQ193</f>
        <v>11696.2</v>
      </c>
      <c r="AR192" s="32" t="n">
        <f aca="false">AR193</f>
        <v>0</v>
      </c>
      <c r="AS192" s="32" t="n">
        <f aca="false">AS193</f>
        <v>0</v>
      </c>
      <c r="AT192" s="32" t="n">
        <f aca="false">AT193</f>
        <v>11696.2</v>
      </c>
    </row>
    <row r="193" customFormat="false" ht="37.5" hidden="true" customHeight="false" outlineLevel="0" collapsed="false">
      <c r="A193" s="30"/>
      <c r="B193" s="30"/>
      <c r="C193" s="30" t="s">
        <v>187</v>
      </c>
      <c r="D193" s="30"/>
      <c r="E193" s="31" t="s">
        <v>188</v>
      </c>
      <c r="F193" s="32" t="n">
        <f aca="false">F194+F204</f>
        <v>20793.8</v>
      </c>
      <c r="G193" s="32" t="n">
        <f aca="false">G194+G204</f>
        <v>0</v>
      </c>
      <c r="H193" s="32" t="n">
        <f aca="false">H194+H204</f>
        <v>20793.8</v>
      </c>
      <c r="I193" s="32" t="n">
        <f aca="false">I194+I204</f>
        <v>0</v>
      </c>
      <c r="J193" s="32" t="n">
        <f aca="false">J194+J204</f>
        <v>0</v>
      </c>
      <c r="K193" s="32" t="n">
        <f aca="false">K194+K204</f>
        <v>0</v>
      </c>
      <c r="L193" s="32" t="n">
        <f aca="false">L194+L204</f>
        <v>20793.8</v>
      </c>
      <c r="M193" s="32" t="n">
        <f aca="false">M194+M204</f>
        <v>0</v>
      </c>
      <c r="N193" s="32" t="n">
        <f aca="false">N194+N204</f>
        <v>84.3</v>
      </c>
      <c r="O193" s="32" t="n">
        <f aca="false">O194+O204</f>
        <v>20878.1</v>
      </c>
      <c r="P193" s="32" t="n">
        <f aca="false">P194+P204</f>
        <v>0</v>
      </c>
      <c r="Q193" s="32" t="n">
        <f aca="false">Q194+Q204</f>
        <v>2820.653</v>
      </c>
      <c r="R193" s="32" t="n">
        <f aca="false">R194+R204</f>
        <v>23698.753</v>
      </c>
      <c r="S193" s="32" t="n">
        <f aca="false">S194+S204</f>
        <v>0</v>
      </c>
      <c r="T193" s="32" t="n">
        <f aca="false">T194+T204</f>
        <v>23698.753</v>
      </c>
      <c r="U193" s="32" t="n">
        <f aca="false">U194+U204</f>
        <v>0</v>
      </c>
      <c r="V193" s="32" t="n">
        <f aca="false">V194+V204</f>
        <v>23698.753</v>
      </c>
      <c r="W193" s="32" t="n">
        <f aca="false">W194+W204</f>
        <v>0</v>
      </c>
      <c r="X193" s="32" t="n">
        <f aca="false">X194+X204</f>
        <v>23698.753</v>
      </c>
      <c r="Y193" s="32" t="n">
        <f aca="false">Y194+Y204</f>
        <v>17704.5</v>
      </c>
      <c r="Z193" s="32" t="n">
        <f aca="false">Z194+Z204</f>
        <v>0</v>
      </c>
      <c r="AA193" s="32" t="n">
        <f aca="false">AA194+AA204</f>
        <v>17704.5</v>
      </c>
      <c r="AB193" s="32" t="n">
        <f aca="false">AB194+AB204</f>
        <v>0</v>
      </c>
      <c r="AC193" s="32" t="n">
        <f aca="false">AC194+AC204</f>
        <v>17704.5</v>
      </c>
      <c r="AD193" s="32" t="n">
        <f aca="false">AD194+AD204</f>
        <v>0</v>
      </c>
      <c r="AE193" s="32" t="n">
        <f aca="false">AE194+AE204</f>
        <v>17704.5</v>
      </c>
      <c r="AF193" s="32" t="n">
        <f aca="false">AF194+AF204</f>
        <v>0</v>
      </c>
      <c r="AG193" s="32" t="n">
        <f aca="false">AG194+AG204</f>
        <v>0</v>
      </c>
      <c r="AH193" s="32" t="n">
        <f aca="false">AH194+AH204</f>
        <v>17704.5</v>
      </c>
      <c r="AI193" s="32" t="n">
        <f aca="false">AI194+AI204</f>
        <v>0</v>
      </c>
      <c r="AJ193" s="32" t="n">
        <f aca="false">AJ194+AJ204</f>
        <v>17704.5</v>
      </c>
      <c r="AK193" s="32" t="n">
        <f aca="false">AK194+AK204</f>
        <v>11696.2</v>
      </c>
      <c r="AL193" s="32" t="n">
        <f aca="false">AL194+AL204</f>
        <v>0</v>
      </c>
      <c r="AM193" s="32" t="n">
        <f aca="false">AM194+AM204</f>
        <v>11696.2</v>
      </c>
      <c r="AN193" s="32" t="n">
        <f aca="false">AN194+AN204</f>
        <v>0</v>
      </c>
      <c r="AO193" s="32" t="n">
        <f aca="false">AO194+AO204</f>
        <v>11696.2</v>
      </c>
      <c r="AP193" s="32" t="n">
        <f aca="false">AP194+AP204</f>
        <v>0</v>
      </c>
      <c r="AQ193" s="32" t="n">
        <f aca="false">AQ194+AQ204</f>
        <v>11696.2</v>
      </c>
      <c r="AR193" s="32" t="n">
        <f aca="false">AR194+AR204</f>
        <v>0</v>
      </c>
      <c r="AS193" s="32" t="n">
        <f aca="false">AS194+AS204</f>
        <v>0</v>
      </c>
      <c r="AT193" s="32" t="n">
        <f aca="false">AT194+AT204</f>
        <v>11696.2</v>
      </c>
    </row>
    <row r="194" customFormat="false" ht="18.75" hidden="true" customHeight="false" outlineLevel="0" collapsed="false">
      <c r="A194" s="30"/>
      <c r="B194" s="30"/>
      <c r="C194" s="30" t="s">
        <v>229</v>
      </c>
      <c r="D194" s="30"/>
      <c r="E194" s="31" t="s">
        <v>230</v>
      </c>
      <c r="F194" s="32" t="n">
        <f aca="false">F195</f>
        <v>12926.3</v>
      </c>
      <c r="G194" s="32" t="n">
        <f aca="false">G195</f>
        <v>0</v>
      </c>
      <c r="H194" s="32" t="n">
        <f aca="false">H195</f>
        <v>12926.3</v>
      </c>
      <c r="I194" s="32" t="n">
        <f aca="false">I195</f>
        <v>0</v>
      </c>
      <c r="J194" s="32" t="n">
        <f aca="false">J195</f>
        <v>0</v>
      </c>
      <c r="K194" s="32" t="n">
        <f aca="false">K195</f>
        <v>0</v>
      </c>
      <c r="L194" s="32" t="n">
        <f aca="false">L195</f>
        <v>12926.3</v>
      </c>
      <c r="M194" s="32" t="n">
        <f aca="false">M195</f>
        <v>0</v>
      </c>
      <c r="N194" s="32" t="n">
        <f aca="false">N195</f>
        <v>0</v>
      </c>
      <c r="O194" s="32" t="n">
        <f aca="false">O195</f>
        <v>12926.3</v>
      </c>
      <c r="P194" s="32" t="n">
        <f aca="false">P195</f>
        <v>0</v>
      </c>
      <c r="Q194" s="32" t="n">
        <f aca="false">Q195</f>
        <v>2820.653</v>
      </c>
      <c r="R194" s="32" t="n">
        <f aca="false">R195</f>
        <v>15746.953</v>
      </c>
      <c r="S194" s="32" t="n">
        <f aca="false">S195</f>
        <v>0</v>
      </c>
      <c r="T194" s="32" t="n">
        <f aca="false">T195</f>
        <v>15746.953</v>
      </c>
      <c r="U194" s="32" t="n">
        <f aca="false">U195</f>
        <v>0</v>
      </c>
      <c r="V194" s="32" t="n">
        <f aca="false">V195</f>
        <v>15746.953</v>
      </c>
      <c r="W194" s="32" t="n">
        <f aca="false">W195</f>
        <v>0</v>
      </c>
      <c r="X194" s="32" t="n">
        <f aca="false">X195</f>
        <v>15746.953</v>
      </c>
      <c r="Y194" s="32" t="n">
        <f aca="false">Y195</f>
        <v>10920.1</v>
      </c>
      <c r="Z194" s="32" t="n">
        <f aca="false">Z195</f>
        <v>0</v>
      </c>
      <c r="AA194" s="32" t="n">
        <f aca="false">AA195</f>
        <v>10920.1</v>
      </c>
      <c r="AB194" s="32" t="n">
        <f aca="false">AB195</f>
        <v>0</v>
      </c>
      <c r="AC194" s="32" t="n">
        <f aca="false">AC195</f>
        <v>10920.1</v>
      </c>
      <c r="AD194" s="32" t="n">
        <f aca="false">AD195</f>
        <v>0</v>
      </c>
      <c r="AE194" s="32" t="n">
        <f aca="false">AE195</f>
        <v>10920.1</v>
      </c>
      <c r="AF194" s="32" t="n">
        <f aca="false">AF195</f>
        <v>0</v>
      </c>
      <c r="AG194" s="32" t="n">
        <f aca="false">AG195</f>
        <v>0</v>
      </c>
      <c r="AH194" s="32" t="n">
        <f aca="false">AH195</f>
        <v>10920.1</v>
      </c>
      <c r="AI194" s="32" t="n">
        <f aca="false">AI195</f>
        <v>0</v>
      </c>
      <c r="AJ194" s="32" t="n">
        <f aca="false">AJ195</f>
        <v>10920.1</v>
      </c>
      <c r="AK194" s="32" t="n">
        <f aca="false">AK195</f>
        <v>5447.1</v>
      </c>
      <c r="AL194" s="32" t="n">
        <f aca="false">AL195</f>
        <v>0</v>
      </c>
      <c r="AM194" s="32" t="n">
        <f aca="false">AM195</f>
        <v>5447.1</v>
      </c>
      <c r="AN194" s="32" t="n">
        <f aca="false">AN195</f>
        <v>0</v>
      </c>
      <c r="AO194" s="32" t="n">
        <f aca="false">AO195</f>
        <v>5447.1</v>
      </c>
      <c r="AP194" s="32" t="n">
        <f aca="false">AP195</f>
        <v>0</v>
      </c>
      <c r="AQ194" s="32" t="n">
        <f aca="false">AQ195</f>
        <v>5447.1</v>
      </c>
      <c r="AR194" s="32" t="n">
        <f aca="false">AR195</f>
        <v>0</v>
      </c>
      <c r="AS194" s="32" t="n">
        <f aca="false">AS195</f>
        <v>0</v>
      </c>
      <c r="AT194" s="32" t="n">
        <f aca="false">AT195</f>
        <v>5447.1</v>
      </c>
    </row>
    <row r="195" customFormat="false" ht="18.75" hidden="true" customHeight="false" outlineLevel="0" collapsed="false">
      <c r="A195" s="30"/>
      <c r="B195" s="30"/>
      <c r="C195" s="30" t="s">
        <v>235</v>
      </c>
      <c r="D195" s="30"/>
      <c r="E195" s="31" t="s">
        <v>236</v>
      </c>
      <c r="F195" s="32" t="n">
        <f aca="false">F196+F199</f>
        <v>12926.3</v>
      </c>
      <c r="G195" s="32" t="n">
        <f aca="false">G196+G199</f>
        <v>0</v>
      </c>
      <c r="H195" s="32" t="n">
        <f aca="false">H196+H199</f>
        <v>12926.3</v>
      </c>
      <c r="I195" s="32" t="n">
        <f aca="false">I196+I199</f>
        <v>0</v>
      </c>
      <c r="J195" s="32" t="n">
        <f aca="false">J196+J199</f>
        <v>0</v>
      </c>
      <c r="K195" s="32" t="n">
        <f aca="false">K196+K199</f>
        <v>0</v>
      </c>
      <c r="L195" s="32" t="n">
        <f aca="false">L196+L199</f>
        <v>12926.3</v>
      </c>
      <c r="M195" s="32" t="n">
        <f aca="false">M196+M199</f>
        <v>0</v>
      </c>
      <c r="N195" s="32" t="n">
        <f aca="false">N196+N199</f>
        <v>0</v>
      </c>
      <c r="O195" s="32" t="n">
        <f aca="false">O196+O199</f>
        <v>12926.3</v>
      </c>
      <c r="P195" s="32" t="n">
        <f aca="false">P196+P199</f>
        <v>0</v>
      </c>
      <c r="Q195" s="32" t="n">
        <f aca="false">Q196+Q199</f>
        <v>2820.653</v>
      </c>
      <c r="R195" s="32" t="n">
        <f aca="false">R196+R199</f>
        <v>15746.953</v>
      </c>
      <c r="S195" s="32" t="n">
        <f aca="false">S196+S199</f>
        <v>0</v>
      </c>
      <c r="T195" s="32" t="n">
        <f aca="false">T196+T199</f>
        <v>15746.953</v>
      </c>
      <c r="U195" s="32" t="n">
        <f aca="false">U196+U199</f>
        <v>0</v>
      </c>
      <c r="V195" s="32" t="n">
        <f aca="false">V196+V199</f>
        <v>15746.953</v>
      </c>
      <c r="W195" s="32" t="n">
        <f aca="false">W196+W199</f>
        <v>0</v>
      </c>
      <c r="X195" s="32" t="n">
        <f aca="false">X196+X199</f>
        <v>15746.953</v>
      </c>
      <c r="Y195" s="32" t="n">
        <f aca="false">Y196+Y199</f>
        <v>10920.1</v>
      </c>
      <c r="Z195" s="32" t="n">
        <f aca="false">Z196+Z199</f>
        <v>0</v>
      </c>
      <c r="AA195" s="32" t="n">
        <f aca="false">AA196+AA199</f>
        <v>10920.1</v>
      </c>
      <c r="AB195" s="32" t="n">
        <f aca="false">AB196+AB199</f>
        <v>0</v>
      </c>
      <c r="AC195" s="32" t="n">
        <f aca="false">AC196+AC199</f>
        <v>10920.1</v>
      </c>
      <c r="AD195" s="32" t="n">
        <f aca="false">AD196+AD199</f>
        <v>0</v>
      </c>
      <c r="AE195" s="32" t="n">
        <f aca="false">AE196+AE199</f>
        <v>10920.1</v>
      </c>
      <c r="AF195" s="32" t="n">
        <f aca="false">AF196+AF199</f>
        <v>0</v>
      </c>
      <c r="AG195" s="32" t="n">
        <f aca="false">AG196+AG199</f>
        <v>0</v>
      </c>
      <c r="AH195" s="32" t="n">
        <f aca="false">AH196+AH199</f>
        <v>10920.1</v>
      </c>
      <c r="AI195" s="32" t="n">
        <f aca="false">AI196+AI199</f>
        <v>0</v>
      </c>
      <c r="AJ195" s="32" t="n">
        <f aca="false">AJ196+AJ199</f>
        <v>10920.1</v>
      </c>
      <c r="AK195" s="32" t="n">
        <f aca="false">AK196+AK199</f>
        <v>5447.1</v>
      </c>
      <c r="AL195" s="32" t="n">
        <f aca="false">AL196+AL199</f>
        <v>0</v>
      </c>
      <c r="AM195" s="32" t="n">
        <f aca="false">AM196+AM199</f>
        <v>5447.1</v>
      </c>
      <c r="AN195" s="32" t="n">
        <f aca="false">AN196+AN199</f>
        <v>0</v>
      </c>
      <c r="AO195" s="32" t="n">
        <f aca="false">AO196+AO199</f>
        <v>5447.1</v>
      </c>
      <c r="AP195" s="32" t="n">
        <f aca="false">AP196+AP199</f>
        <v>0</v>
      </c>
      <c r="AQ195" s="32" t="n">
        <f aca="false">AQ196+AQ199</f>
        <v>5447.1</v>
      </c>
      <c r="AR195" s="32" t="n">
        <f aca="false">AR196+AR199</f>
        <v>0</v>
      </c>
      <c r="AS195" s="32" t="n">
        <f aca="false">AS196+AS199</f>
        <v>0</v>
      </c>
      <c r="AT195" s="32" t="n">
        <f aca="false">AT196+AT199</f>
        <v>5447.1</v>
      </c>
    </row>
    <row r="196" customFormat="false" ht="18.75" hidden="true" customHeight="false" outlineLevel="0" collapsed="false">
      <c r="A196" s="30"/>
      <c r="B196" s="30"/>
      <c r="C196" s="34" t="s">
        <v>237</v>
      </c>
      <c r="D196" s="34"/>
      <c r="E196" s="35" t="s">
        <v>238</v>
      </c>
      <c r="F196" s="36" t="n">
        <f aca="false">F197+F198</f>
        <v>11487.4</v>
      </c>
      <c r="G196" s="36" t="n">
        <f aca="false">G197+G198</f>
        <v>0</v>
      </c>
      <c r="H196" s="36" t="n">
        <f aca="false">H197+H198</f>
        <v>11487.4</v>
      </c>
      <c r="I196" s="36" t="n">
        <f aca="false">I197+I198</f>
        <v>0</v>
      </c>
      <c r="J196" s="36" t="n">
        <f aca="false">J197+J198</f>
        <v>0</v>
      </c>
      <c r="K196" s="36" t="n">
        <f aca="false">K197+K198</f>
        <v>0</v>
      </c>
      <c r="L196" s="36" t="n">
        <f aca="false">L197+L198</f>
        <v>11487.4</v>
      </c>
      <c r="M196" s="36" t="n">
        <f aca="false">M197+M198</f>
        <v>0</v>
      </c>
      <c r="N196" s="36" t="n">
        <f aca="false">N197+N198</f>
        <v>0</v>
      </c>
      <c r="O196" s="36" t="n">
        <f aca="false">O197+O198</f>
        <v>11487.4</v>
      </c>
      <c r="P196" s="36" t="n">
        <f aca="false">P197+P198</f>
        <v>0</v>
      </c>
      <c r="Q196" s="36" t="n">
        <f aca="false">Q197+Q198</f>
        <v>0</v>
      </c>
      <c r="R196" s="36" t="n">
        <f aca="false">R197+R198</f>
        <v>11487.4</v>
      </c>
      <c r="S196" s="36" t="n">
        <f aca="false">S197+S198</f>
        <v>0</v>
      </c>
      <c r="T196" s="36" t="n">
        <f aca="false">T197+T198</f>
        <v>11487.4</v>
      </c>
      <c r="U196" s="36" t="n">
        <f aca="false">U197+U198</f>
        <v>0</v>
      </c>
      <c r="V196" s="36" t="n">
        <f aca="false">V197+V198</f>
        <v>11487.4</v>
      </c>
      <c r="W196" s="36" t="n">
        <f aca="false">W197+W198</f>
        <v>0</v>
      </c>
      <c r="X196" s="36" t="n">
        <f aca="false">X197+X198</f>
        <v>11487.4</v>
      </c>
      <c r="Y196" s="36" t="n">
        <f aca="false">Y197+Y198</f>
        <v>9538</v>
      </c>
      <c r="Z196" s="36" t="n">
        <f aca="false">Z197+Z198</f>
        <v>0</v>
      </c>
      <c r="AA196" s="36" t="n">
        <f aca="false">AA197+AA198</f>
        <v>9538</v>
      </c>
      <c r="AB196" s="36" t="n">
        <f aca="false">AB197+AB198</f>
        <v>0</v>
      </c>
      <c r="AC196" s="36" t="n">
        <f aca="false">AC197+AC198</f>
        <v>9538</v>
      </c>
      <c r="AD196" s="36" t="n">
        <f aca="false">AD197+AD198</f>
        <v>0</v>
      </c>
      <c r="AE196" s="36" t="n">
        <f aca="false">AE197+AE198</f>
        <v>9538</v>
      </c>
      <c r="AF196" s="36" t="n">
        <f aca="false">AF197+AF198</f>
        <v>0</v>
      </c>
      <c r="AG196" s="36" t="n">
        <f aca="false">AG197+AG198</f>
        <v>0</v>
      </c>
      <c r="AH196" s="36" t="n">
        <f aca="false">AH197+AH198</f>
        <v>9538</v>
      </c>
      <c r="AI196" s="36" t="n">
        <f aca="false">AI197+AI198</f>
        <v>0</v>
      </c>
      <c r="AJ196" s="36" t="n">
        <f aca="false">AJ197+AJ198</f>
        <v>9538</v>
      </c>
      <c r="AK196" s="36" t="n">
        <f aca="false">AK197+AK198</f>
        <v>4065</v>
      </c>
      <c r="AL196" s="36" t="n">
        <f aca="false">AL197+AL198</f>
        <v>0</v>
      </c>
      <c r="AM196" s="36" t="n">
        <f aca="false">AM197+AM198</f>
        <v>4065</v>
      </c>
      <c r="AN196" s="36" t="n">
        <f aca="false">AN197+AN198</f>
        <v>0</v>
      </c>
      <c r="AO196" s="36" t="n">
        <f aca="false">AO197+AO198</f>
        <v>4065</v>
      </c>
      <c r="AP196" s="36" t="n">
        <f aca="false">AP197+AP198</f>
        <v>0</v>
      </c>
      <c r="AQ196" s="36" t="n">
        <f aca="false">AQ197+AQ198</f>
        <v>4065</v>
      </c>
      <c r="AR196" s="36" t="n">
        <f aca="false">AR197+AR198</f>
        <v>0</v>
      </c>
      <c r="AS196" s="36" t="n">
        <f aca="false">AS197+AS198</f>
        <v>0</v>
      </c>
      <c r="AT196" s="36" t="n">
        <f aca="false">AT197+AT198</f>
        <v>4065</v>
      </c>
    </row>
    <row r="197" customFormat="false" ht="18.75" hidden="true" customHeight="false" outlineLevel="0" collapsed="false">
      <c r="A197" s="34"/>
      <c r="B197" s="34"/>
      <c r="C197" s="34"/>
      <c r="D197" s="34" t="s">
        <v>69</v>
      </c>
      <c r="E197" s="37" t="s">
        <v>70</v>
      </c>
      <c r="F197" s="36" t="n">
        <v>232</v>
      </c>
      <c r="G197" s="36"/>
      <c r="H197" s="36" t="n">
        <f aca="false">SUM(F197:G197)</f>
        <v>232</v>
      </c>
      <c r="I197" s="36"/>
      <c r="J197" s="36"/>
      <c r="K197" s="36"/>
      <c r="L197" s="36" t="n">
        <f aca="false">SUM(H197:K197)</f>
        <v>232</v>
      </c>
      <c r="M197" s="36"/>
      <c r="N197" s="36"/>
      <c r="O197" s="36" t="n">
        <f aca="false">SUM(L197:N197)</f>
        <v>232</v>
      </c>
      <c r="P197" s="36"/>
      <c r="Q197" s="36"/>
      <c r="R197" s="36" t="n">
        <f aca="false">SUM(O197:Q197)</f>
        <v>232</v>
      </c>
      <c r="S197" s="36"/>
      <c r="T197" s="36" t="n">
        <f aca="false">SUM(R197:S197)</f>
        <v>232</v>
      </c>
      <c r="U197" s="36"/>
      <c r="V197" s="36" t="n">
        <f aca="false">SUM(T197:U197)</f>
        <v>232</v>
      </c>
      <c r="W197" s="36"/>
      <c r="X197" s="36" t="n">
        <f aca="false">SUM(V197:W197)</f>
        <v>232</v>
      </c>
      <c r="Y197" s="36" t="n">
        <v>73</v>
      </c>
      <c r="Z197" s="36"/>
      <c r="AA197" s="36" t="n">
        <f aca="false">SUM(Y197:Z197)</f>
        <v>73</v>
      </c>
      <c r="AB197" s="36"/>
      <c r="AC197" s="36" t="n">
        <f aca="false">SUM(AA197:AB197)</f>
        <v>73</v>
      </c>
      <c r="AD197" s="36"/>
      <c r="AE197" s="36" t="n">
        <f aca="false">SUM(AC197:AC197)</f>
        <v>73</v>
      </c>
      <c r="AF197" s="36"/>
      <c r="AG197" s="36"/>
      <c r="AH197" s="36" t="n">
        <f aca="false">SUM(AE197:AG197)</f>
        <v>73</v>
      </c>
      <c r="AI197" s="36"/>
      <c r="AJ197" s="36" t="n">
        <f aca="false">SUM(AG197:AI197)</f>
        <v>73</v>
      </c>
      <c r="AK197" s="36" t="n">
        <v>73</v>
      </c>
      <c r="AL197" s="36"/>
      <c r="AM197" s="36" t="n">
        <f aca="false">SUM(AK197:AL197)</f>
        <v>73</v>
      </c>
      <c r="AN197" s="36"/>
      <c r="AO197" s="36" t="n">
        <f aca="false">SUM(AM197:AN197)</f>
        <v>73</v>
      </c>
      <c r="AP197" s="36"/>
      <c r="AQ197" s="36" t="n">
        <f aca="false">SUM(AO197:AP197)</f>
        <v>73</v>
      </c>
      <c r="AR197" s="36"/>
      <c r="AS197" s="36"/>
      <c r="AT197" s="36" t="n">
        <f aca="false">SUM(AQ197:AS197)</f>
        <v>73</v>
      </c>
    </row>
    <row r="198" customFormat="false" ht="18.75" hidden="true" customHeight="false" outlineLevel="0" collapsed="false">
      <c r="A198" s="34"/>
      <c r="B198" s="34"/>
      <c r="C198" s="34"/>
      <c r="D198" s="34" t="s">
        <v>39</v>
      </c>
      <c r="E198" s="37" t="s">
        <v>40</v>
      </c>
      <c r="F198" s="36" t="n">
        <v>11255.4</v>
      </c>
      <c r="G198" s="36"/>
      <c r="H198" s="36" t="n">
        <f aca="false">SUM(F198:G198)</f>
        <v>11255.4</v>
      </c>
      <c r="I198" s="36"/>
      <c r="J198" s="36"/>
      <c r="K198" s="36"/>
      <c r="L198" s="36" t="n">
        <f aca="false">SUM(H198:K198)</f>
        <v>11255.4</v>
      </c>
      <c r="M198" s="36"/>
      <c r="N198" s="36"/>
      <c r="O198" s="36" t="n">
        <f aca="false">SUM(L198:N198)</f>
        <v>11255.4</v>
      </c>
      <c r="P198" s="36"/>
      <c r="Q198" s="36"/>
      <c r="R198" s="36" t="n">
        <f aca="false">SUM(O198:Q198)</f>
        <v>11255.4</v>
      </c>
      <c r="S198" s="36"/>
      <c r="T198" s="36" t="n">
        <f aca="false">SUM(R198:S198)</f>
        <v>11255.4</v>
      </c>
      <c r="U198" s="36"/>
      <c r="V198" s="36" t="n">
        <f aca="false">SUM(T198:U198)</f>
        <v>11255.4</v>
      </c>
      <c r="W198" s="36"/>
      <c r="X198" s="36" t="n">
        <f aca="false">SUM(V198:W198)</f>
        <v>11255.4</v>
      </c>
      <c r="Y198" s="36" t="n">
        <v>9465</v>
      </c>
      <c r="Z198" s="36"/>
      <c r="AA198" s="36" t="n">
        <f aca="false">SUM(Y198:Z198)</f>
        <v>9465</v>
      </c>
      <c r="AB198" s="36"/>
      <c r="AC198" s="36" t="n">
        <f aca="false">SUM(AA198:AB198)</f>
        <v>9465</v>
      </c>
      <c r="AD198" s="36"/>
      <c r="AE198" s="36" t="n">
        <f aca="false">SUM(AC198:AC198)</f>
        <v>9465</v>
      </c>
      <c r="AF198" s="36"/>
      <c r="AG198" s="36"/>
      <c r="AH198" s="36" t="n">
        <f aca="false">SUM(AE198:AG198)</f>
        <v>9465</v>
      </c>
      <c r="AI198" s="36"/>
      <c r="AJ198" s="36" t="n">
        <f aca="false">SUM(AG198:AI198)</f>
        <v>9465</v>
      </c>
      <c r="AK198" s="36" t="n">
        <v>3992</v>
      </c>
      <c r="AL198" s="36"/>
      <c r="AM198" s="36" t="n">
        <f aca="false">SUM(AK198:AL198)</f>
        <v>3992</v>
      </c>
      <c r="AN198" s="36"/>
      <c r="AO198" s="36" t="n">
        <f aca="false">SUM(AM198:AN198)</f>
        <v>3992</v>
      </c>
      <c r="AP198" s="36"/>
      <c r="AQ198" s="36" t="n">
        <f aca="false">SUM(AO198:AP198)</f>
        <v>3992</v>
      </c>
      <c r="AR198" s="36"/>
      <c r="AS198" s="36"/>
      <c r="AT198" s="36" t="n">
        <f aca="false">SUM(AQ198:AS198)</f>
        <v>3992</v>
      </c>
    </row>
    <row r="199" customFormat="false" ht="18.75" hidden="true" customHeight="false" outlineLevel="0" collapsed="false">
      <c r="A199" s="30"/>
      <c r="B199" s="30"/>
      <c r="C199" s="34" t="s">
        <v>241</v>
      </c>
      <c r="D199" s="34"/>
      <c r="E199" s="35" t="s">
        <v>747</v>
      </c>
      <c r="F199" s="36" t="n">
        <f aca="false">F203</f>
        <v>1438.9</v>
      </c>
      <c r="G199" s="36" t="n">
        <f aca="false">G203</f>
        <v>0</v>
      </c>
      <c r="H199" s="36" t="n">
        <f aca="false">H203</f>
        <v>1438.9</v>
      </c>
      <c r="I199" s="36" t="n">
        <f aca="false">I203</f>
        <v>0</v>
      </c>
      <c r="J199" s="36" t="n">
        <f aca="false">J203</f>
        <v>0</v>
      </c>
      <c r="K199" s="36" t="n">
        <f aca="false">K203</f>
        <v>0</v>
      </c>
      <c r="L199" s="36" t="n">
        <f aca="false">L203</f>
        <v>1438.9</v>
      </c>
      <c r="M199" s="36" t="n">
        <f aca="false">M203</f>
        <v>0</v>
      </c>
      <c r="N199" s="36" t="n">
        <f aca="false">N203</f>
        <v>0</v>
      </c>
      <c r="O199" s="36" t="n">
        <f aca="false">O203</f>
        <v>1438.9</v>
      </c>
      <c r="P199" s="36" t="n">
        <f aca="false">P203</f>
        <v>0</v>
      </c>
      <c r="Q199" s="36" t="n">
        <f aca="false">Q203+Q200</f>
        <v>2820.653</v>
      </c>
      <c r="R199" s="36" t="n">
        <f aca="false">R203+R200</f>
        <v>4259.553</v>
      </c>
      <c r="S199" s="36" t="n">
        <f aca="false">S203+S200</f>
        <v>0</v>
      </c>
      <c r="T199" s="36" t="n">
        <f aca="false">T203+T200</f>
        <v>4259.553</v>
      </c>
      <c r="U199" s="36" t="n">
        <f aca="false">U203+U200</f>
        <v>0</v>
      </c>
      <c r="V199" s="36" t="n">
        <f aca="false">V203+V200</f>
        <v>4259.553</v>
      </c>
      <c r="W199" s="36" t="n">
        <f aca="false">W203+W200</f>
        <v>0</v>
      </c>
      <c r="X199" s="36" t="n">
        <f aca="false">X203+X200</f>
        <v>4259.553</v>
      </c>
      <c r="Y199" s="36" t="n">
        <f aca="false">Y203+Y200</f>
        <v>1382.1</v>
      </c>
      <c r="Z199" s="36" t="n">
        <f aca="false">Z203+Z200</f>
        <v>0</v>
      </c>
      <c r="AA199" s="36" t="n">
        <f aca="false">AA203+AA200</f>
        <v>1382.1</v>
      </c>
      <c r="AB199" s="36" t="n">
        <f aca="false">AB203+AB200</f>
        <v>0</v>
      </c>
      <c r="AC199" s="36" t="n">
        <f aca="false">AC203+AC200</f>
        <v>1382.1</v>
      </c>
      <c r="AD199" s="36" t="n">
        <f aca="false">AD203+AD200</f>
        <v>0</v>
      </c>
      <c r="AE199" s="36" t="n">
        <f aca="false">AE203</f>
        <v>1382.1</v>
      </c>
      <c r="AF199" s="36" t="n">
        <f aca="false">AF203</f>
        <v>0</v>
      </c>
      <c r="AG199" s="36" t="n">
        <f aca="false">AG203</f>
        <v>0</v>
      </c>
      <c r="AH199" s="36" t="n">
        <f aca="false">AH203</f>
        <v>1382.1</v>
      </c>
      <c r="AI199" s="36" t="n">
        <f aca="false">AI203</f>
        <v>0</v>
      </c>
      <c r="AJ199" s="36" t="n">
        <f aca="false">AJ203</f>
        <v>1382.1</v>
      </c>
      <c r="AK199" s="36" t="n">
        <f aca="false">AK203</f>
        <v>1382.1</v>
      </c>
      <c r="AL199" s="36" t="n">
        <f aca="false">AL203</f>
        <v>0</v>
      </c>
      <c r="AM199" s="36" t="n">
        <f aca="false">AM203</f>
        <v>1382.1</v>
      </c>
      <c r="AN199" s="36" t="n">
        <f aca="false">AN203</f>
        <v>0</v>
      </c>
      <c r="AO199" s="36" t="n">
        <f aca="false">AO203</f>
        <v>1382.1</v>
      </c>
      <c r="AP199" s="36" t="n">
        <f aca="false">AP203</f>
        <v>0</v>
      </c>
      <c r="AQ199" s="36" t="n">
        <f aca="false">AQ203</f>
        <v>1382.1</v>
      </c>
      <c r="AR199" s="36" t="n">
        <f aca="false">AR203</f>
        <v>0</v>
      </c>
      <c r="AS199" s="36" t="n">
        <f aca="false">AS203</f>
        <v>0</v>
      </c>
      <c r="AT199" s="36" t="n">
        <f aca="false">AT203</f>
        <v>1382.1</v>
      </c>
    </row>
    <row r="200" customFormat="false" ht="18.75" hidden="true" customHeight="false" outlineLevel="0" collapsed="false">
      <c r="A200" s="30"/>
      <c r="B200" s="30"/>
      <c r="C200" s="34"/>
      <c r="D200" s="34" t="s">
        <v>243</v>
      </c>
      <c r="E200" s="37" t="s">
        <v>55</v>
      </c>
      <c r="F200" s="36"/>
      <c r="G200" s="36"/>
      <c r="H200" s="36"/>
      <c r="I200" s="36"/>
      <c r="J200" s="36"/>
      <c r="K200" s="36"/>
      <c r="L200" s="36"/>
      <c r="M200" s="36"/>
      <c r="N200" s="36"/>
      <c r="O200" s="36"/>
      <c r="P200" s="36"/>
      <c r="Q200" s="36" t="n">
        <f aca="false">Q202</f>
        <v>2820.653</v>
      </c>
      <c r="R200" s="36" t="n">
        <f aca="false">R202</f>
        <v>2820.653</v>
      </c>
      <c r="S200" s="36" t="n">
        <v>0</v>
      </c>
      <c r="T200" s="36" t="n">
        <f aca="false">T202</f>
        <v>2820.653</v>
      </c>
      <c r="U200" s="36" t="n">
        <v>0</v>
      </c>
      <c r="V200" s="36" t="n">
        <f aca="false">V202</f>
        <v>2820.653</v>
      </c>
      <c r="W200" s="36" t="n">
        <v>0</v>
      </c>
      <c r="X200" s="36" t="n">
        <f aca="false">X202</f>
        <v>2820.653</v>
      </c>
      <c r="Y200" s="36"/>
      <c r="Z200" s="36"/>
      <c r="AA200" s="36"/>
      <c r="AB200" s="36"/>
      <c r="AC200" s="36"/>
      <c r="AD200" s="36"/>
      <c r="AE200" s="36"/>
      <c r="AF200" s="36"/>
      <c r="AG200" s="36"/>
      <c r="AH200" s="36"/>
      <c r="AI200" s="36"/>
      <c r="AJ200" s="36"/>
      <c r="AK200" s="36"/>
      <c r="AL200" s="36"/>
      <c r="AM200" s="36"/>
      <c r="AN200" s="36"/>
      <c r="AO200" s="36"/>
      <c r="AP200" s="36"/>
      <c r="AQ200" s="36"/>
      <c r="AR200" s="36"/>
      <c r="AS200" s="36"/>
      <c r="AT200" s="36"/>
    </row>
    <row r="201" customFormat="false" ht="18.75" hidden="true" customHeight="false" outlineLevel="0" collapsed="false">
      <c r="A201" s="30"/>
      <c r="B201" s="30"/>
      <c r="C201" s="34"/>
      <c r="D201" s="34"/>
      <c r="E201" s="35" t="s">
        <v>56</v>
      </c>
      <c r="F201" s="36"/>
      <c r="G201" s="36"/>
      <c r="H201" s="36"/>
      <c r="I201" s="36"/>
      <c r="J201" s="36"/>
      <c r="K201" s="36"/>
      <c r="L201" s="36"/>
      <c r="M201" s="36"/>
      <c r="N201" s="36"/>
      <c r="O201" s="36"/>
      <c r="P201" s="36"/>
      <c r="Q201" s="36"/>
      <c r="R201" s="36"/>
      <c r="S201" s="36"/>
      <c r="T201" s="36"/>
      <c r="U201" s="36"/>
      <c r="V201" s="36"/>
      <c r="W201" s="36"/>
      <c r="X201" s="36"/>
      <c r="Y201" s="36"/>
      <c r="Z201" s="36"/>
      <c r="AA201" s="36"/>
      <c r="AB201" s="36"/>
      <c r="AC201" s="36"/>
      <c r="AD201" s="36"/>
      <c r="AE201" s="36"/>
      <c r="AF201" s="36"/>
      <c r="AG201" s="36"/>
      <c r="AH201" s="36"/>
      <c r="AI201" s="36"/>
      <c r="AJ201" s="36"/>
      <c r="AK201" s="36"/>
      <c r="AL201" s="36"/>
      <c r="AM201" s="36"/>
      <c r="AN201" s="36"/>
      <c r="AO201" s="36"/>
      <c r="AP201" s="36"/>
      <c r="AQ201" s="36"/>
      <c r="AR201" s="36"/>
      <c r="AS201" s="36"/>
      <c r="AT201" s="36"/>
    </row>
    <row r="202" customFormat="false" ht="18.75" hidden="true" customHeight="false" outlineLevel="0" collapsed="false">
      <c r="A202" s="30"/>
      <c r="B202" s="30"/>
      <c r="C202" s="34"/>
      <c r="D202" s="34"/>
      <c r="E202" s="35" t="s">
        <v>244</v>
      </c>
      <c r="F202" s="36"/>
      <c r="G202" s="36"/>
      <c r="H202" s="36"/>
      <c r="I202" s="36"/>
      <c r="J202" s="36"/>
      <c r="K202" s="36"/>
      <c r="L202" s="36"/>
      <c r="M202" s="36"/>
      <c r="N202" s="36"/>
      <c r="O202" s="36"/>
      <c r="P202" s="36"/>
      <c r="Q202" s="36" t="n">
        <v>2820.653</v>
      </c>
      <c r="R202" s="36" t="n">
        <f aca="false">SUM(O202:Q202)</f>
        <v>2820.653</v>
      </c>
      <c r="S202" s="36" t="n">
        <v>0</v>
      </c>
      <c r="T202" s="36" t="n">
        <f aca="false">SUM(R202:S202)</f>
        <v>2820.653</v>
      </c>
      <c r="U202" s="36" t="n">
        <v>0</v>
      </c>
      <c r="V202" s="36" t="n">
        <f aca="false">SUM(T202:U202)</f>
        <v>2820.653</v>
      </c>
      <c r="W202" s="36" t="n">
        <v>0</v>
      </c>
      <c r="X202" s="36" t="n">
        <f aca="false">SUM(V202:W202)</f>
        <v>2820.653</v>
      </c>
      <c r="Y202" s="36"/>
      <c r="Z202" s="36"/>
      <c r="AA202" s="36"/>
      <c r="AB202" s="36"/>
      <c r="AC202" s="36"/>
      <c r="AD202" s="36"/>
      <c r="AE202" s="36"/>
      <c r="AF202" s="36"/>
      <c r="AG202" s="36"/>
      <c r="AH202" s="36"/>
      <c r="AI202" s="36"/>
      <c r="AJ202" s="36"/>
      <c r="AK202" s="36"/>
      <c r="AL202" s="36"/>
      <c r="AM202" s="36"/>
      <c r="AN202" s="36"/>
      <c r="AO202" s="36"/>
      <c r="AP202" s="36"/>
      <c r="AQ202" s="36"/>
      <c r="AR202" s="36"/>
      <c r="AS202" s="36"/>
      <c r="AT202" s="36"/>
    </row>
    <row r="203" customFormat="false" ht="18.75" hidden="true" customHeight="false" outlineLevel="0" collapsed="false">
      <c r="A203" s="34"/>
      <c r="B203" s="34"/>
      <c r="C203" s="34"/>
      <c r="D203" s="34" t="s">
        <v>39</v>
      </c>
      <c r="E203" s="37" t="s">
        <v>40</v>
      </c>
      <c r="F203" s="36" t="n">
        <v>1438.9</v>
      </c>
      <c r="G203" s="36"/>
      <c r="H203" s="36" t="n">
        <f aca="false">SUM(F203:G203)</f>
        <v>1438.9</v>
      </c>
      <c r="I203" s="36"/>
      <c r="J203" s="36"/>
      <c r="K203" s="36"/>
      <c r="L203" s="36" t="n">
        <f aca="false">SUM(H203:K203)</f>
        <v>1438.9</v>
      </c>
      <c r="M203" s="36"/>
      <c r="N203" s="36"/>
      <c r="O203" s="36" t="n">
        <f aca="false">SUM(L203:N203)</f>
        <v>1438.9</v>
      </c>
      <c r="P203" s="36"/>
      <c r="Q203" s="36"/>
      <c r="R203" s="36" t="n">
        <f aca="false">SUM(O203:Q203)</f>
        <v>1438.9</v>
      </c>
      <c r="S203" s="36"/>
      <c r="T203" s="36" t="n">
        <f aca="false">SUM(R203:S203)</f>
        <v>1438.9</v>
      </c>
      <c r="U203" s="36"/>
      <c r="V203" s="36" t="n">
        <f aca="false">SUM(T203:U203)</f>
        <v>1438.9</v>
      </c>
      <c r="W203" s="36"/>
      <c r="X203" s="36" t="n">
        <f aca="false">SUM(V203:W203)</f>
        <v>1438.9</v>
      </c>
      <c r="Y203" s="36" t="n">
        <v>1382.1</v>
      </c>
      <c r="Z203" s="36"/>
      <c r="AA203" s="36" t="n">
        <f aca="false">SUM(Y203:Z203)</f>
        <v>1382.1</v>
      </c>
      <c r="AB203" s="36"/>
      <c r="AC203" s="36" t="n">
        <f aca="false">SUM(AA203:AB203)</f>
        <v>1382.1</v>
      </c>
      <c r="AD203" s="36"/>
      <c r="AE203" s="36" t="n">
        <f aca="false">SUM(AC203:AC203)</f>
        <v>1382.1</v>
      </c>
      <c r="AF203" s="36"/>
      <c r="AG203" s="36"/>
      <c r="AH203" s="36" t="n">
        <f aca="false">SUM(AE203:AG203)</f>
        <v>1382.1</v>
      </c>
      <c r="AI203" s="36"/>
      <c r="AJ203" s="36" t="n">
        <f aca="false">SUM(AG203:AI203)</f>
        <v>1382.1</v>
      </c>
      <c r="AK203" s="36" t="n">
        <v>1382.1</v>
      </c>
      <c r="AL203" s="36"/>
      <c r="AM203" s="36" t="n">
        <f aca="false">SUM(AK203:AL203)</f>
        <v>1382.1</v>
      </c>
      <c r="AN203" s="36"/>
      <c r="AO203" s="36" t="n">
        <f aca="false">SUM(AM203:AN203)</f>
        <v>1382.1</v>
      </c>
      <c r="AP203" s="36"/>
      <c r="AQ203" s="36" t="n">
        <f aca="false">SUM(AO203:AP203)</f>
        <v>1382.1</v>
      </c>
      <c r="AR203" s="36"/>
      <c r="AS203" s="36"/>
      <c r="AT203" s="36" t="n">
        <f aca="false">SUM(AQ203:AS203)</f>
        <v>1382.1</v>
      </c>
    </row>
    <row r="204" customFormat="false" ht="37.5" hidden="true" customHeight="false" outlineLevel="0" collapsed="false">
      <c r="A204" s="30"/>
      <c r="B204" s="30"/>
      <c r="C204" s="30" t="s">
        <v>262</v>
      </c>
      <c r="D204" s="30"/>
      <c r="E204" s="31" t="s">
        <v>263</v>
      </c>
      <c r="F204" s="32" t="n">
        <f aca="false">F205</f>
        <v>7867.5</v>
      </c>
      <c r="G204" s="32" t="n">
        <f aca="false">G205</f>
        <v>0</v>
      </c>
      <c r="H204" s="32" t="n">
        <f aca="false">H205</f>
        <v>7867.5</v>
      </c>
      <c r="I204" s="32" t="n">
        <f aca="false">I205</f>
        <v>0</v>
      </c>
      <c r="J204" s="32" t="n">
        <f aca="false">J205</f>
        <v>0</v>
      </c>
      <c r="K204" s="32" t="n">
        <f aca="false">K205</f>
        <v>0</v>
      </c>
      <c r="L204" s="32" t="n">
        <f aca="false">L205</f>
        <v>7867.5</v>
      </c>
      <c r="M204" s="32" t="n">
        <f aca="false">M205</f>
        <v>0</v>
      </c>
      <c r="N204" s="32" t="n">
        <f aca="false">N205</f>
        <v>84.3</v>
      </c>
      <c r="O204" s="32" t="n">
        <f aca="false">O205</f>
        <v>7951.8</v>
      </c>
      <c r="P204" s="32" t="n">
        <f aca="false">P205</f>
        <v>0</v>
      </c>
      <c r="Q204" s="32" t="n">
        <f aca="false">Q205</f>
        <v>0</v>
      </c>
      <c r="R204" s="32" t="n">
        <f aca="false">R205</f>
        <v>7951.8</v>
      </c>
      <c r="S204" s="32" t="n">
        <f aca="false">S205</f>
        <v>0</v>
      </c>
      <c r="T204" s="32" t="n">
        <f aca="false">T205</f>
        <v>7951.8</v>
      </c>
      <c r="U204" s="32" t="n">
        <f aca="false">U205</f>
        <v>0</v>
      </c>
      <c r="V204" s="32" t="n">
        <f aca="false">V205</f>
        <v>7951.8</v>
      </c>
      <c r="W204" s="32" t="n">
        <f aca="false">W205</f>
        <v>0</v>
      </c>
      <c r="X204" s="32" t="n">
        <f aca="false">X205</f>
        <v>7951.8</v>
      </c>
      <c r="Y204" s="32" t="n">
        <f aca="false">Y205</f>
        <v>6784.4</v>
      </c>
      <c r="Z204" s="32" t="n">
        <f aca="false">Z205</f>
        <v>0</v>
      </c>
      <c r="AA204" s="32" t="n">
        <f aca="false">AA205</f>
        <v>6784.4</v>
      </c>
      <c r="AB204" s="32" t="n">
        <f aca="false">AB205</f>
        <v>0</v>
      </c>
      <c r="AC204" s="32" t="n">
        <f aca="false">AC205</f>
        <v>6784.4</v>
      </c>
      <c r="AD204" s="32" t="n">
        <f aca="false">AD205</f>
        <v>0</v>
      </c>
      <c r="AE204" s="32" t="n">
        <f aca="false">AE205</f>
        <v>6784.4</v>
      </c>
      <c r="AF204" s="32" t="n">
        <f aca="false">AF205</f>
        <v>0</v>
      </c>
      <c r="AG204" s="32" t="n">
        <f aca="false">AG205</f>
        <v>0</v>
      </c>
      <c r="AH204" s="32" t="n">
        <f aca="false">AH205</f>
        <v>6784.4</v>
      </c>
      <c r="AI204" s="32" t="n">
        <f aca="false">AI205</f>
        <v>0</v>
      </c>
      <c r="AJ204" s="32" t="n">
        <f aca="false">AJ205</f>
        <v>6784.4</v>
      </c>
      <c r="AK204" s="32" t="n">
        <f aca="false">AK205</f>
        <v>6249.1</v>
      </c>
      <c r="AL204" s="32" t="n">
        <f aca="false">AL205</f>
        <v>0</v>
      </c>
      <c r="AM204" s="32" t="n">
        <f aca="false">AM205</f>
        <v>6249.1</v>
      </c>
      <c r="AN204" s="32" t="n">
        <f aca="false">AN205</f>
        <v>0</v>
      </c>
      <c r="AO204" s="32" t="n">
        <f aca="false">AO205</f>
        <v>6249.1</v>
      </c>
      <c r="AP204" s="32" t="n">
        <f aca="false">AP205</f>
        <v>0</v>
      </c>
      <c r="AQ204" s="32" t="n">
        <f aca="false">AQ205</f>
        <v>6249.1</v>
      </c>
      <c r="AR204" s="32" t="n">
        <f aca="false">AR205</f>
        <v>0</v>
      </c>
      <c r="AS204" s="32" t="n">
        <f aca="false">AS205</f>
        <v>0</v>
      </c>
      <c r="AT204" s="32" t="n">
        <f aca="false">AT205</f>
        <v>6249.1</v>
      </c>
    </row>
    <row r="205" customFormat="false" ht="37.5" hidden="true" customHeight="false" outlineLevel="0" collapsed="false">
      <c r="A205" s="30"/>
      <c r="B205" s="30"/>
      <c r="C205" s="30" t="s">
        <v>264</v>
      </c>
      <c r="D205" s="30"/>
      <c r="E205" s="31" t="s">
        <v>83</v>
      </c>
      <c r="F205" s="32" t="n">
        <f aca="false">F206</f>
        <v>7867.5</v>
      </c>
      <c r="G205" s="32" t="n">
        <f aca="false">G206</f>
        <v>0</v>
      </c>
      <c r="H205" s="32" t="n">
        <f aca="false">H206</f>
        <v>7867.5</v>
      </c>
      <c r="I205" s="32" t="n">
        <f aca="false">I206</f>
        <v>0</v>
      </c>
      <c r="J205" s="32" t="n">
        <f aca="false">J206</f>
        <v>0</v>
      </c>
      <c r="K205" s="32" t="n">
        <f aca="false">K206</f>
        <v>0</v>
      </c>
      <c r="L205" s="32" t="n">
        <f aca="false">L206</f>
        <v>7867.5</v>
      </c>
      <c r="M205" s="32" t="n">
        <f aca="false">M206</f>
        <v>0</v>
      </c>
      <c r="N205" s="32" t="n">
        <f aca="false">N206</f>
        <v>84.3</v>
      </c>
      <c r="O205" s="32" t="n">
        <f aca="false">O206</f>
        <v>7951.8</v>
      </c>
      <c r="P205" s="32" t="n">
        <f aca="false">P206</f>
        <v>0</v>
      </c>
      <c r="Q205" s="32" t="n">
        <f aca="false">Q206</f>
        <v>0</v>
      </c>
      <c r="R205" s="32" t="n">
        <f aca="false">R206</f>
        <v>7951.8</v>
      </c>
      <c r="S205" s="32" t="n">
        <f aca="false">S206</f>
        <v>0</v>
      </c>
      <c r="T205" s="32" t="n">
        <f aca="false">T206</f>
        <v>7951.8</v>
      </c>
      <c r="U205" s="32" t="n">
        <f aca="false">U206</f>
        <v>0</v>
      </c>
      <c r="V205" s="32" t="n">
        <f aca="false">V206</f>
        <v>7951.8</v>
      </c>
      <c r="W205" s="32" t="n">
        <f aca="false">W206</f>
        <v>0</v>
      </c>
      <c r="X205" s="32" t="n">
        <f aca="false">X206</f>
        <v>7951.8</v>
      </c>
      <c r="Y205" s="32" t="n">
        <f aca="false">Y206</f>
        <v>6784.4</v>
      </c>
      <c r="Z205" s="32" t="n">
        <f aca="false">Z206</f>
        <v>0</v>
      </c>
      <c r="AA205" s="32" t="n">
        <f aca="false">AA206</f>
        <v>6784.4</v>
      </c>
      <c r="AB205" s="32" t="n">
        <f aca="false">AB206</f>
        <v>0</v>
      </c>
      <c r="AC205" s="32" t="n">
        <f aca="false">AC206</f>
        <v>6784.4</v>
      </c>
      <c r="AD205" s="32" t="n">
        <f aca="false">AD206</f>
        <v>0</v>
      </c>
      <c r="AE205" s="32" t="n">
        <f aca="false">AE206</f>
        <v>6784.4</v>
      </c>
      <c r="AF205" s="32" t="n">
        <f aca="false">AF206</f>
        <v>0</v>
      </c>
      <c r="AG205" s="32" t="n">
        <f aca="false">AG206</f>
        <v>0</v>
      </c>
      <c r="AH205" s="32" t="n">
        <f aca="false">AH206</f>
        <v>6784.4</v>
      </c>
      <c r="AI205" s="32" t="n">
        <f aca="false">AI206</f>
        <v>0</v>
      </c>
      <c r="AJ205" s="32" t="n">
        <f aca="false">AJ206</f>
        <v>6784.4</v>
      </c>
      <c r="AK205" s="32" t="n">
        <f aca="false">AK206</f>
        <v>6249.1</v>
      </c>
      <c r="AL205" s="32" t="n">
        <f aca="false">AL206</f>
        <v>0</v>
      </c>
      <c r="AM205" s="32" t="n">
        <f aca="false">AM206</f>
        <v>6249.1</v>
      </c>
      <c r="AN205" s="32" t="n">
        <f aca="false">AN206</f>
        <v>0</v>
      </c>
      <c r="AO205" s="32" t="n">
        <f aca="false">AO206</f>
        <v>6249.1</v>
      </c>
      <c r="AP205" s="32" t="n">
        <f aca="false">AP206</f>
        <v>0</v>
      </c>
      <c r="AQ205" s="32" t="n">
        <f aca="false">AQ206</f>
        <v>6249.1</v>
      </c>
      <c r="AR205" s="32" t="n">
        <f aca="false">AR206</f>
        <v>0</v>
      </c>
      <c r="AS205" s="32" t="n">
        <f aca="false">AS206</f>
        <v>0</v>
      </c>
      <c r="AT205" s="32" t="n">
        <f aca="false">AT206</f>
        <v>6249.1</v>
      </c>
    </row>
    <row r="206" customFormat="false" ht="18.75" hidden="true" customHeight="false" outlineLevel="0" collapsed="false">
      <c r="A206" s="34"/>
      <c r="B206" s="34"/>
      <c r="C206" s="34" t="s">
        <v>265</v>
      </c>
      <c r="D206" s="34"/>
      <c r="E206" s="35" t="s">
        <v>266</v>
      </c>
      <c r="F206" s="36" t="n">
        <f aca="false">SUM(F207:F209)</f>
        <v>7867.5</v>
      </c>
      <c r="G206" s="36" t="n">
        <f aca="false">SUM(G207:G209)</f>
        <v>0</v>
      </c>
      <c r="H206" s="36" t="n">
        <f aca="false">SUM(H207:H209)</f>
        <v>7867.5</v>
      </c>
      <c r="I206" s="36" t="n">
        <f aca="false">SUM(I207:I209)</f>
        <v>0</v>
      </c>
      <c r="J206" s="36" t="n">
        <f aca="false">SUM(J207:J209)</f>
        <v>0</v>
      </c>
      <c r="K206" s="36" t="n">
        <f aca="false">SUM(K207:K209)</f>
        <v>0</v>
      </c>
      <c r="L206" s="36" t="n">
        <f aca="false">SUM(L207:L209)</f>
        <v>7867.5</v>
      </c>
      <c r="M206" s="36" t="n">
        <f aca="false">SUM(M207:M209)</f>
        <v>0</v>
      </c>
      <c r="N206" s="36" t="n">
        <f aca="false">SUM(N207:N209)</f>
        <v>84.3</v>
      </c>
      <c r="O206" s="36" t="n">
        <f aca="false">SUM(O207:O209)</f>
        <v>7951.8</v>
      </c>
      <c r="P206" s="36" t="n">
        <f aca="false">SUM(P207:P209)</f>
        <v>0</v>
      </c>
      <c r="Q206" s="36" t="n">
        <f aca="false">SUM(Q207:Q209)</f>
        <v>0</v>
      </c>
      <c r="R206" s="36" t="n">
        <f aca="false">SUM(R207:R209)</f>
        <v>7951.8</v>
      </c>
      <c r="S206" s="36" t="n">
        <f aca="false">SUM(S207:S209)</f>
        <v>0</v>
      </c>
      <c r="T206" s="36" t="n">
        <f aca="false">SUM(T207:T209)</f>
        <v>7951.8</v>
      </c>
      <c r="U206" s="36" t="n">
        <f aca="false">SUM(U207:U209)</f>
        <v>0</v>
      </c>
      <c r="V206" s="36" t="n">
        <f aca="false">SUM(V207:V209)</f>
        <v>7951.8</v>
      </c>
      <c r="W206" s="36" t="n">
        <f aca="false">SUM(W207:W209)</f>
        <v>0</v>
      </c>
      <c r="X206" s="36" t="n">
        <f aca="false">SUM(X207:X209)</f>
        <v>7951.8</v>
      </c>
      <c r="Y206" s="36" t="n">
        <f aca="false">SUM(Y207:Y209)</f>
        <v>6784.4</v>
      </c>
      <c r="Z206" s="36" t="n">
        <f aca="false">SUM(Z207:Z209)</f>
        <v>0</v>
      </c>
      <c r="AA206" s="36" t="n">
        <f aca="false">SUM(AA207:AA209)</f>
        <v>6784.4</v>
      </c>
      <c r="AB206" s="36" t="n">
        <f aca="false">SUM(AB207:AB209)</f>
        <v>0</v>
      </c>
      <c r="AC206" s="36" t="n">
        <f aca="false">SUM(AC207:AC209)</f>
        <v>6784.4</v>
      </c>
      <c r="AD206" s="36" t="n">
        <f aca="false">SUM(AD207:AD209)</f>
        <v>0</v>
      </c>
      <c r="AE206" s="36" t="n">
        <f aca="false">SUM(AE207:AE209)</f>
        <v>6784.4</v>
      </c>
      <c r="AF206" s="36" t="n">
        <f aca="false">SUM(AF207:AF209)</f>
        <v>0</v>
      </c>
      <c r="AG206" s="36" t="n">
        <f aca="false">SUM(AG207:AG209)</f>
        <v>0</v>
      </c>
      <c r="AH206" s="36" t="n">
        <f aca="false">SUM(AH207:AH209)</f>
        <v>6784.4</v>
      </c>
      <c r="AI206" s="36" t="n">
        <f aca="false">SUM(AI207:AI209)</f>
        <v>0</v>
      </c>
      <c r="AJ206" s="36" t="n">
        <f aca="false">SUM(AJ207:AJ209)</f>
        <v>6784.4</v>
      </c>
      <c r="AK206" s="36" t="n">
        <f aca="false">SUM(AK207:AK209)</f>
        <v>6249.1</v>
      </c>
      <c r="AL206" s="36" t="n">
        <f aca="false">SUM(AL207:AL209)</f>
        <v>0</v>
      </c>
      <c r="AM206" s="36" t="n">
        <f aca="false">SUM(AM207:AM209)</f>
        <v>6249.1</v>
      </c>
      <c r="AN206" s="36" t="n">
        <f aca="false">SUM(AN207:AN209)</f>
        <v>0</v>
      </c>
      <c r="AO206" s="36" t="n">
        <f aca="false">SUM(AO207:AO209)</f>
        <v>6249.1</v>
      </c>
      <c r="AP206" s="36" t="n">
        <f aca="false">SUM(AP207:AP209)</f>
        <v>0</v>
      </c>
      <c r="AQ206" s="36" t="n">
        <f aca="false">SUM(AQ207:AQ209)</f>
        <v>6249.1</v>
      </c>
      <c r="AR206" s="36" t="n">
        <f aca="false">SUM(AR207:AR209)</f>
        <v>0</v>
      </c>
      <c r="AS206" s="36" t="n">
        <f aca="false">SUM(AS207:AS209)</f>
        <v>0</v>
      </c>
      <c r="AT206" s="36" t="n">
        <f aca="false">SUM(AT207:AT209)</f>
        <v>6249.1</v>
      </c>
    </row>
    <row r="207" customFormat="false" ht="37.5" hidden="true" customHeight="false" outlineLevel="0" collapsed="false">
      <c r="A207" s="34"/>
      <c r="B207" s="34"/>
      <c r="C207" s="34"/>
      <c r="D207" s="34" t="s">
        <v>86</v>
      </c>
      <c r="E207" s="37" t="s">
        <v>87</v>
      </c>
      <c r="F207" s="36" t="n">
        <v>6972.1</v>
      </c>
      <c r="G207" s="36"/>
      <c r="H207" s="36" t="n">
        <f aca="false">SUM(F207:G207)</f>
        <v>6972.1</v>
      </c>
      <c r="I207" s="36"/>
      <c r="J207" s="36"/>
      <c r="K207" s="36"/>
      <c r="L207" s="36" t="n">
        <f aca="false">SUM(H207:K207)</f>
        <v>6972.1</v>
      </c>
      <c r="M207" s="36"/>
      <c r="N207" s="36"/>
      <c r="O207" s="36" t="n">
        <f aca="false">SUM(L207:N207)</f>
        <v>6972.1</v>
      </c>
      <c r="P207" s="36"/>
      <c r="Q207" s="36"/>
      <c r="R207" s="36" t="n">
        <f aca="false">SUM(O207:Q207)</f>
        <v>6972.1</v>
      </c>
      <c r="S207" s="36"/>
      <c r="T207" s="36" t="n">
        <f aca="false">SUM(R207:S207)</f>
        <v>6972.1</v>
      </c>
      <c r="U207" s="36"/>
      <c r="V207" s="36" t="n">
        <f aca="false">SUM(T207:U207)</f>
        <v>6972.1</v>
      </c>
      <c r="W207" s="36"/>
      <c r="X207" s="36" t="n">
        <f aca="false">SUM(V207:W207)</f>
        <v>6972.1</v>
      </c>
      <c r="Y207" s="36" t="n">
        <v>5990.8</v>
      </c>
      <c r="Z207" s="36"/>
      <c r="AA207" s="36" t="n">
        <f aca="false">SUM(Y207:Z207)</f>
        <v>5990.8</v>
      </c>
      <c r="AB207" s="36"/>
      <c r="AC207" s="36" t="n">
        <f aca="false">SUM(AA207:AB207)</f>
        <v>5990.8</v>
      </c>
      <c r="AD207" s="36"/>
      <c r="AE207" s="36" t="n">
        <f aca="false">SUM(AC207:AC207)</f>
        <v>5990.8</v>
      </c>
      <c r="AF207" s="36"/>
      <c r="AG207" s="36"/>
      <c r="AH207" s="36" t="n">
        <f aca="false">SUM(AE207:AG207)</f>
        <v>5990.8</v>
      </c>
      <c r="AI207" s="36"/>
      <c r="AJ207" s="36" t="n">
        <f aca="false">SUM(AG207:AI207)</f>
        <v>5990.8</v>
      </c>
      <c r="AK207" s="36" t="n">
        <v>5391.7</v>
      </c>
      <c r="AL207" s="36"/>
      <c r="AM207" s="36" t="n">
        <f aca="false">SUM(AK207:AL207)</f>
        <v>5391.7</v>
      </c>
      <c r="AN207" s="36"/>
      <c r="AO207" s="36" t="n">
        <f aca="false">SUM(AM207:AN207)</f>
        <v>5391.7</v>
      </c>
      <c r="AP207" s="36"/>
      <c r="AQ207" s="36" t="n">
        <f aca="false">SUM(AO207:AP207)</f>
        <v>5391.7</v>
      </c>
      <c r="AR207" s="36"/>
      <c r="AS207" s="36"/>
      <c r="AT207" s="36" t="n">
        <f aca="false">SUM(AQ207:AS207)</f>
        <v>5391.7</v>
      </c>
    </row>
    <row r="208" customFormat="false" ht="18.75" hidden="true" customHeight="false" outlineLevel="0" collapsed="false">
      <c r="A208" s="34"/>
      <c r="B208" s="34"/>
      <c r="C208" s="34"/>
      <c r="D208" s="34" t="s">
        <v>69</v>
      </c>
      <c r="E208" s="37" t="s">
        <v>70</v>
      </c>
      <c r="F208" s="36" t="n">
        <v>887</v>
      </c>
      <c r="G208" s="36"/>
      <c r="H208" s="36" t="n">
        <f aca="false">SUM(F208:G208)</f>
        <v>887</v>
      </c>
      <c r="I208" s="36"/>
      <c r="J208" s="36"/>
      <c r="K208" s="36"/>
      <c r="L208" s="36" t="n">
        <f aca="false">SUM(H208:K208)</f>
        <v>887</v>
      </c>
      <c r="M208" s="36"/>
      <c r="N208" s="36" t="n">
        <v>84.3</v>
      </c>
      <c r="O208" s="36" t="n">
        <f aca="false">SUM(L208:N208)</f>
        <v>971.3</v>
      </c>
      <c r="P208" s="36"/>
      <c r="Q208" s="36"/>
      <c r="R208" s="36" t="n">
        <f aca="false">SUM(O208:Q208)</f>
        <v>971.3</v>
      </c>
      <c r="S208" s="36"/>
      <c r="T208" s="36" t="n">
        <f aca="false">SUM(R208:S208)</f>
        <v>971.3</v>
      </c>
      <c r="U208" s="36" t="n">
        <v>-2</v>
      </c>
      <c r="V208" s="36" t="n">
        <f aca="false">SUM(T208:U208)</f>
        <v>969.3</v>
      </c>
      <c r="W208" s="36" t="n">
        <v>0</v>
      </c>
      <c r="X208" s="36" t="n">
        <f aca="false">SUM(V208:W208)</f>
        <v>969.3</v>
      </c>
      <c r="Y208" s="36" t="n">
        <v>785.2</v>
      </c>
      <c r="Z208" s="36"/>
      <c r="AA208" s="36" t="n">
        <f aca="false">SUM(Y208:Z208)</f>
        <v>785.2</v>
      </c>
      <c r="AB208" s="36"/>
      <c r="AC208" s="36" t="n">
        <f aca="false">SUM(AA208:AB208)</f>
        <v>785.2</v>
      </c>
      <c r="AD208" s="36"/>
      <c r="AE208" s="36" t="n">
        <f aca="false">SUM(AC208:AC208)</f>
        <v>785.2</v>
      </c>
      <c r="AF208" s="36"/>
      <c r="AG208" s="36"/>
      <c r="AH208" s="36" t="n">
        <f aca="false">SUM(AE208:AG208)</f>
        <v>785.2</v>
      </c>
      <c r="AI208" s="36"/>
      <c r="AJ208" s="36" t="n">
        <f aca="false">SUM(AG208:AI208)</f>
        <v>785.2</v>
      </c>
      <c r="AK208" s="36" t="n">
        <v>849</v>
      </c>
      <c r="AL208" s="36"/>
      <c r="AM208" s="36" t="n">
        <f aca="false">SUM(AK208:AL208)</f>
        <v>849</v>
      </c>
      <c r="AN208" s="36"/>
      <c r="AO208" s="36" t="n">
        <f aca="false">SUM(AM208:AN208)</f>
        <v>849</v>
      </c>
      <c r="AP208" s="36"/>
      <c r="AQ208" s="36" t="n">
        <f aca="false">SUM(AO208:AP208)</f>
        <v>849</v>
      </c>
      <c r="AR208" s="36"/>
      <c r="AS208" s="36"/>
      <c r="AT208" s="36" t="n">
        <f aca="false">SUM(AQ208:AS208)</f>
        <v>849</v>
      </c>
    </row>
    <row r="209" customFormat="false" ht="18.75" hidden="true" customHeight="false" outlineLevel="0" collapsed="false">
      <c r="A209" s="34"/>
      <c r="B209" s="34"/>
      <c r="C209" s="34"/>
      <c r="D209" s="34" t="s">
        <v>35</v>
      </c>
      <c r="E209" s="37" t="s">
        <v>36</v>
      </c>
      <c r="F209" s="36" t="n">
        <v>8.4</v>
      </c>
      <c r="G209" s="36"/>
      <c r="H209" s="36" t="n">
        <f aca="false">SUM(F209:G209)</f>
        <v>8.4</v>
      </c>
      <c r="I209" s="36"/>
      <c r="J209" s="36"/>
      <c r="K209" s="36"/>
      <c r="L209" s="36" t="n">
        <f aca="false">SUM(H209:K209)</f>
        <v>8.4</v>
      </c>
      <c r="M209" s="36"/>
      <c r="N209" s="36"/>
      <c r="O209" s="36" t="n">
        <f aca="false">SUM(L209:N209)</f>
        <v>8.4</v>
      </c>
      <c r="P209" s="36"/>
      <c r="Q209" s="36"/>
      <c r="R209" s="36" t="n">
        <f aca="false">SUM(O209:Q209)</f>
        <v>8.4</v>
      </c>
      <c r="S209" s="36"/>
      <c r="T209" s="36" t="n">
        <f aca="false">SUM(R209:S209)</f>
        <v>8.4</v>
      </c>
      <c r="U209" s="36" t="n">
        <v>2</v>
      </c>
      <c r="V209" s="36" t="n">
        <f aca="false">SUM(T209:U209)</f>
        <v>10.4</v>
      </c>
      <c r="W209" s="36" t="n">
        <v>0</v>
      </c>
      <c r="X209" s="36" t="n">
        <f aca="false">SUM(V209:W209)</f>
        <v>10.4</v>
      </c>
      <c r="Y209" s="36" t="n">
        <v>8.4</v>
      </c>
      <c r="Z209" s="36"/>
      <c r="AA209" s="36" t="n">
        <f aca="false">SUM(Y209:Z209)</f>
        <v>8.4</v>
      </c>
      <c r="AB209" s="36"/>
      <c r="AC209" s="36" t="n">
        <f aca="false">SUM(AA209:AB209)</f>
        <v>8.4</v>
      </c>
      <c r="AD209" s="36"/>
      <c r="AE209" s="36" t="n">
        <f aca="false">SUM(AC209:AC209)</f>
        <v>8.4</v>
      </c>
      <c r="AF209" s="36"/>
      <c r="AG209" s="36"/>
      <c r="AH209" s="36" t="n">
        <f aca="false">SUM(AE209:AG209)</f>
        <v>8.4</v>
      </c>
      <c r="AI209" s="36"/>
      <c r="AJ209" s="36" t="n">
        <f aca="false">SUM(AG209:AI209)</f>
        <v>8.4</v>
      </c>
      <c r="AK209" s="36" t="n">
        <v>8.4</v>
      </c>
      <c r="AL209" s="36"/>
      <c r="AM209" s="36" t="n">
        <f aca="false">SUM(AK209:AL209)</f>
        <v>8.4</v>
      </c>
      <c r="AN209" s="36"/>
      <c r="AO209" s="36" t="n">
        <f aca="false">SUM(AM209:AN209)</f>
        <v>8.4</v>
      </c>
      <c r="AP209" s="36"/>
      <c r="AQ209" s="36" t="n">
        <f aca="false">SUM(AO209:AP209)</f>
        <v>8.4</v>
      </c>
      <c r="AR209" s="36"/>
      <c r="AS209" s="36"/>
      <c r="AT209" s="36" t="n">
        <f aca="false">SUM(AQ209:AS209)</f>
        <v>8.4</v>
      </c>
    </row>
    <row r="210" customFormat="false" ht="18.75" hidden="true" customHeight="false" outlineLevel="0" collapsed="false">
      <c r="A210" s="34"/>
      <c r="B210" s="46" t="s">
        <v>748</v>
      </c>
      <c r="C210" s="46"/>
      <c r="D210" s="46"/>
      <c r="E210" s="93" t="s">
        <v>749</v>
      </c>
      <c r="F210" s="32" t="n">
        <f aca="false">F211</f>
        <v>3043.4</v>
      </c>
      <c r="G210" s="32" t="n">
        <f aca="false">G211</f>
        <v>0</v>
      </c>
      <c r="H210" s="32" t="n">
        <f aca="false">H211</f>
        <v>3043.4</v>
      </c>
      <c r="I210" s="32" t="n">
        <f aca="false">I211</f>
        <v>6847.58749</v>
      </c>
      <c r="J210" s="32" t="n">
        <f aca="false">J211</f>
        <v>0</v>
      </c>
      <c r="K210" s="32" t="n">
        <f aca="false">K211</f>
        <v>349.39934</v>
      </c>
      <c r="L210" s="32" t="n">
        <f aca="false">L211</f>
        <v>10240.38683</v>
      </c>
      <c r="M210" s="32" t="n">
        <f aca="false">M211</f>
        <v>0</v>
      </c>
      <c r="N210" s="32" t="n">
        <f aca="false">N211</f>
        <v>0</v>
      </c>
      <c r="O210" s="32" t="n">
        <f aca="false">O211</f>
        <v>10240.38683</v>
      </c>
      <c r="P210" s="32" t="n">
        <f aca="false">P211</f>
        <v>300</v>
      </c>
      <c r="Q210" s="32" t="n">
        <f aca="false">Q211</f>
        <v>0</v>
      </c>
      <c r="R210" s="32" t="n">
        <f aca="false">R211</f>
        <v>10540.38683</v>
      </c>
      <c r="S210" s="32" t="n">
        <f aca="false">S211</f>
        <v>0</v>
      </c>
      <c r="T210" s="32" t="n">
        <f aca="false">T211</f>
        <v>10540.38683</v>
      </c>
      <c r="U210" s="32" t="n">
        <f aca="false">U211</f>
        <v>0</v>
      </c>
      <c r="V210" s="32" t="n">
        <f aca="false">V211</f>
        <v>10540.38683</v>
      </c>
      <c r="W210" s="32" t="n">
        <f aca="false">W211</f>
        <v>0</v>
      </c>
      <c r="X210" s="32" t="n">
        <f aca="false">X211</f>
        <v>10540.38683</v>
      </c>
      <c r="Y210" s="32" t="n">
        <f aca="false">Y211</f>
        <v>2734.9</v>
      </c>
      <c r="Z210" s="32" t="n">
        <f aca="false">Z211</f>
        <v>0</v>
      </c>
      <c r="AA210" s="32" t="n">
        <f aca="false">AA211</f>
        <v>2734.9</v>
      </c>
      <c r="AB210" s="32" t="n">
        <f aca="false">AB211</f>
        <v>0</v>
      </c>
      <c r="AC210" s="32" t="n">
        <f aca="false">AC211</f>
        <v>2734.9</v>
      </c>
      <c r="AD210" s="32" t="n">
        <f aca="false">AD211</f>
        <v>0</v>
      </c>
      <c r="AE210" s="32" t="n">
        <f aca="false">AE211</f>
        <v>2734.9</v>
      </c>
      <c r="AF210" s="32" t="n">
        <f aca="false">AF211</f>
        <v>0</v>
      </c>
      <c r="AG210" s="32" t="n">
        <f aca="false">AG211</f>
        <v>0</v>
      </c>
      <c r="AH210" s="32" t="n">
        <f aca="false">AH211</f>
        <v>2734.9</v>
      </c>
      <c r="AI210" s="32" t="n">
        <f aca="false">AI211</f>
        <v>0</v>
      </c>
      <c r="AJ210" s="32" t="n">
        <f aca="false">AJ211</f>
        <v>2734.9</v>
      </c>
      <c r="AK210" s="32" t="n">
        <f aca="false">AK211</f>
        <v>2734.9</v>
      </c>
      <c r="AL210" s="32" t="n">
        <f aca="false">AL211</f>
        <v>0</v>
      </c>
      <c r="AM210" s="32" t="n">
        <f aca="false">AM211</f>
        <v>2734.9</v>
      </c>
      <c r="AN210" s="32" t="n">
        <f aca="false">AN211</f>
        <v>0</v>
      </c>
      <c r="AO210" s="32" t="n">
        <f aca="false">AO211</f>
        <v>2734.9</v>
      </c>
      <c r="AP210" s="32" t="n">
        <f aca="false">AP211</f>
        <v>0</v>
      </c>
      <c r="AQ210" s="32" t="n">
        <f aca="false">AQ211</f>
        <v>2734.9</v>
      </c>
      <c r="AR210" s="32" t="n">
        <f aca="false">AR211</f>
        <v>0</v>
      </c>
      <c r="AS210" s="32" t="n">
        <f aca="false">AS211</f>
        <v>0</v>
      </c>
      <c r="AT210" s="32" t="n">
        <f aca="false">AT211</f>
        <v>2734.9</v>
      </c>
    </row>
    <row r="211" customFormat="false" ht="37.5" hidden="true" customHeight="false" outlineLevel="0" collapsed="false">
      <c r="A211" s="30"/>
      <c r="B211" s="30"/>
      <c r="C211" s="30" t="s">
        <v>187</v>
      </c>
      <c r="D211" s="30"/>
      <c r="E211" s="31" t="s">
        <v>188</v>
      </c>
      <c r="F211" s="32" t="n">
        <f aca="false">F212</f>
        <v>3043.4</v>
      </c>
      <c r="G211" s="32" t="n">
        <f aca="false">G212</f>
        <v>0</v>
      </c>
      <c r="H211" s="32" t="n">
        <f aca="false">H212</f>
        <v>3043.4</v>
      </c>
      <c r="I211" s="32" t="n">
        <f aca="false">I212</f>
        <v>6847.58749</v>
      </c>
      <c r="J211" s="32" t="n">
        <f aca="false">J212</f>
        <v>0</v>
      </c>
      <c r="K211" s="32" t="n">
        <f aca="false">K212</f>
        <v>349.39934</v>
      </c>
      <c r="L211" s="32" t="n">
        <f aca="false">L212</f>
        <v>10240.38683</v>
      </c>
      <c r="M211" s="32" t="n">
        <f aca="false">M212</f>
        <v>0</v>
      </c>
      <c r="N211" s="32" t="n">
        <f aca="false">N212</f>
        <v>0</v>
      </c>
      <c r="O211" s="32" t="n">
        <f aca="false">O212</f>
        <v>10240.38683</v>
      </c>
      <c r="P211" s="32" t="n">
        <f aca="false">P212</f>
        <v>300</v>
      </c>
      <c r="Q211" s="32" t="n">
        <f aca="false">Q212</f>
        <v>0</v>
      </c>
      <c r="R211" s="32" t="n">
        <f aca="false">R212</f>
        <v>10540.38683</v>
      </c>
      <c r="S211" s="32" t="n">
        <f aca="false">S212</f>
        <v>0</v>
      </c>
      <c r="T211" s="32" t="n">
        <f aca="false">T212</f>
        <v>10540.38683</v>
      </c>
      <c r="U211" s="32" t="n">
        <f aca="false">U212</f>
        <v>0</v>
      </c>
      <c r="V211" s="32" t="n">
        <f aca="false">V212</f>
        <v>10540.38683</v>
      </c>
      <c r="W211" s="32" t="n">
        <f aca="false">W212</f>
        <v>0</v>
      </c>
      <c r="X211" s="32" t="n">
        <f aca="false">X212</f>
        <v>10540.38683</v>
      </c>
      <c r="Y211" s="32" t="n">
        <f aca="false">Y212</f>
        <v>2734.9</v>
      </c>
      <c r="Z211" s="32" t="n">
        <f aca="false">Z212</f>
        <v>0</v>
      </c>
      <c r="AA211" s="32" t="n">
        <f aca="false">AA212</f>
        <v>2734.9</v>
      </c>
      <c r="AB211" s="32" t="n">
        <f aca="false">AB212</f>
        <v>0</v>
      </c>
      <c r="AC211" s="32" t="n">
        <f aca="false">AC212</f>
        <v>2734.9</v>
      </c>
      <c r="AD211" s="32" t="n">
        <f aca="false">AD212</f>
        <v>0</v>
      </c>
      <c r="AE211" s="32" t="n">
        <f aca="false">AE212</f>
        <v>2734.9</v>
      </c>
      <c r="AF211" s="32" t="n">
        <f aca="false">AF212</f>
        <v>0</v>
      </c>
      <c r="AG211" s="32" t="n">
        <f aca="false">AG212</f>
        <v>0</v>
      </c>
      <c r="AH211" s="32" t="n">
        <f aca="false">AH212</f>
        <v>2734.9</v>
      </c>
      <c r="AI211" s="32" t="n">
        <f aca="false">AI212</f>
        <v>0</v>
      </c>
      <c r="AJ211" s="32" t="n">
        <f aca="false">AJ212</f>
        <v>2734.9</v>
      </c>
      <c r="AK211" s="32" t="n">
        <f aca="false">AK212</f>
        <v>2734.9</v>
      </c>
      <c r="AL211" s="32" t="n">
        <f aca="false">AL212</f>
        <v>0</v>
      </c>
      <c r="AM211" s="32" t="n">
        <f aca="false">AM212</f>
        <v>2734.9</v>
      </c>
      <c r="AN211" s="32" t="n">
        <f aca="false">AN212</f>
        <v>0</v>
      </c>
      <c r="AO211" s="32" t="n">
        <f aca="false">AO212</f>
        <v>2734.9</v>
      </c>
      <c r="AP211" s="32" t="n">
        <f aca="false">AP212</f>
        <v>0</v>
      </c>
      <c r="AQ211" s="32" t="n">
        <f aca="false">AQ212</f>
        <v>2734.9</v>
      </c>
      <c r="AR211" s="32" t="n">
        <f aca="false">AR212</f>
        <v>0</v>
      </c>
      <c r="AS211" s="32" t="n">
        <f aca="false">AS212</f>
        <v>0</v>
      </c>
      <c r="AT211" s="32" t="n">
        <f aca="false">AT212</f>
        <v>2734.9</v>
      </c>
    </row>
    <row r="212" customFormat="false" ht="18.75" hidden="true" customHeight="false" outlineLevel="0" collapsed="false">
      <c r="A212" s="30"/>
      <c r="B212" s="30"/>
      <c r="C212" s="30" t="s">
        <v>189</v>
      </c>
      <c r="D212" s="30"/>
      <c r="E212" s="31" t="s">
        <v>190</v>
      </c>
      <c r="F212" s="32" t="n">
        <f aca="false">F213</f>
        <v>3043.4</v>
      </c>
      <c r="G212" s="32" t="n">
        <f aca="false">G213</f>
        <v>0</v>
      </c>
      <c r="H212" s="32" t="n">
        <f aca="false">H213</f>
        <v>3043.4</v>
      </c>
      <c r="I212" s="32" t="n">
        <f aca="false">I213</f>
        <v>6847.58749</v>
      </c>
      <c r="J212" s="32" t="n">
        <f aca="false">J213</f>
        <v>0</v>
      </c>
      <c r="K212" s="32" t="n">
        <f aca="false">K213</f>
        <v>349.39934</v>
      </c>
      <c r="L212" s="32" t="n">
        <f aca="false">L213</f>
        <v>10240.38683</v>
      </c>
      <c r="M212" s="32" t="n">
        <f aca="false">M213</f>
        <v>0</v>
      </c>
      <c r="N212" s="32" t="n">
        <f aca="false">N213</f>
        <v>0</v>
      </c>
      <c r="O212" s="32" t="n">
        <f aca="false">O213</f>
        <v>10240.38683</v>
      </c>
      <c r="P212" s="32" t="n">
        <f aca="false">P213</f>
        <v>300</v>
      </c>
      <c r="Q212" s="32" t="n">
        <f aca="false">Q213</f>
        <v>0</v>
      </c>
      <c r="R212" s="32" t="n">
        <f aca="false">R213</f>
        <v>10540.38683</v>
      </c>
      <c r="S212" s="32" t="n">
        <f aca="false">S213</f>
        <v>0</v>
      </c>
      <c r="T212" s="32" t="n">
        <f aca="false">T213</f>
        <v>10540.38683</v>
      </c>
      <c r="U212" s="32" t="n">
        <f aca="false">U213</f>
        <v>0</v>
      </c>
      <c r="V212" s="32" t="n">
        <f aca="false">V213</f>
        <v>10540.38683</v>
      </c>
      <c r="W212" s="32" t="n">
        <f aca="false">W213</f>
        <v>0</v>
      </c>
      <c r="X212" s="32" t="n">
        <f aca="false">X213</f>
        <v>10540.38683</v>
      </c>
      <c r="Y212" s="32" t="n">
        <f aca="false">Y213</f>
        <v>2734.9</v>
      </c>
      <c r="Z212" s="32" t="n">
        <f aca="false">Z213</f>
        <v>0</v>
      </c>
      <c r="AA212" s="32" t="n">
        <f aca="false">AA213</f>
        <v>2734.9</v>
      </c>
      <c r="AB212" s="32" t="n">
        <f aca="false">AB213</f>
        <v>0</v>
      </c>
      <c r="AC212" s="32" t="n">
        <f aca="false">AC213</f>
        <v>2734.9</v>
      </c>
      <c r="AD212" s="32" t="n">
        <f aca="false">AD213</f>
        <v>0</v>
      </c>
      <c r="AE212" s="32" t="n">
        <f aca="false">AE213</f>
        <v>2734.9</v>
      </c>
      <c r="AF212" s="32" t="n">
        <f aca="false">AF213</f>
        <v>0</v>
      </c>
      <c r="AG212" s="32" t="n">
        <f aca="false">AG213</f>
        <v>0</v>
      </c>
      <c r="AH212" s="32" t="n">
        <f aca="false">AH213</f>
        <v>2734.9</v>
      </c>
      <c r="AI212" s="32" t="n">
        <f aca="false">AI213</f>
        <v>0</v>
      </c>
      <c r="AJ212" s="32" t="n">
        <f aca="false">AJ213</f>
        <v>2734.9</v>
      </c>
      <c r="AK212" s="32" t="n">
        <f aca="false">AK213</f>
        <v>2734.9</v>
      </c>
      <c r="AL212" s="32" t="n">
        <f aca="false">AL213</f>
        <v>0</v>
      </c>
      <c r="AM212" s="32" t="n">
        <f aca="false">AM213</f>
        <v>2734.9</v>
      </c>
      <c r="AN212" s="32" t="n">
        <f aca="false">AN213</f>
        <v>0</v>
      </c>
      <c r="AO212" s="32" t="n">
        <f aca="false">AO213</f>
        <v>2734.9</v>
      </c>
      <c r="AP212" s="32" t="n">
        <f aca="false">AP213</f>
        <v>0</v>
      </c>
      <c r="AQ212" s="32" t="n">
        <f aca="false">AQ213</f>
        <v>2734.9</v>
      </c>
      <c r="AR212" s="32" t="n">
        <f aca="false">AR213</f>
        <v>0</v>
      </c>
      <c r="AS212" s="32" t="n">
        <f aca="false">AS213</f>
        <v>0</v>
      </c>
      <c r="AT212" s="32" t="n">
        <f aca="false">AT213</f>
        <v>2734.9</v>
      </c>
    </row>
    <row r="213" customFormat="false" ht="18.75" hidden="true" customHeight="false" outlineLevel="0" collapsed="false">
      <c r="A213" s="30"/>
      <c r="B213" s="30"/>
      <c r="C213" s="30" t="s">
        <v>191</v>
      </c>
      <c r="D213" s="30"/>
      <c r="E213" s="31" t="s">
        <v>192</v>
      </c>
      <c r="F213" s="32" t="n">
        <f aca="false">F214+F216+F218+F222</f>
        <v>3043.4</v>
      </c>
      <c r="G213" s="32" t="n">
        <f aca="false">G214+G216+G218+G222</f>
        <v>0</v>
      </c>
      <c r="H213" s="32" t="n">
        <f aca="false">H214+H216+H218+H222</f>
        <v>3043.4</v>
      </c>
      <c r="I213" s="32" t="n">
        <f aca="false">I214+I216+I218+I222+I220</f>
        <v>6847.58749</v>
      </c>
      <c r="J213" s="32" t="n">
        <f aca="false">J214+J216+J218+J222+J220</f>
        <v>0</v>
      </c>
      <c r="K213" s="32" t="n">
        <f aca="false">K214+K216+K218+K222+K220</f>
        <v>349.39934</v>
      </c>
      <c r="L213" s="32" t="n">
        <f aca="false">L214+L216+L218+L222+L220</f>
        <v>10240.38683</v>
      </c>
      <c r="M213" s="32" t="n">
        <f aca="false">M214+M216+M218+M222+M220</f>
        <v>0</v>
      </c>
      <c r="N213" s="32" t="n">
        <f aca="false">N214+N216+N218+N222+N220</f>
        <v>0</v>
      </c>
      <c r="O213" s="32" t="n">
        <f aca="false">O214+O216+O218+O222+O220</f>
        <v>10240.38683</v>
      </c>
      <c r="P213" s="32" t="n">
        <f aca="false">P214+P216+P218+P222+P220</f>
        <v>300</v>
      </c>
      <c r="Q213" s="32" t="n">
        <f aca="false">Q214+Q216+Q218+Q222+Q220</f>
        <v>0</v>
      </c>
      <c r="R213" s="32" t="n">
        <f aca="false">R214+R216+R218+R222+R220</f>
        <v>10540.38683</v>
      </c>
      <c r="S213" s="32" t="n">
        <f aca="false">S214+S216+S218+S222+S220</f>
        <v>0</v>
      </c>
      <c r="T213" s="32" t="n">
        <f aca="false">T214+T216+T218+T222+T220</f>
        <v>10540.38683</v>
      </c>
      <c r="U213" s="32" t="n">
        <f aca="false">U214+U216+U218+U222+U220</f>
        <v>0</v>
      </c>
      <c r="V213" s="32" t="n">
        <f aca="false">V214+V216+V218+V222+V220</f>
        <v>10540.38683</v>
      </c>
      <c r="W213" s="32" t="n">
        <f aca="false">W214+W216+W218+W222+W220</f>
        <v>0</v>
      </c>
      <c r="X213" s="32" t="n">
        <f aca="false">X214+X216+X218+X222+X220</f>
        <v>10540.38683</v>
      </c>
      <c r="Y213" s="32" t="n">
        <f aca="false">Y214+Y216+Y218+Y222+Y220</f>
        <v>2734.9</v>
      </c>
      <c r="Z213" s="32" t="n">
        <f aca="false">Z214+Z216+Z218+Z222+Z220</f>
        <v>0</v>
      </c>
      <c r="AA213" s="32" t="n">
        <f aca="false">AA214+AA216+AA218+AA222+AA220</f>
        <v>2734.9</v>
      </c>
      <c r="AB213" s="32" t="n">
        <f aca="false">AB214+AB216+AB218+AB222+AB220</f>
        <v>0</v>
      </c>
      <c r="AC213" s="32" t="n">
        <f aca="false">AC214+AC216+AC218+AC222+AC220</f>
        <v>2734.9</v>
      </c>
      <c r="AD213" s="32" t="n">
        <f aca="false">AD214+AD216+AD218+AD222+AD220</f>
        <v>0</v>
      </c>
      <c r="AE213" s="32" t="n">
        <f aca="false">AE214+AE216+AE218+AE222+AE220</f>
        <v>2734.9</v>
      </c>
      <c r="AF213" s="32" t="n">
        <f aca="false">AF214+AF216+AF218+AF222+AF220</f>
        <v>0</v>
      </c>
      <c r="AG213" s="32" t="n">
        <f aca="false">AG214+AG216+AG218+AG222+AG220</f>
        <v>0</v>
      </c>
      <c r="AH213" s="32" t="n">
        <f aca="false">AH214+AH216+AH218+AH222+AH220</f>
        <v>2734.9</v>
      </c>
      <c r="AI213" s="32" t="n">
        <f aca="false">AI214+AI216+AI218+AI222+AI220</f>
        <v>0</v>
      </c>
      <c r="AJ213" s="32" t="n">
        <f aca="false">AJ214+AJ216+AJ218+AJ222+AJ220</f>
        <v>2734.9</v>
      </c>
      <c r="AK213" s="32" t="n">
        <f aca="false">AK214+AK216+AK218+AK222+AK220</f>
        <v>2734.9</v>
      </c>
      <c r="AL213" s="32" t="n">
        <f aca="false">AL214+AL216+AL218+AL222+AL220</f>
        <v>0</v>
      </c>
      <c r="AM213" s="32" t="n">
        <f aca="false">AM214+AM216+AM218+AM222+AM220</f>
        <v>2734.9</v>
      </c>
      <c r="AN213" s="32" t="n">
        <f aca="false">AN214+AN216+AN218+AN222+AN220</f>
        <v>0</v>
      </c>
      <c r="AO213" s="32" t="n">
        <f aca="false">AO214+AO216+AO218+AO222+AO220</f>
        <v>2734.9</v>
      </c>
      <c r="AP213" s="32" t="n">
        <f aca="false">AP214+AP216+AP218+AP222+AP220</f>
        <v>0</v>
      </c>
      <c r="AQ213" s="32" t="n">
        <f aca="false">AQ214+AQ216+AQ218+AQ222+AQ220</f>
        <v>2734.9</v>
      </c>
      <c r="AR213" s="32" t="n">
        <f aca="false">AR214+AR216+AR218+AR222+AR220</f>
        <v>0</v>
      </c>
      <c r="AS213" s="32" t="n">
        <f aca="false">AS214+AS216+AS218+AS222+AS220</f>
        <v>0</v>
      </c>
      <c r="AT213" s="32" t="n">
        <f aca="false">AT214+AT216+AT218+AT222+AT220</f>
        <v>2734.9</v>
      </c>
    </row>
    <row r="214" customFormat="false" ht="18.75" hidden="true" customHeight="false" outlineLevel="0" collapsed="false">
      <c r="A214" s="30"/>
      <c r="B214" s="30"/>
      <c r="C214" s="34" t="s">
        <v>193</v>
      </c>
      <c r="D214" s="34"/>
      <c r="E214" s="35" t="s">
        <v>194</v>
      </c>
      <c r="F214" s="36" t="n">
        <f aca="false">F215</f>
        <v>2246</v>
      </c>
      <c r="G214" s="36" t="n">
        <f aca="false">G215</f>
        <v>0</v>
      </c>
      <c r="H214" s="36" t="n">
        <f aca="false">H215</f>
        <v>2246</v>
      </c>
      <c r="I214" s="36" t="n">
        <f aca="false">I215</f>
        <v>0</v>
      </c>
      <c r="J214" s="36" t="n">
        <f aca="false">J215</f>
        <v>0</v>
      </c>
      <c r="K214" s="36" t="n">
        <f aca="false">K215</f>
        <v>-11</v>
      </c>
      <c r="L214" s="36" t="n">
        <f aca="false">L215</f>
        <v>2235</v>
      </c>
      <c r="M214" s="36" t="n">
        <f aca="false">M215</f>
        <v>0</v>
      </c>
      <c r="N214" s="36" t="n">
        <f aca="false">N215</f>
        <v>0</v>
      </c>
      <c r="O214" s="36" t="n">
        <f aca="false">O215</f>
        <v>2235</v>
      </c>
      <c r="P214" s="36" t="n">
        <f aca="false">P215</f>
        <v>0</v>
      </c>
      <c r="Q214" s="36" t="n">
        <f aca="false">Q215</f>
        <v>0</v>
      </c>
      <c r="R214" s="36" t="n">
        <f aca="false">R215</f>
        <v>2235</v>
      </c>
      <c r="S214" s="36" t="n">
        <f aca="false">S215</f>
        <v>0</v>
      </c>
      <c r="T214" s="36" t="n">
        <f aca="false">T215</f>
        <v>2235</v>
      </c>
      <c r="U214" s="36" t="n">
        <f aca="false">U215</f>
        <v>0</v>
      </c>
      <c r="V214" s="36" t="n">
        <f aca="false">V215</f>
        <v>2235</v>
      </c>
      <c r="W214" s="36" t="n">
        <f aca="false">W215</f>
        <v>0</v>
      </c>
      <c r="X214" s="36" t="n">
        <f aca="false">X215</f>
        <v>2235</v>
      </c>
      <c r="Y214" s="36" t="n">
        <f aca="false">Y215</f>
        <v>1980</v>
      </c>
      <c r="Z214" s="36" t="n">
        <f aca="false">Z215</f>
        <v>0</v>
      </c>
      <c r="AA214" s="36" t="n">
        <f aca="false">AA215</f>
        <v>1980</v>
      </c>
      <c r="AB214" s="36" t="n">
        <f aca="false">AB215</f>
        <v>0</v>
      </c>
      <c r="AC214" s="36" t="n">
        <f aca="false">AC215</f>
        <v>1980</v>
      </c>
      <c r="AD214" s="36" t="n">
        <f aca="false">AD215</f>
        <v>0</v>
      </c>
      <c r="AE214" s="36" t="n">
        <f aca="false">AE215</f>
        <v>1980</v>
      </c>
      <c r="AF214" s="36" t="n">
        <f aca="false">AF215</f>
        <v>0</v>
      </c>
      <c r="AG214" s="36" t="n">
        <f aca="false">AG215</f>
        <v>0</v>
      </c>
      <c r="AH214" s="36" t="n">
        <f aca="false">AH215</f>
        <v>1980</v>
      </c>
      <c r="AI214" s="36" t="n">
        <f aca="false">AI215</f>
        <v>0</v>
      </c>
      <c r="AJ214" s="36" t="n">
        <f aca="false">AJ215</f>
        <v>1980</v>
      </c>
      <c r="AK214" s="36" t="n">
        <f aca="false">AK215</f>
        <v>1980</v>
      </c>
      <c r="AL214" s="36" t="n">
        <f aca="false">AL215</f>
        <v>0</v>
      </c>
      <c r="AM214" s="36" t="n">
        <f aca="false">AM215</f>
        <v>1980</v>
      </c>
      <c r="AN214" s="36" t="n">
        <f aca="false">AN215</f>
        <v>0</v>
      </c>
      <c r="AO214" s="36" t="n">
        <f aca="false">AO215</f>
        <v>1980</v>
      </c>
      <c r="AP214" s="36" t="n">
        <f aca="false">AP215</f>
        <v>0</v>
      </c>
      <c r="AQ214" s="36" t="n">
        <f aca="false">AQ215</f>
        <v>1980</v>
      </c>
      <c r="AR214" s="36" t="n">
        <f aca="false">AR215</f>
        <v>0</v>
      </c>
      <c r="AS214" s="36" t="n">
        <f aca="false">AS215</f>
        <v>0</v>
      </c>
      <c r="AT214" s="36" t="n">
        <f aca="false">AT215</f>
        <v>1980</v>
      </c>
    </row>
    <row r="215" customFormat="false" ht="18.75" hidden="true" customHeight="false" outlineLevel="0" collapsed="false">
      <c r="A215" s="34"/>
      <c r="B215" s="34"/>
      <c r="C215" s="34"/>
      <c r="D215" s="34" t="s">
        <v>69</v>
      </c>
      <c r="E215" s="37" t="s">
        <v>70</v>
      </c>
      <c r="F215" s="36" t="n">
        <f aca="false">2200+46</f>
        <v>2246</v>
      </c>
      <c r="G215" s="36"/>
      <c r="H215" s="36" t="n">
        <f aca="false">SUM(F215:G215)</f>
        <v>2246</v>
      </c>
      <c r="I215" s="36"/>
      <c r="J215" s="36"/>
      <c r="K215" s="36" t="n">
        <v>-11</v>
      </c>
      <c r="L215" s="36" t="n">
        <f aca="false">SUM(H215:K215)</f>
        <v>2235</v>
      </c>
      <c r="M215" s="36"/>
      <c r="N215" s="36"/>
      <c r="O215" s="36" t="n">
        <f aca="false">SUM(L215:N215)</f>
        <v>2235</v>
      </c>
      <c r="P215" s="36"/>
      <c r="Q215" s="36"/>
      <c r="R215" s="36" t="n">
        <f aca="false">SUM(O215:Q215)</f>
        <v>2235</v>
      </c>
      <c r="S215" s="36"/>
      <c r="T215" s="36" t="n">
        <f aca="false">SUM(R215:S215)</f>
        <v>2235</v>
      </c>
      <c r="U215" s="36"/>
      <c r="V215" s="36" t="n">
        <f aca="false">SUM(T215:U215)</f>
        <v>2235</v>
      </c>
      <c r="W215" s="36"/>
      <c r="X215" s="36" t="n">
        <f aca="false">SUM(V215:W215)</f>
        <v>2235</v>
      </c>
      <c r="Y215" s="36" t="n">
        <v>1980</v>
      </c>
      <c r="Z215" s="36"/>
      <c r="AA215" s="36" t="n">
        <f aca="false">SUM(Y215:Z215)</f>
        <v>1980</v>
      </c>
      <c r="AB215" s="36"/>
      <c r="AC215" s="36" t="n">
        <f aca="false">SUM(AA215:AB215)</f>
        <v>1980</v>
      </c>
      <c r="AD215" s="36"/>
      <c r="AE215" s="36" t="n">
        <f aca="false">SUM(AC215:AC215)</f>
        <v>1980</v>
      </c>
      <c r="AF215" s="36"/>
      <c r="AG215" s="36"/>
      <c r="AH215" s="36" t="n">
        <f aca="false">SUM(AE215:AG215)</f>
        <v>1980</v>
      </c>
      <c r="AI215" s="36"/>
      <c r="AJ215" s="36" t="n">
        <f aca="false">SUM(AG215:AI215)</f>
        <v>1980</v>
      </c>
      <c r="AK215" s="36" t="n">
        <v>1980</v>
      </c>
      <c r="AL215" s="36"/>
      <c r="AM215" s="36" t="n">
        <f aca="false">SUM(AK215:AL215)</f>
        <v>1980</v>
      </c>
      <c r="AN215" s="36"/>
      <c r="AO215" s="36" t="n">
        <f aca="false">SUM(AM215:AN215)</f>
        <v>1980</v>
      </c>
      <c r="AP215" s="36"/>
      <c r="AQ215" s="36" t="n">
        <f aca="false">SUM(AO215:AP215)</f>
        <v>1980</v>
      </c>
      <c r="AR215" s="36"/>
      <c r="AS215" s="36"/>
      <c r="AT215" s="36" t="n">
        <f aca="false">SUM(AQ215:AS215)</f>
        <v>1980</v>
      </c>
    </row>
    <row r="216" customFormat="false" ht="37.5" hidden="true" customHeight="false" outlineLevel="0" collapsed="false">
      <c r="A216" s="34"/>
      <c r="B216" s="34"/>
      <c r="C216" s="34" t="s">
        <v>203</v>
      </c>
      <c r="D216" s="34"/>
      <c r="E216" s="37" t="s">
        <v>204</v>
      </c>
      <c r="F216" s="36" t="n">
        <f aca="false">F217</f>
        <v>425</v>
      </c>
      <c r="G216" s="36" t="n">
        <f aca="false">G217</f>
        <v>0</v>
      </c>
      <c r="H216" s="36" t="n">
        <f aca="false">H217</f>
        <v>425</v>
      </c>
      <c r="I216" s="36" t="n">
        <f aca="false">I217</f>
        <v>0</v>
      </c>
      <c r="J216" s="36" t="n">
        <f aca="false">J217</f>
        <v>0</v>
      </c>
      <c r="K216" s="36" t="n">
        <f aca="false">K217</f>
        <v>0</v>
      </c>
      <c r="L216" s="36" t="n">
        <f aca="false">L217</f>
        <v>425</v>
      </c>
      <c r="M216" s="36" t="n">
        <f aca="false">M217</f>
        <v>0</v>
      </c>
      <c r="N216" s="36" t="n">
        <f aca="false">N217</f>
        <v>0</v>
      </c>
      <c r="O216" s="36" t="n">
        <f aca="false">O217</f>
        <v>425</v>
      </c>
      <c r="P216" s="36" t="n">
        <f aca="false">P217</f>
        <v>0</v>
      </c>
      <c r="Q216" s="36" t="n">
        <f aca="false">Q217</f>
        <v>0</v>
      </c>
      <c r="R216" s="36" t="n">
        <f aca="false">R217</f>
        <v>425</v>
      </c>
      <c r="S216" s="36" t="n">
        <f aca="false">S217</f>
        <v>0</v>
      </c>
      <c r="T216" s="36" t="n">
        <f aca="false">T217</f>
        <v>425</v>
      </c>
      <c r="U216" s="36" t="n">
        <f aca="false">U217</f>
        <v>0</v>
      </c>
      <c r="V216" s="36" t="n">
        <f aca="false">V217</f>
        <v>425</v>
      </c>
      <c r="W216" s="36" t="n">
        <f aca="false">W217</f>
        <v>0</v>
      </c>
      <c r="X216" s="36" t="n">
        <f aca="false">X217</f>
        <v>425</v>
      </c>
      <c r="Y216" s="36" t="n">
        <f aca="false">Y217</f>
        <v>382.5</v>
      </c>
      <c r="Z216" s="36" t="n">
        <f aca="false">Z217</f>
        <v>0</v>
      </c>
      <c r="AA216" s="36" t="n">
        <f aca="false">AA217</f>
        <v>382.5</v>
      </c>
      <c r="AB216" s="36" t="n">
        <f aca="false">AB217</f>
        <v>0</v>
      </c>
      <c r="AC216" s="36" t="n">
        <f aca="false">AC217</f>
        <v>382.5</v>
      </c>
      <c r="AD216" s="36" t="n">
        <f aca="false">AD217</f>
        <v>0</v>
      </c>
      <c r="AE216" s="36" t="n">
        <f aca="false">AE217</f>
        <v>382.5</v>
      </c>
      <c r="AF216" s="36" t="n">
        <f aca="false">AF217</f>
        <v>0</v>
      </c>
      <c r="AG216" s="36" t="n">
        <f aca="false">AG217</f>
        <v>0</v>
      </c>
      <c r="AH216" s="36" t="n">
        <f aca="false">AH217</f>
        <v>382.5</v>
      </c>
      <c r="AI216" s="36" t="n">
        <f aca="false">AI217</f>
        <v>0</v>
      </c>
      <c r="AJ216" s="36" t="n">
        <f aca="false">AJ217</f>
        <v>382.5</v>
      </c>
      <c r="AK216" s="36" t="n">
        <f aca="false">AK217</f>
        <v>382.5</v>
      </c>
      <c r="AL216" s="36" t="n">
        <f aca="false">AL217</f>
        <v>0</v>
      </c>
      <c r="AM216" s="36" t="n">
        <f aca="false">AM217</f>
        <v>382.5</v>
      </c>
      <c r="AN216" s="36" t="n">
        <f aca="false">AN217</f>
        <v>0</v>
      </c>
      <c r="AO216" s="36" t="n">
        <f aca="false">AO217</f>
        <v>382.5</v>
      </c>
      <c r="AP216" s="36" t="n">
        <f aca="false">AP217</f>
        <v>0</v>
      </c>
      <c r="AQ216" s="36" t="n">
        <f aca="false">AQ217</f>
        <v>382.5</v>
      </c>
      <c r="AR216" s="36" t="n">
        <f aca="false">AR217</f>
        <v>0</v>
      </c>
      <c r="AS216" s="36" t="n">
        <f aca="false">AS217</f>
        <v>0</v>
      </c>
      <c r="AT216" s="36" t="n">
        <f aca="false">AT217</f>
        <v>382.5</v>
      </c>
    </row>
    <row r="217" customFormat="false" ht="37.5" hidden="true" customHeight="false" outlineLevel="0" collapsed="false">
      <c r="A217" s="34"/>
      <c r="B217" s="34"/>
      <c r="C217" s="34"/>
      <c r="D217" s="34" t="s">
        <v>86</v>
      </c>
      <c r="E217" s="37" t="s">
        <v>87</v>
      </c>
      <c r="F217" s="36" t="n">
        <v>425</v>
      </c>
      <c r="G217" s="36"/>
      <c r="H217" s="36" t="n">
        <f aca="false">SUM(F217:G217)</f>
        <v>425</v>
      </c>
      <c r="I217" s="36"/>
      <c r="J217" s="36"/>
      <c r="K217" s="36"/>
      <c r="L217" s="36" t="n">
        <f aca="false">SUM(H217:K217)</f>
        <v>425</v>
      </c>
      <c r="M217" s="36"/>
      <c r="N217" s="36"/>
      <c r="O217" s="36" t="n">
        <f aca="false">SUM(L217:N217)</f>
        <v>425</v>
      </c>
      <c r="P217" s="36"/>
      <c r="Q217" s="36"/>
      <c r="R217" s="36" t="n">
        <f aca="false">SUM(O217:Q217)</f>
        <v>425</v>
      </c>
      <c r="S217" s="36"/>
      <c r="T217" s="36" t="n">
        <f aca="false">SUM(R217:S217)</f>
        <v>425</v>
      </c>
      <c r="U217" s="36"/>
      <c r="V217" s="36" t="n">
        <f aca="false">SUM(T217:U217)</f>
        <v>425</v>
      </c>
      <c r="W217" s="36"/>
      <c r="X217" s="36" t="n">
        <f aca="false">SUM(V217:W217)</f>
        <v>425</v>
      </c>
      <c r="Y217" s="36" t="n">
        <v>382.5</v>
      </c>
      <c r="Z217" s="36"/>
      <c r="AA217" s="36" t="n">
        <f aca="false">SUM(Y217:Z217)</f>
        <v>382.5</v>
      </c>
      <c r="AB217" s="36"/>
      <c r="AC217" s="36" t="n">
        <f aca="false">SUM(AA217:AB217)</f>
        <v>382.5</v>
      </c>
      <c r="AD217" s="36"/>
      <c r="AE217" s="36" t="n">
        <f aca="false">SUM(AC217:AC217)</f>
        <v>382.5</v>
      </c>
      <c r="AF217" s="36"/>
      <c r="AG217" s="36"/>
      <c r="AH217" s="36" t="n">
        <f aca="false">SUM(AE217:AG217)</f>
        <v>382.5</v>
      </c>
      <c r="AI217" s="36"/>
      <c r="AJ217" s="36" t="n">
        <f aca="false">SUM(AG217:AI217)</f>
        <v>382.5</v>
      </c>
      <c r="AK217" s="36" t="n">
        <v>382.5</v>
      </c>
      <c r="AL217" s="36"/>
      <c r="AM217" s="36" t="n">
        <f aca="false">SUM(AK217:AL217)</f>
        <v>382.5</v>
      </c>
      <c r="AN217" s="36"/>
      <c r="AO217" s="36" t="n">
        <f aca="false">SUM(AM217:AN217)</f>
        <v>382.5</v>
      </c>
      <c r="AP217" s="36"/>
      <c r="AQ217" s="36" t="n">
        <f aca="false">SUM(AO217:AP217)</f>
        <v>382.5</v>
      </c>
      <c r="AR217" s="36"/>
      <c r="AS217" s="36"/>
      <c r="AT217" s="36" t="n">
        <f aca="false">SUM(AQ217:AS217)</f>
        <v>382.5</v>
      </c>
    </row>
    <row r="218" customFormat="false" ht="37.5" hidden="true" customHeight="false" outlineLevel="0" collapsed="false">
      <c r="A218" s="34"/>
      <c r="B218" s="34"/>
      <c r="C218" s="34" t="s">
        <v>203</v>
      </c>
      <c r="D218" s="34"/>
      <c r="E218" s="37" t="s">
        <v>205</v>
      </c>
      <c r="F218" s="36" t="n">
        <f aca="false">F219</f>
        <v>372.4</v>
      </c>
      <c r="G218" s="36" t="n">
        <f aca="false">G219</f>
        <v>0</v>
      </c>
      <c r="H218" s="36" t="n">
        <f aca="false">H219</f>
        <v>372.4</v>
      </c>
      <c r="I218" s="36" t="n">
        <f aca="false">I219</f>
        <v>0</v>
      </c>
      <c r="J218" s="36" t="n">
        <f aca="false">J219</f>
        <v>0</v>
      </c>
      <c r="K218" s="36" t="n">
        <f aca="false">K219</f>
        <v>0</v>
      </c>
      <c r="L218" s="36" t="n">
        <f aca="false">L219</f>
        <v>372.4</v>
      </c>
      <c r="M218" s="36" t="n">
        <f aca="false">M219</f>
        <v>0</v>
      </c>
      <c r="N218" s="36" t="n">
        <f aca="false">N219</f>
        <v>0</v>
      </c>
      <c r="O218" s="36" t="n">
        <f aca="false">O219</f>
        <v>372.4</v>
      </c>
      <c r="P218" s="36" t="n">
        <f aca="false">P219</f>
        <v>0</v>
      </c>
      <c r="Q218" s="36" t="n">
        <f aca="false">Q219</f>
        <v>0</v>
      </c>
      <c r="R218" s="36" t="n">
        <f aca="false">R219</f>
        <v>372.4</v>
      </c>
      <c r="S218" s="36" t="n">
        <f aca="false">S219</f>
        <v>0</v>
      </c>
      <c r="T218" s="36" t="n">
        <f aca="false">T219</f>
        <v>372.4</v>
      </c>
      <c r="U218" s="36" t="n">
        <f aca="false">U219</f>
        <v>0</v>
      </c>
      <c r="V218" s="36" t="n">
        <f aca="false">V219</f>
        <v>372.4</v>
      </c>
      <c r="W218" s="36" t="n">
        <f aca="false">W219</f>
        <v>0</v>
      </c>
      <c r="X218" s="36" t="n">
        <f aca="false">X219</f>
        <v>372.4</v>
      </c>
      <c r="Y218" s="36" t="n">
        <f aca="false">Y219</f>
        <v>372.4</v>
      </c>
      <c r="Z218" s="36" t="n">
        <f aca="false">Z219</f>
        <v>0</v>
      </c>
      <c r="AA218" s="36" t="n">
        <f aca="false">AA219</f>
        <v>372.4</v>
      </c>
      <c r="AB218" s="36" t="n">
        <f aca="false">AB219</f>
        <v>0</v>
      </c>
      <c r="AC218" s="36" t="n">
        <f aca="false">AC219</f>
        <v>372.4</v>
      </c>
      <c r="AD218" s="36" t="n">
        <f aca="false">AD219</f>
        <v>0</v>
      </c>
      <c r="AE218" s="36" t="n">
        <f aca="false">AE219</f>
        <v>372.4</v>
      </c>
      <c r="AF218" s="36" t="n">
        <f aca="false">AF219</f>
        <v>0</v>
      </c>
      <c r="AG218" s="36" t="n">
        <f aca="false">AG219</f>
        <v>0</v>
      </c>
      <c r="AH218" s="36" t="n">
        <f aca="false">AH219</f>
        <v>372.4</v>
      </c>
      <c r="AI218" s="36" t="n">
        <f aca="false">AI219</f>
        <v>0</v>
      </c>
      <c r="AJ218" s="36" t="n">
        <f aca="false">AJ219</f>
        <v>372.4</v>
      </c>
      <c r="AK218" s="36" t="n">
        <f aca="false">AK219</f>
        <v>372.4</v>
      </c>
      <c r="AL218" s="36" t="n">
        <f aca="false">AL219</f>
        <v>0</v>
      </c>
      <c r="AM218" s="36" t="n">
        <f aca="false">AM219</f>
        <v>372.4</v>
      </c>
      <c r="AN218" s="36" t="n">
        <f aca="false">AN219</f>
        <v>0</v>
      </c>
      <c r="AO218" s="36" t="n">
        <f aca="false">AO219</f>
        <v>372.4</v>
      </c>
      <c r="AP218" s="36" t="n">
        <f aca="false">AP219</f>
        <v>0</v>
      </c>
      <c r="AQ218" s="36" t="n">
        <f aca="false">AQ219</f>
        <v>372.4</v>
      </c>
      <c r="AR218" s="36" t="n">
        <f aca="false">AR219</f>
        <v>0</v>
      </c>
      <c r="AS218" s="36" t="n">
        <f aca="false">AS219</f>
        <v>0</v>
      </c>
      <c r="AT218" s="36" t="n">
        <f aca="false">AT219</f>
        <v>372.4</v>
      </c>
    </row>
    <row r="219" customFormat="false" ht="37.5" hidden="true" customHeight="false" outlineLevel="0" collapsed="false">
      <c r="A219" s="34"/>
      <c r="B219" s="34"/>
      <c r="C219" s="34"/>
      <c r="D219" s="34" t="s">
        <v>86</v>
      </c>
      <c r="E219" s="37" t="s">
        <v>87</v>
      </c>
      <c r="F219" s="36" t="n">
        <v>372.4</v>
      </c>
      <c r="G219" s="36"/>
      <c r="H219" s="36" t="n">
        <f aca="false">SUM(F219:G219)</f>
        <v>372.4</v>
      </c>
      <c r="I219" s="36"/>
      <c r="J219" s="36"/>
      <c r="K219" s="36"/>
      <c r="L219" s="36" t="n">
        <f aca="false">SUM(H219:K219)</f>
        <v>372.4</v>
      </c>
      <c r="M219" s="36"/>
      <c r="N219" s="36"/>
      <c r="O219" s="36" t="n">
        <f aca="false">SUM(L219:N219)</f>
        <v>372.4</v>
      </c>
      <c r="P219" s="36"/>
      <c r="Q219" s="36"/>
      <c r="R219" s="36" t="n">
        <f aca="false">SUM(O219:Q219)</f>
        <v>372.4</v>
      </c>
      <c r="S219" s="36"/>
      <c r="T219" s="36" t="n">
        <f aca="false">SUM(R219:S219)</f>
        <v>372.4</v>
      </c>
      <c r="U219" s="36"/>
      <c r="V219" s="36" t="n">
        <f aca="false">SUM(T219:U219)</f>
        <v>372.4</v>
      </c>
      <c r="W219" s="36"/>
      <c r="X219" s="36" t="n">
        <f aca="false">SUM(V219:W219)</f>
        <v>372.4</v>
      </c>
      <c r="Y219" s="36" t="n">
        <v>372.4</v>
      </c>
      <c r="Z219" s="36"/>
      <c r="AA219" s="36" t="n">
        <f aca="false">SUM(Y219:Z219)</f>
        <v>372.4</v>
      </c>
      <c r="AB219" s="36"/>
      <c r="AC219" s="36" t="n">
        <f aca="false">SUM(AA219:AB219)</f>
        <v>372.4</v>
      </c>
      <c r="AD219" s="36"/>
      <c r="AE219" s="36" t="n">
        <f aca="false">SUM(AC219:AC219)</f>
        <v>372.4</v>
      </c>
      <c r="AF219" s="36"/>
      <c r="AG219" s="36"/>
      <c r="AH219" s="36" t="n">
        <f aca="false">SUM(AE219:AG219)</f>
        <v>372.4</v>
      </c>
      <c r="AI219" s="36"/>
      <c r="AJ219" s="36" t="n">
        <f aca="false">SUM(AG219:AI219)</f>
        <v>372.4</v>
      </c>
      <c r="AK219" s="36" t="n">
        <v>372.4</v>
      </c>
      <c r="AL219" s="36"/>
      <c r="AM219" s="36" t="n">
        <f aca="false">SUM(AK219:AL219)</f>
        <v>372.4</v>
      </c>
      <c r="AN219" s="36"/>
      <c r="AO219" s="36" t="n">
        <f aca="false">SUM(AM219:AN219)</f>
        <v>372.4</v>
      </c>
      <c r="AP219" s="36"/>
      <c r="AQ219" s="36" t="n">
        <f aca="false">SUM(AO219:AP219)</f>
        <v>372.4</v>
      </c>
      <c r="AR219" s="36"/>
      <c r="AS219" s="36"/>
      <c r="AT219" s="36" t="n">
        <f aca="false">SUM(AQ219:AS219)</f>
        <v>372.4</v>
      </c>
    </row>
    <row r="220" customFormat="false" ht="37.5" hidden="true" customHeight="false" outlineLevel="0" collapsed="false">
      <c r="A220" s="34"/>
      <c r="B220" s="34"/>
      <c r="C220" s="34" t="s">
        <v>206</v>
      </c>
      <c r="D220" s="34"/>
      <c r="E220" s="37" t="s">
        <v>207</v>
      </c>
      <c r="F220" s="36"/>
      <c r="G220" s="36"/>
      <c r="H220" s="36" t="n">
        <f aca="false">H221</f>
        <v>0</v>
      </c>
      <c r="I220" s="36" t="n">
        <f aca="false">I221</f>
        <v>0</v>
      </c>
      <c r="J220" s="36" t="n">
        <f aca="false">J221</f>
        <v>0</v>
      </c>
      <c r="K220" s="40" t="n">
        <f aca="false">K221</f>
        <v>360.39934</v>
      </c>
      <c r="L220" s="40" t="n">
        <f aca="false">L221</f>
        <v>360.39934</v>
      </c>
      <c r="M220" s="36" t="n">
        <f aca="false">M221</f>
        <v>0</v>
      </c>
      <c r="N220" s="40" t="n">
        <f aca="false">N221</f>
        <v>0</v>
      </c>
      <c r="O220" s="40" t="n">
        <f aca="false">O221</f>
        <v>360.39934</v>
      </c>
      <c r="P220" s="36" t="n">
        <f aca="false">P221</f>
        <v>0</v>
      </c>
      <c r="Q220" s="40" t="n">
        <f aca="false">Q221</f>
        <v>0</v>
      </c>
      <c r="R220" s="40" t="n">
        <f aca="false">R221</f>
        <v>360.39934</v>
      </c>
      <c r="S220" s="40" t="n">
        <f aca="false">S221</f>
        <v>0</v>
      </c>
      <c r="T220" s="40" t="n">
        <f aca="false">T221</f>
        <v>360.39934</v>
      </c>
      <c r="U220" s="40" t="n">
        <f aca="false">U221</f>
        <v>0</v>
      </c>
      <c r="V220" s="40" t="n">
        <f aca="false">V221</f>
        <v>360.39934</v>
      </c>
      <c r="W220" s="40" t="n">
        <f aca="false">W221</f>
        <v>0</v>
      </c>
      <c r="X220" s="40" t="n">
        <f aca="false">X221</f>
        <v>360.39934</v>
      </c>
      <c r="Y220" s="36" t="n">
        <f aca="false">Y221</f>
        <v>0</v>
      </c>
      <c r="Z220" s="36" t="n">
        <f aca="false">Z221</f>
        <v>0</v>
      </c>
      <c r="AA220" s="36" t="n">
        <f aca="false">AA221</f>
        <v>0</v>
      </c>
      <c r="AB220" s="36" t="n">
        <f aca="false">AB221</f>
        <v>0</v>
      </c>
      <c r="AC220" s="36"/>
      <c r="AD220" s="36" t="n">
        <f aca="false">AD221</f>
        <v>0</v>
      </c>
      <c r="AE220" s="36"/>
      <c r="AF220" s="36" t="n">
        <f aca="false">AF221</f>
        <v>0</v>
      </c>
      <c r="AG220" s="40" t="n">
        <f aca="false">AG221</f>
        <v>0</v>
      </c>
      <c r="AH220" s="40" t="n">
        <f aca="false">AH221</f>
        <v>0</v>
      </c>
      <c r="AI220" s="40" t="n">
        <f aca="false">AI221</f>
        <v>0</v>
      </c>
      <c r="AJ220" s="40" t="n">
        <f aca="false">AJ221</f>
        <v>0</v>
      </c>
      <c r="AK220" s="36" t="n">
        <f aca="false">AK221</f>
        <v>0</v>
      </c>
      <c r="AL220" s="36" t="n">
        <f aca="false">AL221</f>
        <v>0</v>
      </c>
      <c r="AM220" s="36" t="n">
        <f aca="false">AM221</f>
        <v>0</v>
      </c>
      <c r="AN220" s="36" t="n">
        <f aca="false">AN221</f>
        <v>0</v>
      </c>
      <c r="AO220" s="36"/>
      <c r="AP220" s="36" t="n">
        <f aca="false">AP221</f>
        <v>0</v>
      </c>
      <c r="AQ220" s="36"/>
      <c r="AR220" s="36" t="n">
        <f aca="false">AR221</f>
        <v>0</v>
      </c>
      <c r="AS220" s="40" t="n">
        <f aca="false">AS221</f>
        <v>0</v>
      </c>
      <c r="AT220" s="40" t="n">
        <f aca="false">AT221</f>
        <v>0</v>
      </c>
    </row>
    <row r="221" customFormat="false" ht="18.75" hidden="true" customHeight="false" outlineLevel="0" collapsed="false">
      <c r="A221" s="34"/>
      <c r="B221" s="34"/>
      <c r="C221" s="34"/>
      <c r="D221" s="34" t="s">
        <v>39</v>
      </c>
      <c r="E221" s="37" t="s">
        <v>40</v>
      </c>
      <c r="F221" s="36"/>
      <c r="G221" s="36"/>
      <c r="H221" s="36"/>
      <c r="I221" s="36"/>
      <c r="J221" s="36"/>
      <c r="K221" s="40" t="n">
        <v>360.39934</v>
      </c>
      <c r="L221" s="40" t="n">
        <f aca="false">SUM(H221:K221)</f>
        <v>360.39934</v>
      </c>
      <c r="M221" s="36"/>
      <c r="N221" s="40"/>
      <c r="O221" s="40" t="n">
        <f aca="false">SUM(L221:N221)</f>
        <v>360.39934</v>
      </c>
      <c r="P221" s="36"/>
      <c r="Q221" s="40"/>
      <c r="R221" s="40" t="n">
        <f aca="false">SUM(O221:Q221)</f>
        <v>360.39934</v>
      </c>
      <c r="S221" s="40"/>
      <c r="T221" s="40" t="n">
        <f aca="false">SUM(R221:S221)</f>
        <v>360.39934</v>
      </c>
      <c r="U221" s="40"/>
      <c r="V221" s="40" t="n">
        <f aca="false">SUM(T221:U221)</f>
        <v>360.39934</v>
      </c>
      <c r="W221" s="40"/>
      <c r="X221" s="40" t="n">
        <f aca="false">SUM(V221:W221)</f>
        <v>360.39934</v>
      </c>
      <c r="Y221" s="36"/>
      <c r="Z221" s="36"/>
      <c r="AA221" s="36"/>
      <c r="AB221" s="36"/>
      <c r="AC221" s="36"/>
      <c r="AD221" s="36"/>
      <c r="AE221" s="36"/>
      <c r="AF221" s="36"/>
      <c r="AG221" s="40"/>
      <c r="AH221" s="40" t="n">
        <f aca="false">SUM(AE221:AG221)</f>
        <v>0</v>
      </c>
      <c r="AI221" s="40"/>
      <c r="AJ221" s="40" t="n">
        <f aca="false">SUM(AG221:AI221)</f>
        <v>0</v>
      </c>
      <c r="AK221" s="36"/>
      <c r="AL221" s="36"/>
      <c r="AM221" s="36"/>
      <c r="AN221" s="36"/>
      <c r="AO221" s="36"/>
      <c r="AP221" s="36"/>
      <c r="AQ221" s="36"/>
      <c r="AR221" s="36"/>
      <c r="AS221" s="40"/>
      <c r="AT221" s="40" t="n">
        <f aca="false">SUM(AQ221:AS221)</f>
        <v>0</v>
      </c>
    </row>
    <row r="222" customFormat="false" ht="37.5" hidden="true" customHeight="false" outlineLevel="0" collapsed="false">
      <c r="A222" s="34"/>
      <c r="B222" s="34"/>
      <c r="C222" s="34" t="s">
        <v>206</v>
      </c>
      <c r="D222" s="34"/>
      <c r="E222" s="37" t="s">
        <v>208</v>
      </c>
      <c r="F222" s="36" t="n">
        <f aca="false">F223</f>
        <v>0</v>
      </c>
      <c r="G222" s="36" t="n">
        <f aca="false">G223</f>
        <v>0</v>
      </c>
      <c r="H222" s="36" t="n">
        <f aca="false">H223</f>
        <v>0</v>
      </c>
      <c r="I222" s="40" t="n">
        <f aca="false">I223</f>
        <v>6847.58749</v>
      </c>
      <c r="J222" s="40" t="n">
        <f aca="false">J223</f>
        <v>0</v>
      </c>
      <c r="K222" s="40" t="n">
        <f aca="false">K223</f>
        <v>0</v>
      </c>
      <c r="L222" s="40" t="n">
        <f aca="false">L223</f>
        <v>6847.58749</v>
      </c>
      <c r="M222" s="40" t="n">
        <f aca="false">M223</f>
        <v>0</v>
      </c>
      <c r="N222" s="40" t="n">
        <f aca="false">N223</f>
        <v>0</v>
      </c>
      <c r="O222" s="40" t="n">
        <f aca="false">O223</f>
        <v>6847.58749</v>
      </c>
      <c r="P222" s="40" t="n">
        <f aca="false">P223</f>
        <v>300</v>
      </c>
      <c r="Q222" s="40" t="n">
        <f aca="false">Q223</f>
        <v>0</v>
      </c>
      <c r="R222" s="40" t="n">
        <f aca="false">R223</f>
        <v>7147.58749</v>
      </c>
      <c r="S222" s="40" t="n">
        <f aca="false">S223</f>
        <v>0</v>
      </c>
      <c r="T222" s="40" t="n">
        <f aca="false">T223</f>
        <v>7147.58749</v>
      </c>
      <c r="U222" s="40" t="n">
        <f aca="false">U223</f>
        <v>0</v>
      </c>
      <c r="V222" s="40" t="n">
        <f aca="false">V223</f>
        <v>7147.58749</v>
      </c>
      <c r="W222" s="40" t="n">
        <f aca="false">W223</f>
        <v>0</v>
      </c>
      <c r="X222" s="40" t="n">
        <f aca="false">X223</f>
        <v>7147.58749</v>
      </c>
      <c r="Y222" s="36" t="n">
        <f aca="false">Y223</f>
        <v>0</v>
      </c>
      <c r="Z222" s="36" t="n">
        <f aca="false">Z223</f>
        <v>0</v>
      </c>
      <c r="AA222" s="36" t="n">
        <f aca="false">AA223</f>
        <v>0</v>
      </c>
      <c r="AB222" s="36" t="n">
        <f aca="false">AB223</f>
        <v>0</v>
      </c>
      <c r="AC222" s="36"/>
      <c r="AD222" s="36" t="n">
        <f aca="false">AD223</f>
        <v>0</v>
      </c>
      <c r="AE222" s="36"/>
      <c r="AF222" s="40" t="n">
        <f aca="false">AF223</f>
        <v>0</v>
      </c>
      <c r="AG222" s="40" t="n">
        <f aca="false">AG223</f>
        <v>0</v>
      </c>
      <c r="AH222" s="40" t="n">
        <f aca="false">AH223</f>
        <v>0</v>
      </c>
      <c r="AI222" s="40" t="n">
        <f aca="false">AI223</f>
        <v>0</v>
      </c>
      <c r="AJ222" s="40" t="n">
        <f aca="false">AJ223</f>
        <v>0</v>
      </c>
      <c r="AK222" s="36" t="n">
        <f aca="false">AK223</f>
        <v>0</v>
      </c>
      <c r="AL222" s="36" t="n">
        <f aca="false">AL223</f>
        <v>0</v>
      </c>
      <c r="AM222" s="36" t="n">
        <f aca="false">AM223</f>
        <v>0</v>
      </c>
      <c r="AN222" s="36" t="n">
        <f aca="false">AN223</f>
        <v>0</v>
      </c>
      <c r="AO222" s="36"/>
      <c r="AP222" s="36" t="n">
        <f aca="false">AP223</f>
        <v>0</v>
      </c>
      <c r="AQ222" s="36"/>
      <c r="AR222" s="40" t="n">
        <f aca="false">AR223</f>
        <v>0</v>
      </c>
      <c r="AS222" s="40" t="n">
        <f aca="false">AS223</f>
        <v>0</v>
      </c>
      <c r="AT222" s="40" t="n">
        <f aca="false">AT223</f>
        <v>0</v>
      </c>
    </row>
    <row r="223" customFormat="false" ht="18.75" hidden="true" customHeight="false" outlineLevel="0" collapsed="false">
      <c r="A223" s="34"/>
      <c r="B223" s="34"/>
      <c r="C223" s="34"/>
      <c r="D223" s="34" t="s">
        <v>39</v>
      </c>
      <c r="E223" s="37" t="s">
        <v>40</v>
      </c>
      <c r="F223" s="36"/>
      <c r="G223" s="36"/>
      <c r="H223" s="36"/>
      <c r="I223" s="40" t="n">
        <v>6847.58749</v>
      </c>
      <c r="J223" s="40"/>
      <c r="K223" s="40"/>
      <c r="L223" s="40" t="n">
        <f aca="false">SUM(H223:K223)</f>
        <v>6847.58749</v>
      </c>
      <c r="M223" s="40"/>
      <c r="N223" s="40"/>
      <c r="O223" s="40" t="n">
        <f aca="false">SUM(L223:N223)</f>
        <v>6847.58749</v>
      </c>
      <c r="P223" s="40" t="n">
        <v>300</v>
      </c>
      <c r="Q223" s="40"/>
      <c r="R223" s="40" t="n">
        <f aca="false">SUM(O223:Q223)</f>
        <v>7147.58749</v>
      </c>
      <c r="S223" s="40"/>
      <c r="T223" s="40" t="n">
        <f aca="false">SUM(R223:S223)</f>
        <v>7147.58749</v>
      </c>
      <c r="U223" s="40"/>
      <c r="V223" s="40" t="n">
        <f aca="false">SUM(T223:U223)</f>
        <v>7147.58749</v>
      </c>
      <c r="W223" s="40"/>
      <c r="X223" s="40" t="n">
        <f aca="false">SUM(V223:W223)</f>
        <v>7147.58749</v>
      </c>
      <c r="Y223" s="36"/>
      <c r="Z223" s="36"/>
      <c r="AA223" s="36"/>
      <c r="AB223" s="36"/>
      <c r="AC223" s="36"/>
      <c r="AD223" s="36"/>
      <c r="AE223" s="36"/>
      <c r="AF223" s="40"/>
      <c r="AG223" s="40"/>
      <c r="AH223" s="40" t="n">
        <f aca="false">SUM(AE223:AG223)</f>
        <v>0</v>
      </c>
      <c r="AI223" s="40"/>
      <c r="AJ223" s="40" t="n">
        <f aca="false">SUM(AG223:AI223)</f>
        <v>0</v>
      </c>
      <c r="AK223" s="36"/>
      <c r="AL223" s="36"/>
      <c r="AM223" s="36"/>
      <c r="AN223" s="36"/>
      <c r="AO223" s="36"/>
      <c r="AP223" s="36"/>
      <c r="AQ223" s="36"/>
      <c r="AR223" s="40"/>
      <c r="AS223" s="40"/>
      <c r="AT223" s="40" t="n">
        <f aca="false">SUM(AQ223:AS223)</f>
        <v>0</v>
      </c>
    </row>
    <row r="224" customFormat="false" ht="18.75" hidden="false" customHeight="false" outlineLevel="0" collapsed="false">
      <c r="A224" s="53"/>
      <c r="B224" s="46" t="s">
        <v>750</v>
      </c>
      <c r="C224" s="46"/>
      <c r="D224" s="46"/>
      <c r="E224" s="93" t="s">
        <v>751</v>
      </c>
      <c r="F224" s="32" t="n">
        <f aca="false">F250+F268+F282+F225+F261</f>
        <v>360847.245</v>
      </c>
      <c r="G224" s="32" t="n">
        <f aca="false">G250+G268+G282+G225+G261</f>
        <v>0</v>
      </c>
      <c r="H224" s="32" t="n">
        <f aca="false">H250+H268+H282+H225+H261</f>
        <v>360847.245</v>
      </c>
      <c r="I224" s="32" t="n">
        <f aca="false">I250+I268+I282+I225+I261</f>
        <v>0</v>
      </c>
      <c r="J224" s="32" t="n">
        <f aca="false">J250+J268+J282+J225+J261</f>
        <v>0</v>
      </c>
      <c r="K224" s="32" t="n">
        <f aca="false">K250+K268+K282+K225+K261</f>
        <v>-4434.1232</v>
      </c>
      <c r="L224" s="32" t="n">
        <f aca="false">L250+L268+L282+L225+L261</f>
        <v>356413.1218</v>
      </c>
      <c r="M224" s="32" t="n">
        <f aca="false">M250+M268+M282+M225+M261</f>
        <v>0.41458</v>
      </c>
      <c r="N224" s="32" t="n">
        <f aca="false">N250+N268+N282+N225+N261</f>
        <v>1197.02875</v>
      </c>
      <c r="O224" s="32" t="n">
        <f aca="false">O250+O268+O282+O225+O261</f>
        <v>357610.56513</v>
      </c>
      <c r="P224" s="32" t="n">
        <f aca="false">P250+P268+P282+P225+P261</f>
        <v>1334.51359</v>
      </c>
      <c r="Q224" s="32" t="n">
        <f aca="false">Q250+Q268+Q282+Q225+Q261</f>
        <v>0</v>
      </c>
      <c r="R224" s="32" t="n">
        <f aca="false">R250+R268+R282+R225+R261</f>
        <v>358945.07872</v>
      </c>
      <c r="S224" s="32" t="n">
        <f aca="false">S250+S268+S282+S225+S261</f>
        <v>-615.13053</v>
      </c>
      <c r="T224" s="32" t="n">
        <f aca="false">T250+T268+T282+T225+T261</f>
        <v>358329.94819</v>
      </c>
      <c r="U224" s="32" t="n">
        <f aca="false">U250+U268+U282+U225+U261</f>
        <v>998.182</v>
      </c>
      <c r="V224" s="32" t="n">
        <f aca="false">V250+V268+V282+V225+V261</f>
        <v>359328.13019</v>
      </c>
      <c r="W224" s="32" t="n">
        <f aca="false">W250+W268+W282+W225+W261</f>
        <v>9746.2296</v>
      </c>
      <c r="X224" s="32" t="n">
        <f aca="false">X250+X268+X282+X225+X261</f>
        <v>369074.35979</v>
      </c>
      <c r="Y224" s="32" t="n">
        <f aca="false">Y250+Y268+Y282+Y225+Y261</f>
        <v>284562.717</v>
      </c>
      <c r="Z224" s="32" t="n">
        <f aca="false">Z250+Z268+Z282+Z225+Z261</f>
        <v>0</v>
      </c>
      <c r="AA224" s="32" t="n">
        <f aca="false">AA250+AA268+AA282+AA225+AA261</f>
        <v>284562.717</v>
      </c>
      <c r="AB224" s="32" t="n">
        <f aca="false">AB250+AB268+AB282+AB225+AB261</f>
        <v>0</v>
      </c>
      <c r="AC224" s="32" t="n">
        <f aca="false">AC250+AC268+AC282+AC225+AC261</f>
        <v>284562.717</v>
      </c>
      <c r="AD224" s="32" t="n">
        <f aca="false">AD250+AD268+AD282+AD225+AD261</f>
        <v>0</v>
      </c>
      <c r="AE224" s="32" t="n">
        <f aca="false">AE250+AE268+AE282+AE225+AE261</f>
        <v>284562.717</v>
      </c>
      <c r="AF224" s="32" t="n">
        <f aca="false">AF250+AF268+AF282+AF225+AF261</f>
        <v>0</v>
      </c>
      <c r="AG224" s="32" t="n">
        <f aca="false">AG250+AG268+AG282+AG225+AG261</f>
        <v>0</v>
      </c>
      <c r="AH224" s="32" t="n">
        <f aca="false">AH250+AH268+AH282+AH225+AH261</f>
        <v>284562.717</v>
      </c>
      <c r="AI224" s="32" t="n">
        <f aca="false">AI250+AI268+AI282+AI225+AI261</f>
        <v>0</v>
      </c>
      <c r="AJ224" s="32" t="n">
        <f aca="false">AJ250+AJ268+AJ282+AJ225+AJ261</f>
        <v>284562.717</v>
      </c>
      <c r="AK224" s="32" t="n">
        <f aca="false">AK250+AK268+AK282+AK225+AK261</f>
        <v>266723</v>
      </c>
      <c r="AL224" s="32" t="n">
        <f aca="false">AL250+AL268+AL282+AL225+AL261</f>
        <v>0</v>
      </c>
      <c r="AM224" s="32" t="n">
        <f aca="false">AM250+AM268+AM282+AM225+AM261</f>
        <v>266723</v>
      </c>
      <c r="AN224" s="32" t="n">
        <f aca="false">AN250+AN268+AN282+AN225+AN261</f>
        <v>0</v>
      </c>
      <c r="AO224" s="32" t="n">
        <f aca="false">AO250+AO268+AO282+AO225+AO261</f>
        <v>266723</v>
      </c>
      <c r="AP224" s="32" t="n">
        <f aca="false">AP250+AP268+AP282+AP225+AP261</f>
        <v>0</v>
      </c>
      <c r="AQ224" s="32" t="n">
        <f aca="false">AQ250+AQ268+AQ282+AQ225+AQ261</f>
        <v>266723</v>
      </c>
      <c r="AR224" s="32" t="n">
        <f aca="false">AR250+AR268+AR282+AR225+AR261</f>
        <v>2400</v>
      </c>
      <c r="AS224" s="32" t="n">
        <f aca="false">AS250+AS268+AS282+AS225+AS261</f>
        <v>0</v>
      </c>
      <c r="AT224" s="32" t="n">
        <f aca="false">AT250+AT268+AT282+AT225+AT261</f>
        <v>269123</v>
      </c>
    </row>
    <row r="225" customFormat="false" ht="18.75" hidden="true" customHeight="false" outlineLevel="0" collapsed="false">
      <c r="A225" s="53"/>
      <c r="B225" s="46" t="s">
        <v>752</v>
      </c>
      <c r="C225" s="46"/>
      <c r="D225" s="46"/>
      <c r="E225" s="59" t="s">
        <v>753</v>
      </c>
      <c r="F225" s="32" t="n">
        <f aca="false">F233+F226+F243</f>
        <v>6550.745</v>
      </c>
      <c r="G225" s="32" t="n">
        <f aca="false">G233+G226+G243</f>
        <v>0</v>
      </c>
      <c r="H225" s="32" t="n">
        <f aca="false">H233+H226+H243</f>
        <v>6550.745</v>
      </c>
      <c r="I225" s="32" t="n">
        <f aca="false">I233+I226+I243</f>
        <v>0</v>
      </c>
      <c r="J225" s="32" t="n">
        <f aca="false">J233+J226+J243</f>
        <v>0</v>
      </c>
      <c r="K225" s="32" t="n">
        <f aca="false">K233+K226+K243</f>
        <v>0</v>
      </c>
      <c r="L225" s="32" t="n">
        <f aca="false">L233+L226+L243</f>
        <v>6550.745</v>
      </c>
      <c r="M225" s="32" t="n">
        <f aca="false">M233+M226+M243</f>
        <v>0</v>
      </c>
      <c r="N225" s="32" t="n">
        <f aca="false">N233+N226+N243</f>
        <v>0</v>
      </c>
      <c r="O225" s="32" t="n">
        <f aca="false">O233+O226+O243</f>
        <v>6550.745</v>
      </c>
      <c r="P225" s="32" t="n">
        <f aca="false">P233+P226+P243</f>
        <v>0</v>
      </c>
      <c r="Q225" s="32" t="n">
        <f aca="false">Q233+Q226+Q243</f>
        <v>0</v>
      </c>
      <c r="R225" s="32" t="n">
        <f aca="false">R233+R226+R243</f>
        <v>6550.745</v>
      </c>
      <c r="S225" s="32" t="n">
        <f aca="false">S233+S226+S243</f>
        <v>0</v>
      </c>
      <c r="T225" s="32" t="n">
        <f aca="false">T233+T226+T243</f>
        <v>6550.745</v>
      </c>
      <c r="U225" s="32" t="n">
        <f aca="false">U233+U226+U243</f>
        <v>0</v>
      </c>
      <c r="V225" s="32" t="n">
        <f aca="false">V233+V226+V243</f>
        <v>6550.745</v>
      </c>
      <c r="W225" s="32" t="n">
        <f aca="false">W233+W226+W243</f>
        <v>0</v>
      </c>
      <c r="X225" s="32" t="n">
        <f aca="false">X233+X226+X243</f>
        <v>6550.745</v>
      </c>
      <c r="Y225" s="32" t="n">
        <f aca="false">Y233+Y226+Y243</f>
        <v>7484.317</v>
      </c>
      <c r="Z225" s="32" t="n">
        <f aca="false">Z233+Z226+Z243</f>
        <v>0</v>
      </c>
      <c r="AA225" s="32" t="n">
        <f aca="false">AA233+AA226+AA243</f>
        <v>7484.317</v>
      </c>
      <c r="AB225" s="32" t="n">
        <f aca="false">AB233+AB226+AB243</f>
        <v>0</v>
      </c>
      <c r="AC225" s="32" t="n">
        <f aca="false">AC233+AC226+AC243</f>
        <v>7484.317</v>
      </c>
      <c r="AD225" s="32" t="n">
        <f aca="false">AD233+AD226+AD243</f>
        <v>0</v>
      </c>
      <c r="AE225" s="32" t="n">
        <f aca="false">AE233+AE226+AE243</f>
        <v>7484.317</v>
      </c>
      <c r="AF225" s="32" t="n">
        <f aca="false">AF233+AF226+AF243</f>
        <v>0</v>
      </c>
      <c r="AG225" s="32" t="n">
        <f aca="false">AG233+AG226+AG243</f>
        <v>0</v>
      </c>
      <c r="AH225" s="32" t="n">
        <f aca="false">AH233+AH226+AH243</f>
        <v>7484.317</v>
      </c>
      <c r="AI225" s="32" t="n">
        <f aca="false">AI233+AI226+AI243</f>
        <v>0</v>
      </c>
      <c r="AJ225" s="32" t="n">
        <f aca="false">AJ233+AJ226+AJ243</f>
        <v>7484.317</v>
      </c>
      <c r="AK225" s="32" t="n">
        <f aca="false">AK233+AK226+AK243</f>
        <v>4819.8</v>
      </c>
      <c r="AL225" s="32" t="n">
        <f aca="false">AL233+AL226+AL243</f>
        <v>0</v>
      </c>
      <c r="AM225" s="32" t="n">
        <f aca="false">AM233+AM226+AM243</f>
        <v>4819.8</v>
      </c>
      <c r="AN225" s="32" t="n">
        <f aca="false">AN233+AN226+AN243</f>
        <v>0</v>
      </c>
      <c r="AO225" s="32" t="n">
        <f aca="false">AO233+AO226+AO243</f>
        <v>4819.8</v>
      </c>
      <c r="AP225" s="32" t="n">
        <f aca="false">AP233+AP226+AP243</f>
        <v>0</v>
      </c>
      <c r="AQ225" s="32" t="n">
        <f aca="false">AQ233+AQ226+AQ243</f>
        <v>4819.8</v>
      </c>
      <c r="AR225" s="32" t="n">
        <f aca="false">AR233+AR226+AR243</f>
        <v>2400</v>
      </c>
      <c r="AS225" s="32" t="n">
        <f aca="false">AS233+AS226+AS243</f>
        <v>0</v>
      </c>
      <c r="AT225" s="32" t="n">
        <f aca="false">AT233+AT226+AT243</f>
        <v>7219.8</v>
      </c>
    </row>
    <row r="226" customFormat="false" ht="37.5" hidden="true" customHeight="false" outlineLevel="0" collapsed="false">
      <c r="A226" s="53"/>
      <c r="B226" s="46"/>
      <c r="C226" s="30" t="s">
        <v>187</v>
      </c>
      <c r="D226" s="30"/>
      <c r="E226" s="31" t="s">
        <v>188</v>
      </c>
      <c r="F226" s="32" t="n">
        <f aca="false">F227</f>
        <v>2019.8</v>
      </c>
      <c r="G226" s="32" t="n">
        <f aca="false">G227</f>
        <v>0</v>
      </c>
      <c r="H226" s="32" t="n">
        <f aca="false">H227</f>
        <v>2019.8</v>
      </c>
      <c r="I226" s="32" t="n">
        <f aca="false">I227</f>
        <v>0</v>
      </c>
      <c r="J226" s="32" t="n">
        <f aca="false">J227</f>
        <v>0</v>
      </c>
      <c r="K226" s="32" t="n">
        <f aca="false">K227</f>
        <v>0</v>
      </c>
      <c r="L226" s="32" t="n">
        <f aca="false">L227</f>
        <v>2019.8</v>
      </c>
      <c r="M226" s="32" t="n">
        <f aca="false">M227</f>
        <v>0</v>
      </c>
      <c r="N226" s="32" t="n">
        <f aca="false">N227</f>
        <v>0</v>
      </c>
      <c r="O226" s="32" t="n">
        <f aca="false">O227</f>
        <v>2019.8</v>
      </c>
      <c r="P226" s="32" t="n">
        <f aca="false">P227</f>
        <v>0</v>
      </c>
      <c r="Q226" s="32" t="n">
        <f aca="false">Q227</f>
        <v>0</v>
      </c>
      <c r="R226" s="32" t="n">
        <f aca="false">R227</f>
        <v>2019.8</v>
      </c>
      <c r="S226" s="32" t="n">
        <f aca="false">S227</f>
        <v>0</v>
      </c>
      <c r="T226" s="32" t="n">
        <f aca="false">T227</f>
        <v>2019.8</v>
      </c>
      <c r="U226" s="32" t="n">
        <f aca="false">U227</f>
        <v>0</v>
      </c>
      <c r="V226" s="32" t="n">
        <f aca="false">V227</f>
        <v>2019.8</v>
      </c>
      <c r="W226" s="32" t="n">
        <f aca="false">W227</f>
        <v>0</v>
      </c>
      <c r="X226" s="32" t="n">
        <f aca="false">X227</f>
        <v>2019.8</v>
      </c>
      <c r="Y226" s="32" t="n">
        <f aca="false">Y227</f>
        <v>2019.8</v>
      </c>
      <c r="Z226" s="32" t="n">
        <f aca="false">Z227</f>
        <v>0</v>
      </c>
      <c r="AA226" s="32" t="n">
        <f aca="false">AA227</f>
        <v>2019.8</v>
      </c>
      <c r="AB226" s="32" t="n">
        <f aca="false">AB227</f>
        <v>0</v>
      </c>
      <c r="AC226" s="32" t="n">
        <f aca="false">AC227</f>
        <v>2019.8</v>
      </c>
      <c r="AD226" s="32" t="n">
        <f aca="false">AD227</f>
        <v>0</v>
      </c>
      <c r="AE226" s="32" t="n">
        <f aca="false">AE227</f>
        <v>2019.8</v>
      </c>
      <c r="AF226" s="32" t="n">
        <f aca="false">AF227</f>
        <v>0</v>
      </c>
      <c r="AG226" s="32" t="n">
        <f aca="false">AG227</f>
        <v>0</v>
      </c>
      <c r="AH226" s="32" t="n">
        <f aca="false">AH227</f>
        <v>2019.8</v>
      </c>
      <c r="AI226" s="32" t="n">
        <f aca="false">AI227</f>
        <v>0</v>
      </c>
      <c r="AJ226" s="32" t="n">
        <f aca="false">AJ227</f>
        <v>2019.8</v>
      </c>
      <c r="AK226" s="32" t="n">
        <f aca="false">AK227</f>
        <v>2019.8</v>
      </c>
      <c r="AL226" s="32" t="n">
        <f aca="false">AL227</f>
        <v>0</v>
      </c>
      <c r="AM226" s="32" t="n">
        <f aca="false">AM227</f>
        <v>2019.8</v>
      </c>
      <c r="AN226" s="32" t="n">
        <f aca="false">AN227</f>
        <v>0</v>
      </c>
      <c r="AO226" s="32" t="n">
        <f aca="false">AO227</f>
        <v>2019.8</v>
      </c>
      <c r="AP226" s="32" t="n">
        <f aca="false">AP227</f>
        <v>0</v>
      </c>
      <c r="AQ226" s="32" t="n">
        <f aca="false">AQ227</f>
        <v>2019.8</v>
      </c>
      <c r="AR226" s="32" t="n">
        <f aca="false">AR227</f>
        <v>0</v>
      </c>
      <c r="AS226" s="32" t="n">
        <f aca="false">AS227</f>
        <v>0</v>
      </c>
      <c r="AT226" s="32" t="n">
        <f aca="false">AT227</f>
        <v>2019.8</v>
      </c>
    </row>
    <row r="227" customFormat="false" ht="18.75" hidden="true" customHeight="false" outlineLevel="0" collapsed="false">
      <c r="A227" s="53"/>
      <c r="B227" s="46"/>
      <c r="C227" s="30" t="s">
        <v>189</v>
      </c>
      <c r="D227" s="30"/>
      <c r="E227" s="31" t="s">
        <v>190</v>
      </c>
      <c r="F227" s="32" t="n">
        <f aca="false">F228</f>
        <v>2019.8</v>
      </c>
      <c r="G227" s="32" t="n">
        <f aca="false">G228</f>
        <v>0</v>
      </c>
      <c r="H227" s="32" t="n">
        <f aca="false">H228</f>
        <v>2019.8</v>
      </c>
      <c r="I227" s="32" t="n">
        <f aca="false">I228</f>
        <v>0</v>
      </c>
      <c r="J227" s="32" t="n">
        <f aca="false">J228</f>
        <v>0</v>
      </c>
      <c r="K227" s="32" t="n">
        <f aca="false">K228</f>
        <v>0</v>
      </c>
      <c r="L227" s="32" t="n">
        <f aca="false">L228</f>
        <v>2019.8</v>
      </c>
      <c r="M227" s="32" t="n">
        <f aca="false">M228</f>
        <v>0</v>
      </c>
      <c r="N227" s="32" t="n">
        <f aca="false">N228</f>
        <v>0</v>
      </c>
      <c r="O227" s="32" t="n">
        <f aca="false">O228</f>
        <v>2019.8</v>
      </c>
      <c r="P227" s="32" t="n">
        <f aca="false">P228</f>
        <v>0</v>
      </c>
      <c r="Q227" s="32" t="n">
        <f aca="false">Q228</f>
        <v>0</v>
      </c>
      <c r="R227" s="32" t="n">
        <f aca="false">R228</f>
        <v>2019.8</v>
      </c>
      <c r="S227" s="32" t="n">
        <f aca="false">S228</f>
        <v>0</v>
      </c>
      <c r="T227" s="32" t="n">
        <f aca="false">T228</f>
        <v>2019.8</v>
      </c>
      <c r="U227" s="32" t="n">
        <f aca="false">U228</f>
        <v>0</v>
      </c>
      <c r="V227" s="32" t="n">
        <f aca="false">V228</f>
        <v>2019.8</v>
      </c>
      <c r="W227" s="32" t="n">
        <f aca="false">W228</f>
        <v>0</v>
      </c>
      <c r="X227" s="32" t="n">
        <f aca="false">X228</f>
        <v>2019.8</v>
      </c>
      <c r="Y227" s="32" t="n">
        <f aca="false">Y228</f>
        <v>2019.8</v>
      </c>
      <c r="Z227" s="32" t="n">
        <f aca="false">Z228</f>
        <v>0</v>
      </c>
      <c r="AA227" s="32" t="n">
        <f aca="false">AA228</f>
        <v>2019.8</v>
      </c>
      <c r="AB227" s="32" t="n">
        <f aca="false">AB228</f>
        <v>0</v>
      </c>
      <c r="AC227" s="32" t="n">
        <f aca="false">AC228</f>
        <v>2019.8</v>
      </c>
      <c r="AD227" s="32" t="n">
        <f aca="false">AD228</f>
        <v>0</v>
      </c>
      <c r="AE227" s="32" t="n">
        <f aca="false">AE228</f>
        <v>2019.8</v>
      </c>
      <c r="AF227" s="32" t="n">
        <f aca="false">AF228</f>
        <v>0</v>
      </c>
      <c r="AG227" s="32" t="n">
        <f aca="false">AG228</f>
        <v>0</v>
      </c>
      <c r="AH227" s="32" t="n">
        <f aca="false">AH228</f>
        <v>2019.8</v>
      </c>
      <c r="AI227" s="32" t="n">
        <f aca="false">AI228</f>
        <v>0</v>
      </c>
      <c r="AJ227" s="32" t="n">
        <f aca="false">AJ228</f>
        <v>2019.8</v>
      </c>
      <c r="AK227" s="32" t="n">
        <f aca="false">AK228</f>
        <v>2019.8</v>
      </c>
      <c r="AL227" s="32" t="n">
        <f aca="false">AL228</f>
        <v>0</v>
      </c>
      <c r="AM227" s="32" t="n">
        <f aca="false">AM228</f>
        <v>2019.8</v>
      </c>
      <c r="AN227" s="32" t="n">
        <f aca="false">AN228</f>
        <v>0</v>
      </c>
      <c r="AO227" s="32" t="n">
        <f aca="false">AO228</f>
        <v>2019.8</v>
      </c>
      <c r="AP227" s="32" t="n">
        <f aca="false">AP228</f>
        <v>0</v>
      </c>
      <c r="AQ227" s="32" t="n">
        <f aca="false">AQ228</f>
        <v>2019.8</v>
      </c>
      <c r="AR227" s="32" t="n">
        <f aca="false">AR228</f>
        <v>0</v>
      </c>
      <c r="AS227" s="32" t="n">
        <f aca="false">AS228</f>
        <v>0</v>
      </c>
      <c r="AT227" s="32" t="n">
        <f aca="false">AT228</f>
        <v>2019.8</v>
      </c>
    </row>
    <row r="228" customFormat="false" ht="18.75" hidden="true" customHeight="false" outlineLevel="0" collapsed="false">
      <c r="A228" s="53"/>
      <c r="B228" s="46"/>
      <c r="C228" s="30" t="s">
        <v>191</v>
      </c>
      <c r="D228" s="30"/>
      <c r="E228" s="31" t="s">
        <v>192</v>
      </c>
      <c r="F228" s="32" t="n">
        <f aca="false">F229+F231</f>
        <v>2019.8</v>
      </c>
      <c r="G228" s="32" t="n">
        <f aca="false">G229+G231</f>
        <v>0</v>
      </c>
      <c r="H228" s="32" t="n">
        <f aca="false">H229+H231</f>
        <v>2019.8</v>
      </c>
      <c r="I228" s="32" t="n">
        <f aca="false">I229+I231</f>
        <v>0</v>
      </c>
      <c r="J228" s="32" t="n">
        <f aca="false">J229+J231</f>
        <v>0</v>
      </c>
      <c r="K228" s="32" t="n">
        <f aca="false">K229+K231</f>
        <v>0</v>
      </c>
      <c r="L228" s="32" t="n">
        <f aca="false">L229+L231</f>
        <v>2019.8</v>
      </c>
      <c r="M228" s="32" t="n">
        <f aca="false">M229+M231</f>
        <v>0</v>
      </c>
      <c r="N228" s="32" t="n">
        <f aca="false">N229+N231</f>
        <v>0</v>
      </c>
      <c r="O228" s="32" t="n">
        <f aca="false">O229+O231</f>
        <v>2019.8</v>
      </c>
      <c r="P228" s="32" t="n">
        <f aca="false">P229+P231</f>
        <v>0</v>
      </c>
      <c r="Q228" s="32" t="n">
        <f aca="false">Q229+Q231</f>
        <v>0</v>
      </c>
      <c r="R228" s="32" t="n">
        <f aca="false">R229+R231</f>
        <v>2019.8</v>
      </c>
      <c r="S228" s="32" t="n">
        <f aca="false">S229+S231</f>
        <v>0</v>
      </c>
      <c r="T228" s="32" t="n">
        <f aca="false">T229+T231</f>
        <v>2019.8</v>
      </c>
      <c r="U228" s="32" t="n">
        <f aca="false">U229+U231</f>
        <v>0</v>
      </c>
      <c r="V228" s="32" t="n">
        <f aca="false">V229+V231</f>
        <v>2019.8</v>
      </c>
      <c r="W228" s="32" t="n">
        <f aca="false">W229+W231</f>
        <v>0</v>
      </c>
      <c r="X228" s="32" t="n">
        <f aca="false">X229+X231</f>
        <v>2019.8</v>
      </c>
      <c r="Y228" s="32" t="n">
        <f aca="false">Y229+Y231</f>
        <v>2019.8</v>
      </c>
      <c r="Z228" s="32" t="n">
        <f aca="false">Z229+Z231</f>
        <v>0</v>
      </c>
      <c r="AA228" s="32" t="n">
        <f aca="false">AA229+AA231</f>
        <v>2019.8</v>
      </c>
      <c r="AB228" s="32" t="n">
        <f aca="false">AB229+AB231</f>
        <v>0</v>
      </c>
      <c r="AC228" s="32" t="n">
        <f aca="false">AC229+AC231</f>
        <v>2019.8</v>
      </c>
      <c r="AD228" s="32" t="n">
        <f aca="false">AD229+AD231</f>
        <v>0</v>
      </c>
      <c r="AE228" s="32" t="n">
        <f aca="false">AE229+AE231</f>
        <v>2019.8</v>
      </c>
      <c r="AF228" s="32" t="n">
        <f aca="false">AF229+AF231</f>
        <v>0</v>
      </c>
      <c r="AG228" s="32" t="n">
        <f aca="false">AG229+AG231</f>
        <v>0</v>
      </c>
      <c r="AH228" s="32" t="n">
        <f aca="false">AH229+AH231</f>
        <v>2019.8</v>
      </c>
      <c r="AI228" s="32" t="n">
        <f aca="false">AI229+AI231</f>
        <v>0</v>
      </c>
      <c r="AJ228" s="32" t="n">
        <f aca="false">AJ229+AJ231</f>
        <v>2019.8</v>
      </c>
      <c r="AK228" s="32" t="n">
        <f aca="false">AK229+AK231</f>
        <v>2019.8</v>
      </c>
      <c r="AL228" s="32" t="n">
        <f aca="false">AL229+AL231</f>
        <v>0</v>
      </c>
      <c r="AM228" s="32" t="n">
        <f aca="false">AM229+AM231</f>
        <v>2019.8</v>
      </c>
      <c r="AN228" s="32" t="n">
        <f aca="false">AN229+AN231</f>
        <v>0</v>
      </c>
      <c r="AO228" s="32" t="n">
        <f aca="false">AO229+AO231</f>
        <v>2019.8</v>
      </c>
      <c r="AP228" s="32" t="n">
        <f aca="false">AP229+AP231</f>
        <v>0</v>
      </c>
      <c r="AQ228" s="32" t="n">
        <f aca="false">AQ229+AQ231</f>
        <v>2019.8</v>
      </c>
      <c r="AR228" s="32" t="n">
        <f aca="false">AR229+AR231</f>
        <v>0</v>
      </c>
      <c r="AS228" s="32" t="n">
        <f aca="false">AS229+AS231</f>
        <v>0</v>
      </c>
      <c r="AT228" s="32" t="n">
        <f aca="false">AT229+AT231</f>
        <v>2019.8</v>
      </c>
    </row>
    <row r="229" customFormat="false" ht="18.75" hidden="true" customHeight="false" outlineLevel="0" collapsed="false">
      <c r="A229" s="53"/>
      <c r="B229" s="46"/>
      <c r="C229" s="48" t="s">
        <v>199</v>
      </c>
      <c r="D229" s="46"/>
      <c r="E229" s="64" t="s">
        <v>200</v>
      </c>
      <c r="F229" s="36" t="n">
        <f aca="false">F230</f>
        <v>1928.9</v>
      </c>
      <c r="G229" s="36" t="n">
        <f aca="false">G230</f>
        <v>0</v>
      </c>
      <c r="H229" s="36" t="n">
        <f aca="false">H230</f>
        <v>1928.9</v>
      </c>
      <c r="I229" s="36" t="n">
        <f aca="false">I230</f>
        <v>0</v>
      </c>
      <c r="J229" s="36" t="n">
        <f aca="false">J230</f>
        <v>0</v>
      </c>
      <c r="K229" s="36" t="n">
        <f aca="false">K230</f>
        <v>0</v>
      </c>
      <c r="L229" s="36" t="n">
        <f aca="false">L230</f>
        <v>1928.9</v>
      </c>
      <c r="M229" s="36" t="n">
        <f aca="false">M230</f>
        <v>0</v>
      </c>
      <c r="N229" s="36" t="n">
        <f aca="false">N230</f>
        <v>0</v>
      </c>
      <c r="O229" s="36" t="n">
        <f aca="false">O230</f>
        <v>1928.9</v>
      </c>
      <c r="P229" s="36" t="n">
        <f aca="false">P230</f>
        <v>0</v>
      </c>
      <c r="Q229" s="36" t="n">
        <f aca="false">Q230</f>
        <v>0</v>
      </c>
      <c r="R229" s="36" t="n">
        <f aca="false">R230</f>
        <v>1928.9</v>
      </c>
      <c r="S229" s="36" t="n">
        <f aca="false">S230</f>
        <v>0</v>
      </c>
      <c r="T229" s="36" t="n">
        <f aca="false">T230</f>
        <v>1928.9</v>
      </c>
      <c r="U229" s="36" t="n">
        <f aca="false">U230</f>
        <v>0</v>
      </c>
      <c r="V229" s="36" t="n">
        <f aca="false">V230</f>
        <v>1928.9</v>
      </c>
      <c r="W229" s="36" t="n">
        <f aca="false">W230</f>
        <v>0</v>
      </c>
      <c r="X229" s="36" t="n">
        <f aca="false">X230</f>
        <v>1928.9</v>
      </c>
      <c r="Y229" s="36" t="n">
        <f aca="false">Y230</f>
        <v>1928.9</v>
      </c>
      <c r="Z229" s="36" t="n">
        <f aca="false">Z230</f>
        <v>0</v>
      </c>
      <c r="AA229" s="36" t="n">
        <f aca="false">AA230</f>
        <v>1928.9</v>
      </c>
      <c r="AB229" s="36" t="n">
        <f aca="false">AB230</f>
        <v>0</v>
      </c>
      <c r="AC229" s="36" t="n">
        <f aca="false">AC230</f>
        <v>1928.9</v>
      </c>
      <c r="AD229" s="36" t="n">
        <f aca="false">AD230</f>
        <v>0</v>
      </c>
      <c r="AE229" s="36" t="n">
        <f aca="false">AE230</f>
        <v>1928.9</v>
      </c>
      <c r="AF229" s="36" t="n">
        <f aca="false">AF230</f>
        <v>0</v>
      </c>
      <c r="AG229" s="36" t="n">
        <f aca="false">AG230</f>
        <v>0</v>
      </c>
      <c r="AH229" s="36" t="n">
        <f aca="false">AH230</f>
        <v>1928.9</v>
      </c>
      <c r="AI229" s="36" t="n">
        <f aca="false">AI230</f>
        <v>0</v>
      </c>
      <c r="AJ229" s="36" t="n">
        <f aca="false">AJ230</f>
        <v>1928.9</v>
      </c>
      <c r="AK229" s="36" t="n">
        <f aca="false">AK230</f>
        <v>1928.9</v>
      </c>
      <c r="AL229" s="36" t="n">
        <f aca="false">AL230</f>
        <v>0</v>
      </c>
      <c r="AM229" s="36" t="n">
        <f aca="false">AM230</f>
        <v>1928.9</v>
      </c>
      <c r="AN229" s="36" t="n">
        <f aca="false">AN230</f>
        <v>0</v>
      </c>
      <c r="AO229" s="36" t="n">
        <f aca="false">AO230</f>
        <v>1928.9</v>
      </c>
      <c r="AP229" s="36" t="n">
        <f aca="false">AP230</f>
        <v>0</v>
      </c>
      <c r="AQ229" s="36" t="n">
        <f aca="false">AQ230</f>
        <v>1928.9</v>
      </c>
      <c r="AR229" s="36" t="n">
        <f aca="false">AR230</f>
        <v>0</v>
      </c>
      <c r="AS229" s="36" t="n">
        <f aca="false">AS230</f>
        <v>0</v>
      </c>
      <c r="AT229" s="36" t="n">
        <f aca="false">AT230</f>
        <v>1928.9</v>
      </c>
    </row>
    <row r="230" customFormat="false" ht="18.75" hidden="true" customHeight="false" outlineLevel="0" collapsed="false">
      <c r="A230" s="53"/>
      <c r="B230" s="46"/>
      <c r="C230" s="48"/>
      <c r="D230" s="65" t="s">
        <v>39</v>
      </c>
      <c r="E230" s="66" t="s">
        <v>40</v>
      </c>
      <c r="F230" s="36" t="n">
        <v>1928.9</v>
      </c>
      <c r="G230" s="36"/>
      <c r="H230" s="36" t="n">
        <f aca="false">SUM(F230:G230)</f>
        <v>1928.9</v>
      </c>
      <c r="I230" s="36"/>
      <c r="J230" s="36"/>
      <c r="K230" s="36"/>
      <c r="L230" s="36" t="n">
        <f aca="false">SUM(H230:K230)</f>
        <v>1928.9</v>
      </c>
      <c r="M230" s="36"/>
      <c r="N230" s="36"/>
      <c r="O230" s="36" t="n">
        <f aca="false">SUM(L230:N230)</f>
        <v>1928.9</v>
      </c>
      <c r="P230" s="36"/>
      <c r="Q230" s="36"/>
      <c r="R230" s="36" t="n">
        <f aca="false">SUM(O230:Q230)</f>
        <v>1928.9</v>
      </c>
      <c r="S230" s="36"/>
      <c r="T230" s="36" t="n">
        <f aca="false">SUM(R230:S230)</f>
        <v>1928.9</v>
      </c>
      <c r="U230" s="36"/>
      <c r="V230" s="36" t="n">
        <f aca="false">SUM(T230:U230)</f>
        <v>1928.9</v>
      </c>
      <c r="W230" s="36"/>
      <c r="X230" s="36" t="n">
        <f aca="false">SUM(V230:W230)</f>
        <v>1928.9</v>
      </c>
      <c r="Y230" s="36" t="n">
        <v>1928.9</v>
      </c>
      <c r="Z230" s="36"/>
      <c r="AA230" s="36" t="n">
        <f aca="false">SUM(Y230:Z230)</f>
        <v>1928.9</v>
      </c>
      <c r="AB230" s="36"/>
      <c r="AC230" s="36" t="n">
        <f aca="false">SUM(AA230:AB230)</f>
        <v>1928.9</v>
      </c>
      <c r="AD230" s="36"/>
      <c r="AE230" s="36" t="n">
        <f aca="false">SUM(AC230:AC230)</f>
        <v>1928.9</v>
      </c>
      <c r="AF230" s="36"/>
      <c r="AG230" s="36"/>
      <c r="AH230" s="36" t="n">
        <f aca="false">SUM(AE230:AG230)</f>
        <v>1928.9</v>
      </c>
      <c r="AI230" s="36"/>
      <c r="AJ230" s="36" t="n">
        <f aca="false">SUM(AG230:AI230)</f>
        <v>1928.9</v>
      </c>
      <c r="AK230" s="36" t="n">
        <v>1928.9</v>
      </c>
      <c r="AL230" s="36"/>
      <c r="AM230" s="36" t="n">
        <f aca="false">SUM(AK230:AL230)</f>
        <v>1928.9</v>
      </c>
      <c r="AN230" s="36"/>
      <c r="AO230" s="36" t="n">
        <f aca="false">SUM(AM230:AN230)</f>
        <v>1928.9</v>
      </c>
      <c r="AP230" s="36"/>
      <c r="AQ230" s="36" t="n">
        <f aca="false">SUM(AO230:AP230)</f>
        <v>1928.9</v>
      </c>
      <c r="AR230" s="36"/>
      <c r="AS230" s="36"/>
      <c r="AT230" s="36" t="n">
        <f aca="false">SUM(AQ230:AS230)</f>
        <v>1928.9</v>
      </c>
    </row>
    <row r="231" customFormat="false" ht="37.5" hidden="true" customHeight="false" outlineLevel="0" collapsed="false">
      <c r="A231" s="53"/>
      <c r="B231" s="46"/>
      <c r="C231" s="48" t="s">
        <v>201</v>
      </c>
      <c r="D231" s="46"/>
      <c r="E231" s="64" t="s">
        <v>202</v>
      </c>
      <c r="F231" s="36" t="n">
        <f aca="false">F232</f>
        <v>90.9</v>
      </c>
      <c r="G231" s="36" t="n">
        <f aca="false">G232</f>
        <v>0</v>
      </c>
      <c r="H231" s="36" t="n">
        <f aca="false">H232</f>
        <v>90.9</v>
      </c>
      <c r="I231" s="36" t="n">
        <f aca="false">I232</f>
        <v>0</v>
      </c>
      <c r="J231" s="36" t="n">
        <f aca="false">J232</f>
        <v>0</v>
      </c>
      <c r="K231" s="36" t="n">
        <f aca="false">K232</f>
        <v>0</v>
      </c>
      <c r="L231" s="36" t="n">
        <f aca="false">L232</f>
        <v>90.9</v>
      </c>
      <c r="M231" s="36" t="n">
        <f aca="false">M232</f>
        <v>0</v>
      </c>
      <c r="N231" s="36" t="n">
        <f aca="false">N232</f>
        <v>0</v>
      </c>
      <c r="O231" s="36" t="n">
        <f aca="false">O232</f>
        <v>90.9</v>
      </c>
      <c r="P231" s="36" t="n">
        <f aca="false">P232</f>
        <v>0</v>
      </c>
      <c r="Q231" s="36" t="n">
        <f aca="false">Q232</f>
        <v>0</v>
      </c>
      <c r="R231" s="36" t="n">
        <f aca="false">R232</f>
        <v>90.9</v>
      </c>
      <c r="S231" s="36" t="n">
        <f aca="false">S232</f>
        <v>0</v>
      </c>
      <c r="T231" s="36" t="n">
        <f aca="false">T232</f>
        <v>90.9</v>
      </c>
      <c r="U231" s="36" t="n">
        <f aca="false">U232</f>
        <v>0</v>
      </c>
      <c r="V231" s="36" t="n">
        <f aca="false">V232</f>
        <v>90.9</v>
      </c>
      <c r="W231" s="36" t="n">
        <f aca="false">W232</f>
        <v>0</v>
      </c>
      <c r="X231" s="36" t="n">
        <f aca="false">X232</f>
        <v>90.9</v>
      </c>
      <c r="Y231" s="36" t="n">
        <f aca="false">Y232</f>
        <v>90.9</v>
      </c>
      <c r="Z231" s="36" t="n">
        <f aca="false">Z232</f>
        <v>0</v>
      </c>
      <c r="AA231" s="36" t="n">
        <f aca="false">AA232</f>
        <v>90.9</v>
      </c>
      <c r="AB231" s="36" t="n">
        <f aca="false">AB232</f>
        <v>0</v>
      </c>
      <c r="AC231" s="36" t="n">
        <f aca="false">AC232</f>
        <v>90.9</v>
      </c>
      <c r="AD231" s="36" t="n">
        <f aca="false">AD232</f>
        <v>0</v>
      </c>
      <c r="AE231" s="36" t="n">
        <f aca="false">AE232</f>
        <v>90.9</v>
      </c>
      <c r="AF231" s="36" t="n">
        <f aca="false">AF232</f>
        <v>0</v>
      </c>
      <c r="AG231" s="36" t="n">
        <f aca="false">AG232</f>
        <v>0</v>
      </c>
      <c r="AH231" s="36" t="n">
        <f aca="false">AH232</f>
        <v>90.9</v>
      </c>
      <c r="AI231" s="36" t="n">
        <f aca="false">AI232</f>
        <v>0</v>
      </c>
      <c r="AJ231" s="36" t="n">
        <f aca="false">AJ232</f>
        <v>90.9</v>
      </c>
      <c r="AK231" s="36" t="n">
        <f aca="false">AK232</f>
        <v>90.9</v>
      </c>
      <c r="AL231" s="36" t="n">
        <f aca="false">AL232</f>
        <v>0</v>
      </c>
      <c r="AM231" s="36" t="n">
        <f aca="false">AM232</f>
        <v>90.9</v>
      </c>
      <c r="AN231" s="36" t="n">
        <f aca="false">AN232</f>
        <v>0</v>
      </c>
      <c r="AO231" s="36" t="n">
        <f aca="false">AO232</f>
        <v>90.9</v>
      </c>
      <c r="AP231" s="36" t="n">
        <f aca="false">AP232</f>
        <v>0</v>
      </c>
      <c r="AQ231" s="36" t="n">
        <f aca="false">AQ232</f>
        <v>90.9</v>
      </c>
      <c r="AR231" s="36" t="n">
        <f aca="false">AR232</f>
        <v>0</v>
      </c>
      <c r="AS231" s="36" t="n">
        <f aca="false">AS232</f>
        <v>0</v>
      </c>
      <c r="AT231" s="36" t="n">
        <f aca="false">AT232</f>
        <v>90.9</v>
      </c>
    </row>
    <row r="232" customFormat="false" ht="18.75" hidden="true" customHeight="false" outlineLevel="0" collapsed="false">
      <c r="A232" s="53"/>
      <c r="B232" s="46"/>
      <c r="C232" s="46"/>
      <c r="D232" s="65" t="s">
        <v>39</v>
      </c>
      <c r="E232" s="66" t="s">
        <v>40</v>
      </c>
      <c r="F232" s="36" t="n">
        <v>90.9</v>
      </c>
      <c r="G232" s="36"/>
      <c r="H232" s="36" t="n">
        <f aca="false">SUM(F232:G232)</f>
        <v>90.9</v>
      </c>
      <c r="I232" s="36"/>
      <c r="J232" s="36"/>
      <c r="K232" s="36"/>
      <c r="L232" s="36" t="n">
        <f aca="false">SUM(H232:K232)</f>
        <v>90.9</v>
      </c>
      <c r="M232" s="36"/>
      <c r="N232" s="36"/>
      <c r="O232" s="36" t="n">
        <f aca="false">SUM(L232:N232)</f>
        <v>90.9</v>
      </c>
      <c r="P232" s="36"/>
      <c r="Q232" s="36"/>
      <c r="R232" s="36" t="n">
        <f aca="false">SUM(O232:Q232)</f>
        <v>90.9</v>
      </c>
      <c r="S232" s="36"/>
      <c r="T232" s="36" t="n">
        <f aca="false">SUM(R232:S232)</f>
        <v>90.9</v>
      </c>
      <c r="U232" s="36"/>
      <c r="V232" s="36" t="n">
        <f aca="false">SUM(T232:U232)</f>
        <v>90.9</v>
      </c>
      <c r="W232" s="36"/>
      <c r="X232" s="36" t="n">
        <f aca="false">SUM(V232:W232)</f>
        <v>90.9</v>
      </c>
      <c r="Y232" s="36" t="n">
        <v>90.9</v>
      </c>
      <c r="Z232" s="36"/>
      <c r="AA232" s="36" t="n">
        <f aca="false">SUM(Y232:Z232)</f>
        <v>90.9</v>
      </c>
      <c r="AB232" s="36"/>
      <c r="AC232" s="36" t="n">
        <f aca="false">SUM(AA232:AB232)</f>
        <v>90.9</v>
      </c>
      <c r="AD232" s="36"/>
      <c r="AE232" s="36" t="n">
        <f aca="false">SUM(AC232:AC232)</f>
        <v>90.9</v>
      </c>
      <c r="AF232" s="36"/>
      <c r="AG232" s="36"/>
      <c r="AH232" s="36" t="n">
        <f aca="false">SUM(AE232:AG232)</f>
        <v>90.9</v>
      </c>
      <c r="AI232" s="36"/>
      <c r="AJ232" s="36" t="n">
        <f aca="false">SUM(AG232:AI232)</f>
        <v>90.9</v>
      </c>
      <c r="AK232" s="36" t="n">
        <v>90.9</v>
      </c>
      <c r="AL232" s="36"/>
      <c r="AM232" s="36" t="n">
        <f aca="false">SUM(AK232:AL232)</f>
        <v>90.9</v>
      </c>
      <c r="AN232" s="36"/>
      <c r="AO232" s="36" t="n">
        <f aca="false">SUM(AM232:AN232)</f>
        <v>90.9</v>
      </c>
      <c r="AP232" s="36"/>
      <c r="AQ232" s="36" t="n">
        <f aca="false">SUM(AO232:AP232)</f>
        <v>90.9</v>
      </c>
      <c r="AR232" s="36"/>
      <c r="AS232" s="36"/>
      <c r="AT232" s="36" t="n">
        <f aca="false">SUM(AQ232:AS232)</f>
        <v>90.9</v>
      </c>
    </row>
    <row r="233" customFormat="false" ht="18.75" hidden="true" customHeight="false" outlineLevel="0" collapsed="false">
      <c r="A233" s="53"/>
      <c r="B233" s="46"/>
      <c r="C233" s="30" t="s">
        <v>267</v>
      </c>
      <c r="D233" s="30"/>
      <c r="E233" s="59" t="s">
        <v>268</v>
      </c>
      <c r="F233" s="32" t="n">
        <f aca="false">F234</f>
        <v>1475</v>
      </c>
      <c r="G233" s="32" t="n">
        <f aca="false">G234</f>
        <v>0</v>
      </c>
      <c r="H233" s="32" t="n">
        <f aca="false">H234</f>
        <v>1475</v>
      </c>
      <c r="I233" s="32" t="n">
        <f aca="false">I234</f>
        <v>0</v>
      </c>
      <c r="J233" s="32" t="n">
        <f aca="false">J234</f>
        <v>0</v>
      </c>
      <c r="K233" s="32" t="n">
        <f aca="false">K234</f>
        <v>0</v>
      </c>
      <c r="L233" s="32" t="n">
        <f aca="false">L234</f>
        <v>1475</v>
      </c>
      <c r="M233" s="32" t="n">
        <f aca="false">M234</f>
        <v>0</v>
      </c>
      <c r="N233" s="32" t="n">
        <f aca="false">N234</f>
        <v>0</v>
      </c>
      <c r="O233" s="32" t="n">
        <f aca="false">O234</f>
        <v>1475</v>
      </c>
      <c r="P233" s="32" t="n">
        <f aca="false">P234</f>
        <v>0</v>
      </c>
      <c r="Q233" s="32" t="n">
        <f aca="false">Q234</f>
        <v>0</v>
      </c>
      <c r="R233" s="32" t="n">
        <f aca="false">R234</f>
        <v>1475</v>
      </c>
      <c r="S233" s="32" t="n">
        <f aca="false">S234</f>
        <v>0</v>
      </c>
      <c r="T233" s="32" t="n">
        <f aca="false">T234</f>
        <v>1475</v>
      </c>
      <c r="U233" s="32" t="n">
        <f aca="false">U234</f>
        <v>0</v>
      </c>
      <c r="V233" s="32" t="n">
        <f aca="false">V234</f>
        <v>1475</v>
      </c>
      <c r="W233" s="32" t="n">
        <f aca="false">W234</f>
        <v>0</v>
      </c>
      <c r="X233" s="32" t="n">
        <f aca="false">X234</f>
        <v>1475</v>
      </c>
      <c r="Y233" s="32" t="n">
        <f aca="false">Y234</f>
        <v>2100</v>
      </c>
      <c r="Z233" s="32" t="n">
        <f aca="false">Z234</f>
        <v>0</v>
      </c>
      <c r="AA233" s="32" t="n">
        <f aca="false">AA234</f>
        <v>2100</v>
      </c>
      <c r="AB233" s="32" t="n">
        <f aca="false">AB234</f>
        <v>0</v>
      </c>
      <c r="AC233" s="32" t="n">
        <f aca="false">AC234</f>
        <v>2100</v>
      </c>
      <c r="AD233" s="32" t="n">
        <f aca="false">AD234</f>
        <v>0</v>
      </c>
      <c r="AE233" s="32" t="n">
        <f aca="false">AE234</f>
        <v>2100</v>
      </c>
      <c r="AF233" s="32" t="n">
        <f aca="false">AF234</f>
        <v>0</v>
      </c>
      <c r="AG233" s="32" t="n">
        <f aca="false">AG234</f>
        <v>0</v>
      </c>
      <c r="AH233" s="32" t="n">
        <f aca="false">AH234</f>
        <v>2100</v>
      </c>
      <c r="AI233" s="32" t="n">
        <f aca="false">AI234</f>
        <v>0</v>
      </c>
      <c r="AJ233" s="32" t="n">
        <f aca="false">AJ234</f>
        <v>2100</v>
      </c>
      <c r="AK233" s="32" t="n">
        <f aca="false">AK234</f>
        <v>2000</v>
      </c>
      <c r="AL233" s="32" t="n">
        <f aca="false">AL234</f>
        <v>0</v>
      </c>
      <c r="AM233" s="32" t="n">
        <f aca="false">AM234</f>
        <v>2000</v>
      </c>
      <c r="AN233" s="32" t="n">
        <f aca="false">AN234</f>
        <v>0</v>
      </c>
      <c r="AO233" s="32" t="n">
        <f aca="false">AO234</f>
        <v>2000</v>
      </c>
      <c r="AP233" s="32" t="n">
        <f aca="false">AP234</f>
        <v>0</v>
      </c>
      <c r="AQ233" s="32" t="n">
        <f aca="false">AQ234</f>
        <v>2000</v>
      </c>
      <c r="AR233" s="32" t="n">
        <f aca="false">AR234</f>
        <v>0</v>
      </c>
      <c r="AS233" s="32" t="n">
        <f aca="false">AS234</f>
        <v>0</v>
      </c>
      <c r="AT233" s="32" t="n">
        <f aca="false">AT234</f>
        <v>2000</v>
      </c>
    </row>
    <row r="234" customFormat="false" ht="18.75" hidden="true" customHeight="false" outlineLevel="0" collapsed="false">
      <c r="A234" s="53"/>
      <c r="B234" s="46"/>
      <c r="C234" s="30" t="s">
        <v>292</v>
      </c>
      <c r="D234" s="30"/>
      <c r="E234" s="59" t="s">
        <v>293</v>
      </c>
      <c r="F234" s="32" t="n">
        <f aca="false">F235+F240</f>
        <v>1475</v>
      </c>
      <c r="G234" s="32" t="n">
        <f aca="false">G235+G240</f>
        <v>0</v>
      </c>
      <c r="H234" s="32" t="n">
        <f aca="false">H235+H240</f>
        <v>1475</v>
      </c>
      <c r="I234" s="32" t="n">
        <f aca="false">I235+I240</f>
        <v>0</v>
      </c>
      <c r="J234" s="32" t="n">
        <f aca="false">J235+J240</f>
        <v>0</v>
      </c>
      <c r="K234" s="32" t="n">
        <f aca="false">K235+K240</f>
        <v>0</v>
      </c>
      <c r="L234" s="32" t="n">
        <f aca="false">L235+L240</f>
        <v>1475</v>
      </c>
      <c r="M234" s="32" t="n">
        <f aca="false">M235+M240</f>
        <v>0</v>
      </c>
      <c r="N234" s="32" t="n">
        <f aca="false">N235+N240</f>
        <v>0</v>
      </c>
      <c r="O234" s="32" t="n">
        <f aca="false">O235+O240</f>
        <v>1475</v>
      </c>
      <c r="P234" s="32" t="n">
        <f aca="false">P235+P240</f>
        <v>0</v>
      </c>
      <c r="Q234" s="32" t="n">
        <f aca="false">Q235+Q240</f>
        <v>0</v>
      </c>
      <c r="R234" s="32" t="n">
        <f aca="false">R235+R240</f>
        <v>1475</v>
      </c>
      <c r="S234" s="32" t="n">
        <f aca="false">S235+S240</f>
        <v>0</v>
      </c>
      <c r="T234" s="32" t="n">
        <f aca="false">T235+T240</f>
        <v>1475</v>
      </c>
      <c r="U234" s="32" t="n">
        <f aca="false">U235+U240</f>
        <v>0</v>
      </c>
      <c r="V234" s="32" t="n">
        <f aca="false">V235+V240</f>
        <v>1475</v>
      </c>
      <c r="W234" s="32" t="n">
        <f aca="false">W235+W240</f>
        <v>0</v>
      </c>
      <c r="X234" s="32" t="n">
        <f aca="false">X235+X240</f>
        <v>1475</v>
      </c>
      <c r="Y234" s="32" t="n">
        <f aca="false">Y235+Y240</f>
        <v>2100</v>
      </c>
      <c r="Z234" s="32" t="n">
        <f aca="false">Z235+Z240</f>
        <v>0</v>
      </c>
      <c r="AA234" s="32" t="n">
        <f aca="false">AA235+AA240</f>
        <v>2100</v>
      </c>
      <c r="AB234" s="32" t="n">
        <f aca="false">AB235+AB240</f>
        <v>0</v>
      </c>
      <c r="AC234" s="32" t="n">
        <f aca="false">AC235+AC240</f>
        <v>2100</v>
      </c>
      <c r="AD234" s="32" t="n">
        <f aca="false">AD235+AD240</f>
        <v>0</v>
      </c>
      <c r="AE234" s="32" t="n">
        <f aca="false">AE235+AE240</f>
        <v>2100</v>
      </c>
      <c r="AF234" s="32" t="n">
        <f aca="false">AF235+AF240</f>
        <v>0</v>
      </c>
      <c r="AG234" s="32" t="n">
        <f aca="false">AG235+AG240</f>
        <v>0</v>
      </c>
      <c r="AH234" s="32" t="n">
        <f aca="false">AH235+AH240</f>
        <v>2100</v>
      </c>
      <c r="AI234" s="32" t="n">
        <f aca="false">AI235+AI240</f>
        <v>0</v>
      </c>
      <c r="AJ234" s="32" t="n">
        <f aca="false">AJ235+AJ240</f>
        <v>2100</v>
      </c>
      <c r="AK234" s="32" t="n">
        <f aca="false">AK235+AK240</f>
        <v>2000</v>
      </c>
      <c r="AL234" s="32" t="n">
        <f aca="false">AL235+AL240</f>
        <v>0</v>
      </c>
      <c r="AM234" s="32" t="n">
        <f aca="false">AM235+AM240</f>
        <v>2000</v>
      </c>
      <c r="AN234" s="32" t="n">
        <f aca="false">AN235+AN240</f>
        <v>0</v>
      </c>
      <c r="AO234" s="32" t="n">
        <f aca="false">AO235+AO240</f>
        <v>2000</v>
      </c>
      <c r="AP234" s="32" t="n">
        <f aca="false">AP235+AP240</f>
        <v>0</v>
      </c>
      <c r="AQ234" s="32" t="n">
        <f aca="false">AQ235+AQ240</f>
        <v>2000</v>
      </c>
      <c r="AR234" s="32" t="n">
        <f aca="false">AR235+AR240</f>
        <v>0</v>
      </c>
      <c r="AS234" s="32" t="n">
        <f aca="false">AS235+AS240</f>
        <v>0</v>
      </c>
      <c r="AT234" s="32" t="n">
        <f aca="false">AT235+AT240</f>
        <v>2000</v>
      </c>
    </row>
    <row r="235" customFormat="false" ht="18.75" hidden="true" customHeight="false" outlineLevel="0" collapsed="false">
      <c r="A235" s="53"/>
      <c r="B235" s="46"/>
      <c r="C235" s="30" t="s">
        <v>294</v>
      </c>
      <c r="D235" s="30"/>
      <c r="E235" s="31" t="s">
        <v>295</v>
      </c>
      <c r="F235" s="32" t="n">
        <f aca="false">F236+F238</f>
        <v>675</v>
      </c>
      <c r="G235" s="32" t="n">
        <f aca="false">G236+G238</f>
        <v>0</v>
      </c>
      <c r="H235" s="32" t="n">
        <f aca="false">H236+H238</f>
        <v>675</v>
      </c>
      <c r="I235" s="32" t="n">
        <f aca="false">I236+I238</f>
        <v>0</v>
      </c>
      <c r="J235" s="32" t="n">
        <f aca="false">J236+J238</f>
        <v>0</v>
      </c>
      <c r="K235" s="32" t="n">
        <f aca="false">K236+K238</f>
        <v>0</v>
      </c>
      <c r="L235" s="32" t="n">
        <f aca="false">L236+L238</f>
        <v>675</v>
      </c>
      <c r="M235" s="32" t="n">
        <f aca="false">M236+M238</f>
        <v>0</v>
      </c>
      <c r="N235" s="32" t="n">
        <f aca="false">N236+N238</f>
        <v>0</v>
      </c>
      <c r="O235" s="32" t="n">
        <f aca="false">O236+O238</f>
        <v>675</v>
      </c>
      <c r="P235" s="32" t="n">
        <f aca="false">P236+P238</f>
        <v>0</v>
      </c>
      <c r="Q235" s="32" t="n">
        <f aca="false">Q236+Q238</f>
        <v>0</v>
      </c>
      <c r="R235" s="32" t="n">
        <f aca="false">R236+R238</f>
        <v>675</v>
      </c>
      <c r="S235" s="32" t="n">
        <f aca="false">S236+S238</f>
        <v>0</v>
      </c>
      <c r="T235" s="32" t="n">
        <f aca="false">T236+T238</f>
        <v>675</v>
      </c>
      <c r="U235" s="32" t="n">
        <f aca="false">U236+U238</f>
        <v>0</v>
      </c>
      <c r="V235" s="32" t="n">
        <f aca="false">V236+V238</f>
        <v>675</v>
      </c>
      <c r="W235" s="32" t="n">
        <f aca="false">W236+W238</f>
        <v>0</v>
      </c>
      <c r="X235" s="32" t="n">
        <f aca="false">X236+X238</f>
        <v>675</v>
      </c>
      <c r="Y235" s="32" t="n">
        <f aca="false">Y236+Y238</f>
        <v>900</v>
      </c>
      <c r="Z235" s="32" t="n">
        <f aca="false">Z236+Z238</f>
        <v>0</v>
      </c>
      <c r="AA235" s="32" t="n">
        <f aca="false">AA236+AA238</f>
        <v>900</v>
      </c>
      <c r="AB235" s="32" t="n">
        <f aca="false">AB236+AB238</f>
        <v>0</v>
      </c>
      <c r="AC235" s="32" t="n">
        <f aca="false">AC236+AC238</f>
        <v>900</v>
      </c>
      <c r="AD235" s="32" t="n">
        <f aca="false">AD236+AD238</f>
        <v>0</v>
      </c>
      <c r="AE235" s="32" t="n">
        <f aca="false">AE236+AE238</f>
        <v>900</v>
      </c>
      <c r="AF235" s="32" t="n">
        <f aca="false">AF236+AF238</f>
        <v>0</v>
      </c>
      <c r="AG235" s="32" t="n">
        <f aca="false">AG236+AG238</f>
        <v>0</v>
      </c>
      <c r="AH235" s="32" t="n">
        <f aca="false">AH236+AH238</f>
        <v>900</v>
      </c>
      <c r="AI235" s="32" t="n">
        <f aca="false">AI236+AI238</f>
        <v>0</v>
      </c>
      <c r="AJ235" s="32" t="n">
        <f aca="false">AJ236+AJ238</f>
        <v>900</v>
      </c>
      <c r="AK235" s="32" t="n">
        <f aca="false">AK236+AK238</f>
        <v>800</v>
      </c>
      <c r="AL235" s="32" t="n">
        <f aca="false">AL236+AL238</f>
        <v>0</v>
      </c>
      <c r="AM235" s="32" t="n">
        <f aca="false">AM236+AM238</f>
        <v>800</v>
      </c>
      <c r="AN235" s="32" t="n">
        <f aca="false">AN236+AN238</f>
        <v>0</v>
      </c>
      <c r="AO235" s="32" t="n">
        <f aca="false">AO236+AO238</f>
        <v>800</v>
      </c>
      <c r="AP235" s="32" t="n">
        <f aca="false">AP236+AP238</f>
        <v>0</v>
      </c>
      <c r="AQ235" s="32" t="n">
        <f aca="false">AQ236+AQ238</f>
        <v>800</v>
      </c>
      <c r="AR235" s="32" t="n">
        <f aca="false">AR236+AR238</f>
        <v>0</v>
      </c>
      <c r="AS235" s="32" t="n">
        <f aca="false">AS236+AS238</f>
        <v>0</v>
      </c>
      <c r="AT235" s="32" t="n">
        <f aca="false">AT236+AT238</f>
        <v>800</v>
      </c>
    </row>
    <row r="236" customFormat="false" ht="18.75" hidden="true" customHeight="false" outlineLevel="0" collapsed="false">
      <c r="A236" s="53"/>
      <c r="B236" s="46"/>
      <c r="C236" s="34" t="s">
        <v>296</v>
      </c>
      <c r="D236" s="34"/>
      <c r="E236" s="35" t="s">
        <v>297</v>
      </c>
      <c r="F236" s="36" t="n">
        <f aca="false">F237</f>
        <v>575</v>
      </c>
      <c r="G236" s="36" t="n">
        <f aca="false">G237</f>
        <v>0</v>
      </c>
      <c r="H236" s="36" t="n">
        <f aca="false">H237</f>
        <v>575</v>
      </c>
      <c r="I236" s="36" t="n">
        <f aca="false">I237</f>
        <v>0</v>
      </c>
      <c r="J236" s="36" t="n">
        <f aca="false">J237</f>
        <v>0</v>
      </c>
      <c r="K236" s="36" t="n">
        <f aca="false">K237</f>
        <v>0</v>
      </c>
      <c r="L236" s="36" t="n">
        <f aca="false">L237</f>
        <v>575</v>
      </c>
      <c r="M236" s="36" t="n">
        <f aca="false">M237</f>
        <v>0</v>
      </c>
      <c r="N236" s="36" t="n">
        <f aca="false">N237</f>
        <v>0</v>
      </c>
      <c r="O236" s="36" t="n">
        <f aca="false">O237</f>
        <v>575</v>
      </c>
      <c r="P236" s="36" t="n">
        <f aca="false">P237</f>
        <v>0</v>
      </c>
      <c r="Q236" s="36" t="n">
        <f aca="false">Q237</f>
        <v>0</v>
      </c>
      <c r="R236" s="36" t="n">
        <f aca="false">R237</f>
        <v>575</v>
      </c>
      <c r="S236" s="36" t="n">
        <f aca="false">S237</f>
        <v>0</v>
      </c>
      <c r="T236" s="36" t="n">
        <f aca="false">T237</f>
        <v>575</v>
      </c>
      <c r="U236" s="36" t="n">
        <f aca="false">U237</f>
        <v>0</v>
      </c>
      <c r="V236" s="36" t="n">
        <f aca="false">V237</f>
        <v>575</v>
      </c>
      <c r="W236" s="36" t="n">
        <f aca="false">W237</f>
        <v>0</v>
      </c>
      <c r="X236" s="36" t="n">
        <f aca="false">X237</f>
        <v>575</v>
      </c>
      <c r="Y236" s="36" t="n">
        <f aca="false">Y237</f>
        <v>800</v>
      </c>
      <c r="Z236" s="36" t="n">
        <f aca="false">Z237</f>
        <v>0</v>
      </c>
      <c r="AA236" s="36" t="n">
        <f aca="false">AA237</f>
        <v>800</v>
      </c>
      <c r="AB236" s="36" t="n">
        <f aca="false">AB237</f>
        <v>0</v>
      </c>
      <c r="AC236" s="36" t="n">
        <f aca="false">AC237</f>
        <v>800</v>
      </c>
      <c r="AD236" s="36" t="n">
        <f aca="false">AD237</f>
        <v>0</v>
      </c>
      <c r="AE236" s="36" t="n">
        <f aca="false">AE237</f>
        <v>800</v>
      </c>
      <c r="AF236" s="36" t="n">
        <f aca="false">AF237</f>
        <v>0</v>
      </c>
      <c r="AG236" s="36" t="n">
        <f aca="false">AG237</f>
        <v>0</v>
      </c>
      <c r="AH236" s="36" t="n">
        <f aca="false">AH237</f>
        <v>800</v>
      </c>
      <c r="AI236" s="36" t="n">
        <f aca="false">AI237</f>
        <v>0</v>
      </c>
      <c r="AJ236" s="36" t="n">
        <f aca="false">AJ237</f>
        <v>800</v>
      </c>
      <c r="AK236" s="36" t="n">
        <f aca="false">AK237</f>
        <v>800</v>
      </c>
      <c r="AL236" s="36" t="n">
        <f aca="false">AL237</f>
        <v>0</v>
      </c>
      <c r="AM236" s="36" t="n">
        <f aca="false">AM237</f>
        <v>800</v>
      </c>
      <c r="AN236" s="36" t="n">
        <f aca="false">AN237</f>
        <v>0</v>
      </c>
      <c r="AO236" s="36" t="n">
        <f aca="false">AO237</f>
        <v>800</v>
      </c>
      <c r="AP236" s="36" t="n">
        <f aca="false">AP237</f>
        <v>0</v>
      </c>
      <c r="AQ236" s="36" t="n">
        <f aca="false">AQ237</f>
        <v>800</v>
      </c>
      <c r="AR236" s="36" t="n">
        <f aca="false">AR237</f>
        <v>0</v>
      </c>
      <c r="AS236" s="36" t="n">
        <f aca="false">AS237</f>
        <v>0</v>
      </c>
      <c r="AT236" s="36" t="n">
        <f aca="false">AT237</f>
        <v>800</v>
      </c>
    </row>
    <row r="237" customFormat="false" ht="18.75" hidden="true" customHeight="false" outlineLevel="0" collapsed="false">
      <c r="A237" s="53"/>
      <c r="B237" s="46"/>
      <c r="C237" s="34"/>
      <c r="D237" s="34" t="s">
        <v>35</v>
      </c>
      <c r="E237" s="37" t="s">
        <v>36</v>
      </c>
      <c r="F237" s="36" t="n">
        <v>575</v>
      </c>
      <c r="G237" s="36"/>
      <c r="H237" s="36" t="n">
        <f aca="false">SUM(F237:G237)</f>
        <v>575</v>
      </c>
      <c r="I237" s="36"/>
      <c r="J237" s="36"/>
      <c r="K237" s="36"/>
      <c r="L237" s="36" t="n">
        <f aca="false">SUM(H237:K237)</f>
        <v>575</v>
      </c>
      <c r="M237" s="36"/>
      <c r="N237" s="36"/>
      <c r="O237" s="36" t="n">
        <f aca="false">SUM(L237:N237)</f>
        <v>575</v>
      </c>
      <c r="P237" s="36"/>
      <c r="Q237" s="36"/>
      <c r="R237" s="36" t="n">
        <f aca="false">SUM(O237:Q237)</f>
        <v>575</v>
      </c>
      <c r="S237" s="36"/>
      <c r="T237" s="36" t="n">
        <f aca="false">SUM(R237:S237)</f>
        <v>575</v>
      </c>
      <c r="U237" s="36"/>
      <c r="V237" s="36" t="n">
        <f aca="false">SUM(T237:U237)</f>
        <v>575</v>
      </c>
      <c r="W237" s="36"/>
      <c r="X237" s="36" t="n">
        <f aca="false">SUM(V237:W237)</f>
        <v>575</v>
      </c>
      <c r="Y237" s="36" t="n">
        <v>800</v>
      </c>
      <c r="Z237" s="36"/>
      <c r="AA237" s="36" t="n">
        <f aca="false">SUM(Y237:Z237)</f>
        <v>800</v>
      </c>
      <c r="AB237" s="36"/>
      <c r="AC237" s="36" t="n">
        <f aca="false">SUM(AA237:AB237)</f>
        <v>800</v>
      </c>
      <c r="AD237" s="36"/>
      <c r="AE237" s="36" t="n">
        <f aca="false">SUM(AC237:AC237)</f>
        <v>800</v>
      </c>
      <c r="AF237" s="36"/>
      <c r="AG237" s="36"/>
      <c r="AH237" s="36" t="n">
        <f aca="false">SUM(AE237:AG237)</f>
        <v>800</v>
      </c>
      <c r="AI237" s="36"/>
      <c r="AJ237" s="36" t="n">
        <f aca="false">SUM(AG237:AI237)</f>
        <v>800</v>
      </c>
      <c r="AK237" s="36" t="n">
        <v>800</v>
      </c>
      <c r="AL237" s="36"/>
      <c r="AM237" s="36" t="n">
        <f aca="false">SUM(AK237:AL237)</f>
        <v>800</v>
      </c>
      <c r="AN237" s="36"/>
      <c r="AO237" s="36" t="n">
        <f aca="false">SUM(AM237:AN237)</f>
        <v>800</v>
      </c>
      <c r="AP237" s="36"/>
      <c r="AQ237" s="36" t="n">
        <f aca="false">SUM(AO237:AP237)</f>
        <v>800</v>
      </c>
      <c r="AR237" s="36"/>
      <c r="AS237" s="36"/>
      <c r="AT237" s="36" t="n">
        <f aca="false">SUM(AQ237:AS237)</f>
        <v>800</v>
      </c>
    </row>
    <row r="238" customFormat="false" ht="18.75" hidden="true" customHeight="false" outlineLevel="0" collapsed="false">
      <c r="A238" s="53"/>
      <c r="B238" s="46"/>
      <c r="C238" s="34" t="s">
        <v>298</v>
      </c>
      <c r="D238" s="34"/>
      <c r="E238" s="35" t="s">
        <v>299</v>
      </c>
      <c r="F238" s="36" t="n">
        <f aca="false">F239</f>
        <v>100</v>
      </c>
      <c r="G238" s="36" t="n">
        <f aca="false">G239</f>
        <v>0</v>
      </c>
      <c r="H238" s="36" t="n">
        <f aca="false">H239</f>
        <v>100</v>
      </c>
      <c r="I238" s="36" t="n">
        <f aca="false">I239</f>
        <v>0</v>
      </c>
      <c r="J238" s="36" t="n">
        <f aca="false">J239</f>
        <v>0</v>
      </c>
      <c r="K238" s="36" t="n">
        <f aca="false">K239</f>
        <v>0</v>
      </c>
      <c r="L238" s="36" t="n">
        <f aca="false">L239</f>
        <v>100</v>
      </c>
      <c r="M238" s="36" t="n">
        <f aca="false">M239</f>
        <v>0</v>
      </c>
      <c r="N238" s="36" t="n">
        <f aca="false">N239</f>
        <v>0</v>
      </c>
      <c r="O238" s="36" t="n">
        <f aca="false">O239</f>
        <v>100</v>
      </c>
      <c r="P238" s="36" t="n">
        <f aca="false">P239</f>
        <v>0</v>
      </c>
      <c r="Q238" s="36" t="n">
        <f aca="false">Q239</f>
        <v>0</v>
      </c>
      <c r="R238" s="36" t="n">
        <f aca="false">R239</f>
        <v>100</v>
      </c>
      <c r="S238" s="36" t="n">
        <f aca="false">S239</f>
        <v>0</v>
      </c>
      <c r="T238" s="36" t="n">
        <f aca="false">T239</f>
        <v>100</v>
      </c>
      <c r="U238" s="36" t="n">
        <f aca="false">U239</f>
        <v>0</v>
      </c>
      <c r="V238" s="36" t="n">
        <f aca="false">V239</f>
        <v>100</v>
      </c>
      <c r="W238" s="36" t="n">
        <f aca="false">W239</f>
        <v>0</v>
      </c>
      <c r="X238" s="36" t="n">
        <f aca="false">X239</f>
        <v>100</v>
      </c>
      <c r="Y238" s="36" t="n">
        <f aca="false">Y239</f>
        <v>100</v>
      </c>
      <c r="Z238" s="36" t="n">
        <f aca="false">Z239</f>
        <v>0</v>
      </c>
      <c r="AA238" s="36" t="n">
        <f aca="false">AA239</f>
        <v>100</v>
      </c>
      <c r="AB238" s="36" t="n">
        <f aca="false">AB239</f>
        <v>0</v>
      </c>
      <c r="AC238" s="36" t="n">
        <f aca="false">AC239</f>
        <v>100</v>
      </c>
      <c r="AD238" s="36" t="n">
        <f aca="false">AD239</f>
        <v>0</v>
      </c>
      <c r="AE238" s="36" t="n">
        <f aca="false">AE239</f>
        <v>100</v>
      </c>
      <c r="AF238" s="36" t="n">
        <f aca="false">AF239</f>
        <v>0</v>
      </c>
      <c r="AG238" s="36" t="n">
        <f aca="false">AG239</f>
        <v>0</v>
      </c>
      <c r="AH238" s="36" t="n">
        <f aca="false">AH239</f>
        <v>100</v>
      </c>
      <c r="AI238" s="36" t="n">
        <f aca="false">AI239</f>
        <v>0</v>
      </c>
      <c r="AJ238" s="36" t="n">
        <f aca="false">AJ239</f>
        <v>100</v>
      </c>
      <c r="AK238" s="36"/>
      <c r="AL238" s="36" t="n">
        <f aca="false">AL239</f>
        <v>0</v>
      </c>
      <c r="AM238" s="36" t="n">
        <f aca="false">AM239</f>
        <v>0</v>
      </c>
      <c r="AN238" s="36" t="n">
        <f aca="false">AN239</f>
        <v>0</v>
      </c>
      <c r="AO238" s="36" t="n">
        <f aca="false">AO239</f>
        <v>0</v>
      </c>
      <c r="AP238" s="36" t="n">
        <f aca="false">AP239</f>
        <v>0</v>
      </c>
      <c r="AQ238" s="36" t="n">
        <f aca="false">AQ239</f>
        <v>0</v>
      </c>
      <c r="AR238" s="36" t="n">
        <f aca="false">AR239</f>
        <v>0</v>
      </c>
      <c r="AS238" s="36" t="n">
        <f aca="false">AS239</f>
        <v>0</v>
      </c>
      <c r="AT238" s="36" t="n">
        <f aca="false">AT239</f>
        <v>0</v>
      </c>
    </row>
    <row r="239" customFormat="false" ht="18.75" hidden="true" customHeight="false" outlineLevel="0" collapsed="false">
      <c r="A239" s="53"/>
      <c r="B239" s="46"/>
      <c r="C239" s="34"/>
      <c r="D239" s="34" t="s">
        <v>69</v>
      </c>
      <c r="E239" s="37" t="s">
        <v>70</v>
      </c>
      <c r="F239" s="36" t="n">
        <v>100</v>
      </c>
      <c r="G239" s="36"/>
      <c r="H239" s="36" t="n">
        <f aca="false">SUM(F239:G239)</f>
        <v>100</v>
      </c>
      <c r="I239" s="36"/>
      <c r="J239" s="36"/>
      <c r="K239" s="36"/>
      <c r="L239" s="36" t="n">
        <f aca="false">SUM(H239:K239)</f>
        <v>100</v>
      </c>
      <c r="M239" s="36"/>
      <c r="N239" s="36"/>
      <c r="O239" s="36" t="n">
        <f aca="false">SUM(L239:N239)</f>
        <v>100</v>
      </c>
      <c r="P239" s="36"/>
      <c r="Q239" s="36"/>
      <c r="R239" s="36" t="n">
        <f aca="false">SUM(O239:Q239)</f>
        <v>100</v>
      </c>
      <c r="S239" s="36"/>
      <c r="T239" s="36" t="n">
        <f aca="false">SUM(R239:S239)</f>
        <v>100</v>
      </c>
      <c r="U239" s="36"/>
      <c r="V239" s="36" t="n">
        <f aca="false">SUM(T239:U239)</f>
        <v>100</v>
      </c>
      <c r="W239" s="36"/>
      <c r="X239" s="36" t="n">
        <f aca="false">SUM(V239:W239)</f>
        <v>100</v>
      </c>
      <c r="Y239" s="36" t="n">
        <v>100</v>
      </c>
      <c r="Z239" s="36"/>
      <c r="AA239" s="36" t="n">
        <f aca="false">SUM(Y239:Z239)</f>
        <v>100</v>
      </c>
      <c r="AB239" s="36"/>
      <c r="AC239" s="36" t="n">
        <f aca="false">SUM(AA239:AB239)</f>
        <v>100</v>
      </c>
      <c r="AD239" s="36"/>
      <c r="AE239" s="36" t="n">
        <f aca="false">SUM(AC239:AC239)</f>
        <v>100</v>
      </c>
      <c r="AF239" s="36"/>
      <c r="AG239" s="36"/>
      <c r="AH239" s="36" t="n">
        <f aca="false">SUM(AE239:AG239)</f>
        <v>100</v>
      </c>
      <c r="AI239" s="36"/>
      <c r="AJ239" s="36" t="n">
        <f aca="false">SUM(AG239:AI239)</f>
        <v>100</v>
      </c>
      <c r="AK239" s="36"/>
      <c r="AL239" s="36"/>
      <c r="AM239" s="36" t="n">
        <f aca="false">SUM(AK239:AL239)</f>
        <v>0</v>
      </c>
      <c r="AN239" s="36"/>
      <c r="AO239" s="36" t="n">
        <f aca="false">SUM(AM239:AN239)</f>
        <v>0</v>
      </c>
      <c r="AP239" s="36"/>
      <c r="AQ239" s="36" t="n">
        <f aca="false">SUM(AO239:AP239)</f>
        <v>0</v>
      </c>
      <c r="AR239" s="36"/>
      <c r="AS239" s="36"/>
      <c r="AT239" s="36" t="n">
        <f aca="false">SUM(AQ239:AS239)</f>
        <v>0</v>
      </c>
    </row>
    <row r="240" customFormat="false" ht="18.75" hidden="true" customHeight="false" outlineLevel="0" collapsed="false">
      <c r="A240" s="53"/>
      <c r="B240" s="46"/>
      <c r="C240" s="30" t="s">
        <v>300</v>
      </c>
      <c r="D240" s="30"/>
      <c r="E240" s="31" t="s">
        <v>301</v>
      </c>
      <c r="F240" s="32" t="n">
        <f aca="false">F241</f>
        <v>800</v>
      </c>
      <c r="G240" s="32" t="n">
        <f aca="false">G241</f>
        <v>0</v>
      </c>
      <c r="H240" s="32" t="n">
        <f aca="false">H241</f>
        <v>800</v>
      </c>
      <c r="I240" s="32" t="n">
        <f aca="false">I241</f>
        <v>0</v>
      </c>
      <c r="J240" s="32" t="n">
        <f aca="false">J241</f>
        <v>0</v>
      </c>
      <c r="K240" s="32" t="n">
        <f aca="false">K241</f>
        <v>0</v>
      </c>
      <c r="L240" s="32" t="n">
        <f aca="false">L241</f>
        <v>800</v>
      </c>
      <c r="M240" s="32" t="n">
        <f aca="false">M241</f>
        <v>0</v>
      </c>
      <c r="N240" s="32" t="n">
        <f aca="false">N241</f>
        <v>0</v>
      </c>
      <c r="O240" s="32" t="n">
        <f aca="false">O241</f>
        <v>800</v>
      </c>
      <c r="P240" s="32" t="n">
        <f aca="false">P241</f>
        <v>0</v>
      </c>
      <c r="Q240" s="32" t="n">
        <f aca="false">Q241</f>
        <v>0</v>
      </c>
      <c r="R240" s="32" t="n">
        <f aca="false">R241</f>
        <v>800</v>
      </c>
      <c r="S240" s="32" t="n">
        <f aca="false">S241</f>
        <v>0</v>
      </c>
      <c r="T240" s="32" t="n">
        <f aca="false">T241</f>
        <v>800</v>
      </c>
      <c r="U240" s="32" t="n">
        <f aca="false">U241</f>
        <v>0</v>
      </c>
      <c r="V240" s="32" t="n">
        <f aca="false">V241</f>
        <v>800</v>
      </c>
      <c r="W240" s="32" t="n">
        <f aca="false">W241</f>
        <v>0</v>
      </c>
      <c r="X240" s="32" t="n">
        <f aca="false">X241</f>
        <v>800</v>
      </c>
      <c r="Y240" s="32" t="n">
        <f aca="false">Y241</f>
        <v>1200</v>
      </c>
      <c r="Z240" s="32" t="n">
        <f aca="false">Z241</f>
        <v>0</v>
      </c>
      <c r="AA240" s="32" t="n">
        <f aca="false">AA241</f>
        <v>1200</v>
      </c>
      <c r="AB240" s="32" t="n">
        <f aca="false">AB241</f>
        <v>0</v>
      </c>
      <c r="AC240" s="32" t="n">
        <f aca="false">AC241</f>
        <v>1200</v>
      </c>
      <c r="AD240" s="32" t="n">
        <f aca="false">AD241</f>
        <v>0</v>
      </c>
      <c r="AE240" s="32" t="n">
        <f aca="false">AE241</f>
        <v>1200</v>
      </c>
      <c r="AF240" s="32" t="n">
        <f aca="false">AF241</f>
        <v>0</v>
      </c>
      <c r="AG240" s="32" t="n">
        <f aca="false">AG241</f>
        <v>0</v>
      </c>
      <c r="AH240" s="32" t="n">
        <f aca="false">AH241</f>
        <v>1200</v>
      </c>
      <c r="AI240" s="32" t="n">
        <f aca="false">AI241</f>
        <v>0</v>
      </c>
      <c r="AJ240" s="32" t="n">
        <f aca="false">AJ241</f>
        <v>1200</v>
      </c>
      <c r="AK240" s="32" t="n">
        <f aca="false">AK241</f>
        <v>1200</v>
      </c>
      <c r="AL240" s="32" t="n">
        <f aca="false">AL241</f>
        <v>0</v>
      </c>
      <c r="AM240" s="32" t="n">
        <f aca="false">AM241</f>
        <v>1200</v>
      </c>
      <c r="AN240" s="32" t="n">
        <f aca="false">AN241</f>
        <v>0</v>
      </c>
      <c r="AO240" s="32" t="n">
        <f aca="false">AO241</f>
        <v>1200</v>
      </c>
      <c r="AP240" s="32" t="n">
        <f aca="false">AP241</f>
        <v>0</v>
      </c>
      <c r="AQ240" s="32" t="n">
        <f aca="false">AQ241</f>
        <v>1200</v>
      </c>
      <c r="AR240" s="32" t="n">
        <f aca="false">AR241</f>
        <v>0</v>
      </c>
      <c r="AS240" s="32" t="n">
        <f aca="false">AS241</f>
        <v>0</v>
      </c>
      <c r="AT240" s="32" t="n">
        <f aca="false">AT241</f>
        <v>1200</v>
      </c>
    </row>
    <row r="241" customFormat="false" ht="18.75" hidden="true" customHeight="false" outlineLevel="0" collapsed="false">
      <c r="A241" s="53"/>
      <c r="B241" s="46"/>
      <c r="C241" s="34" t="s">
        <v>302</v>
      </c>
      <c r="D241" s="34"/>
      <c r="E241" s="35" t="s">
        <v>303</v>
      </c>
      <c r="F241" s="36" t="n">
        <f aca="false">F242</f>
        <v>800</v>
      </c>
      <c r="G241" s="36" t="n">
        <f aca="false">G242</f>
        <v>0</v>
      </c>
      <c r="H241" s="36" t="n">
        <f aca="false">H242</f>
        <v>800</v>
      </c>
      <c r="I241" s="36" t="n">
        <f aca="false">I242</f>
        <v>0</v>
      </c>
      <c r="J241" s="36" t="n">
        <f aca="false">J242</f>
        <v>0</v>
      </c>
      <c r="K241" s="36" t="n">
        <f aca="false">K242</f>
        <v>0</v>
      </c>
      <c r="L241" s="36" t="n">
        <f aca="false">L242</f>
        <v>800</v>
      </c>
      <c r="M241" s="36" t="n">
        <f aca="false">M242</f>
        <v>0</v>
      </c>
      <c r="N241" s="36" t="n">
        <f aca="false">N242</f>
        <v>0</v>
      </c>
      <c r="O241" s="36" t="n">
        <f aca="false">O242</f>
        <v>800</v>
      </c>
      <c r="P241" s="36" t="n">
        <f aca="false">P242</f>
        <v>0</v>
      </c>
      <c r="Q241" s="36" t="n">
        <f aca="false">Q242</f>
        <v>0</v>
      </c>
      <c r="R241" s="36" t="n">
        <f aca="false">R242</f>
        <v>800</v>
      </c>
      <c r="S241" s="36" t="n">
        <f aca="false">S242</f>
        <v>0</v>
      </c>
      <c r="T241" s="36" t="n">
        <f aca="false">T242</f>
        <v>800</v>
      </c>
      <c r="U241" s="36" t="n">
        <f aca="false">U242</f>
        <v>0</v>
      </c>
      <c r="V241" s="36" t="n">
        <f aca="false">V242</f>
        <v>800</v>
      </c>
      <c r="W241" s="36" t="n">
        <f aca="false">W242</f>
        <v>0</v>
      </c>
      <c r="X241" s="36" t="n">
        <f aca="false">X242</f>
        <v>800</v>
      </c>
      <c r="Y241" s="36" t="n">
        <f aca="false">Y242</f>
        <v>1200</v>
      </c>
      <c r="Z241" s="36" t="n">
        <f aca="false">Z242</f>
        <v>0</v>
      </c>
      <c r="AA241" s="36" t="n">
        <f aca="false">AA242</f>
        <v>1200</v>
      </c>
      <c r="AB241" s="36" t="n">
        <f aca="false">AB242</f>
        <v>0</v>
      </c>
      <c r="AC241" s="36" t="n">
        <f aca="false">AC242</f>
        <v>1200</v>
      </c>
      <c r="AD241" s="36" t="n">
        <f aca="false">AD242</f>
        <v>0</v>
      </c>
      <c r="AE241" s="36" t="n">
        <f aca="false">AE242</f>
        <v>1200</v>
      </c>
      <c r="AF241" s="36" t="n">
        <f aca="false">AF242</f>
        <v>0</v>
      </c>
      <c r="AG241" s="36" t="n">
        <f aca="false">AG242</f>
        <v>0</v>
      </c>
      <c r="AH241" s="36" t="n">
        <f aca="false">AH242</f>
        <v>1200</v>
      </c>
      <c r="AI241" s="36" t="n">
        <f aca="false">AI242</f>
        <v>0</v>
      </c>
      <c r="AJ241" s="36" t="n">
        <f aca="false">AJ242</f>
        <v>1200</v>
      </c>
      <c r="AK241" s="36" t="n">
        <f aca="false">AK242</f>
        <v>1200</v>
      </c>
      <c r="AL241" s="36" t="n">
        <f aca="false">AL242</f>
        <v>0</v>
      </c>
      <c r="AM241" s="36" t="n">
        <f aca="false">AM242</f>
        <v>1200</v>
      </c>
      <c r="AN241" s="36" t="n">
        <f aca="false">AN242</f>
        <v>0</v>
      </c>
      <c r="AO241" s="36" t="n">
        <f aca="false">AO242</f>
        <v>1200</v>
      </c>
      <c r="AP241" s="36" t="n">
        <f aca="false">AP242</f>
        <v>0</v>
      </c>
      <c r="AQ241" s="36" t="n">
        <f aca="false">AQ242</f>
        <v>1200</v>
      </c>
      <c r="AR241" s="36" t="n">
        <f aca="false">AR242</f>
        <v>0</v>
      </c>
      <c r="AS241" s="36" t="n">
        <f aca="false">AS242</f>
        <v>0</v>
      </c>
      <c r="AT241" s="36" t="n">
        <f aca="false">AT242</f>
        <v>1200</v>
      </c>
    </row>
    <row r="242" customFormat="false" ht="18.75" hidden="true" customHeight="false" outlineLevel="0" collapsed="false">
      <c r="A242" s="53"/>
      <c r="B242" s="46"/>
      <c r="C242" s="34"/>
      <c r="D242" s="34" t="s">
        <v>35</v>
      </c>
      <c r="E242" s="37" t="s">
        <v>36</v>
      </c>
      <c r="F242" s="36" t="n">
        <v>800</v>
      </c>
      <c r="G242" s="36"/>
      <c r="H242" s="36" t="n">
        <f aca="false">SUM(F242:G242)</f>
        <v>800</v>
      </c>
      <c r="I242" s="36"/>
      <c r="J242" s="36"/>
      <c r="K242" s="36"/>
      <c r="L242" s="36" t="n">
        <f aca="false">SUM(H242:K242)</f>
        <v>800</v>
      </c>
      <c r="M242" s="36"/>
      <c r="N242" s="36"/>
      <c r="O242" s="36" t="n">
        <f aca="false">SUM(L242:N242)</f>
        <v>800</v>
      </c>
      <c r="P242" s="36"/>
      <c r="Q242" s="36"/>
      <c r="R242" s="36" t="n">
        <f aca="false">SUM(O242:Q242)</f>
        <v>800</v>
      </c>
      <c r="S242" s="36"/>
      <c r="T242" s="36" t="n">
        <f aca="false">SUM(R242:S242)</f>
        <v>800</v>
      </c>
      <c r="U242" s="36"/>
      <c r="V242" s="36" t="n">
        <f aca="false">SUM(T242:U242)</f>
        <v>800</v>
      </c>
      <c r="W242" s="36"/>
      <c r="X242" s="36" t="n">
        <f aca="false">SUM(V242:W242)</f>
        <v>800</v>
      </c>
      <c r="Y242" s="36" t="n">
        <v>1200</v>
      </c>
      <c r="Z242" s="36"/>
      <c r="AA242" s="36" t="n">
        <f aca="false">SUM(Y242:Z242)</f>
        <v>1200</v>
      </c>
      <c r="AB242" s="36"/>
      <c r="AC242" s="36" t="n">
        <f aca="false">SUM(AA242:AB242)</f>
        <v>1200</v>
      </c>
      <c r="AD242" s="36"/>
      <c r="AE242" s="36" t="n">
        <f aca="false">SUM(AC242:AC242)</f>
        <v>1200</v>
      </c>
      <c r="AF242" s="36"/>
      <c r="AG242" s="36"/>
      <c r="AH242" s="36" t="n">
        <f aca="false">SUM(AE242:AG242)</f>
        <v>1200</v>
      </c>
      <c r="AI242" s="36"/>
      <c r="AJ242" s="36" t="n">
        <f aca="false">SUM(AG242:AI242)</f>
        <v>1200</v>
      </c>
      <c r="AK242" s="36" t="n">
        <v>1200</v>
      </c>
      <c r="AL242" s="36"/>
      <c r="AM242" s="36" t="n">
        <f aca="false">SUM(AK242:AL242)</f>
        <v>1200</v>
      </c>
      <c r="AN242" s="36"/>
      <c r="AO242" s="36" t="n">
        <f aca="false">SUM(AM242:AN242)</f>
        <v>1200</v>
      </c>
      <c r="AP242" s="36"/>
      <c r="AQ242" s="36" t="n">
        <f aca="false">SUM(AO242:AP242)</f>
        <v>1200</v>
      </c>
      <c r="AR242" s="36"/>
      <c r="AS242" s="36"/>
      <c r="AT242" s="36" t="n">
        <f aca="false">SUM(AQ242:AS242)</f>
        <v>1200</v>
      </c>
    </row>
    <row r="243" customFormat="false" ht="18.75" hidden="true" customHeight="false" outlineLevel="0" collapsed="false">
      <c r="A243" s="53"/>
      <c r="B243" s="46"/>
      <c r="C243" s="30" t="s">
        <v>310</v>
      </c>
      <c r="D243" s="30"/>
      <c r="E243" s="31" t="s">
        <v>311</v>
      </c>
      <c r="F243" s="32" t="n">
        <f aca="false">F244</f>
        <v>3055.945</v>
      </c>
      <c r="G243" s="32" t="n">
        <f aca="false">G244</f>
        <v>0</v>
      </c>
      <c r="H243" s="32" t="n">
        <f aca="false">H244</f>
        <v>3055.945</v>
      </c>
      <c r="I243" s="32" t="n">
        <f aca="false">I244</f>
        <v>0</v>
      </c>
      <c r="J243" s="32" t="n">
        <f aca="false">J244</f>
        <v>0</v>
      </c>
      <c r="K243" s="32" t="n">
        <f aca="false">K244</f>
        <v>0</v>
      </c>
      <c r="L243" s="32" t="n">
        <f aca="false">L244</f>
        <v>3055.945</v>
      </c>
      <c r="M243" s="32" t="n">
        <f aca="false">M244</f>
        <v>0</v>
      </c>
      <c r="N243" s="32" t="n">
        <f aca="false">N244</f>
        <v>0</v>
      </c>
      <c r="O243" s="32" t="n">
        <f aca="false">O244</f>
        <v>3055.945</v>
      </c>
      <c r="P243" s="32" t="n">
        <f aca="false">P244</f>
        <v>0</v>
      </c>
      <c r="Q243" s="32" t="n">
        <f aca="false">Q244</f>
        <v>0</v>
      </c>
      <c r="R243" s="32" t="n">
        <f aca="false">R244</f>
        <v>3055.945</v>
      </c>
      <c r="S243" s="32" t="n">
        <f aca="false">S244</f>
        <v>0</v>
      </c>
      <c r="T243" s="32" t="n">
        <f aca="false">T244</f>
        <v>3055.945</v>
      </c>
      <c r="U243" s="32" t="n">
        <f aca="false">U244</f>
        <v>0</v>
      </c>
      <c r="V243" s="32" t="n">
        <f aca="false">V244</f>
        <v>3055.945</v>
      </c>
      <c r="W243" s="32" t="n">
        <f aca="false">W244</f>
        <v>0</v>
      </c>
      <c r="X243" s="32" t="n">
        <f aca="false">X244</f>
        <v>3055.945</v>
      </c>
      <c r="Y243" s="32" t="n">
        <f aca="false">Y244</f>
        <v>3364.517</v>
      </c>
      <c r="Z243" s="32" t="n">
        <f aca="false">Z244</f>
        <v>0</v>
      </c>
      <c r="AA243" s="32" t="n">
        <f aca="false">AA244</f>
        <v>3364.517</v>
      </c>
      <c r="AB243" s="32" t="n">
        <f aca="false">AB244</f>
        <v>0</v>
      </c>
      <c r="AC243" s="32" t="n">
        <f aca="false">AC244</f>
        <v>3364.517</v>
      </c>
      <c r="AD243" s="32" t="n">
        <f aca="false">AD244</f>
        <v>0</v>
      </c>
      <c r="AE243" s="32" t="n">
        <f aca="false">AE244</f>
        <v>3364.517</v>
      </c>
      <c r="AF243" s="32" t="n">
        <f aca="false">AF244</f>
        <v>0</v>
      </c>
      <c r="AG243" s="32" t="n">
        <f aca="false">AG244</f>
        <v>0</v>
      </c>
      <c r="AH243" s="32" t="n">
        <f aca="false">AH244</f>
        <v>3364.517</v>
      </c>
      <c r="AI243" s="32" t="n">
        <f aca="false">AI244</f>
        <v>0</v>
      </c>
      <c r="AJ243" s="32" t="n">
        <f aca="false">AJ244</f>
        <v>3364.517</v>
      </c>
      <c r="AK243" s="32" t="n">
        <f aca="false">AK244</f>
        <v>800</v>
      </c>
      <c r="AL243" s="32" t="n">
        <f aca="false">AL244</f>
        <v>0</v>
      </c>
      <c r="AM243" s="32" t="n">
        <f aca="false">AM244</f>
        <v>800</v>
      </c>
      <c r="AN243" s="32" t="n">
        <f aca="false">AN244</f>
        <v>0</v>
      </c>
      <c r="AO243" s="32" t="n">
        <f aca="false">AO244</f>
        <v>800</v>
      </c>
      <c r="AP243" s="32" t="n">
        <f aca="false">AP244</f>
        <v>0</v>
      </c>
      <c r="AQ243" s="32" t="n">
        <f aca="false">AQ244</f>
        <v>800</v>
      </c>
      <c r="AR243" s="32" t="n">
        <f aca="false">AR244</f>
        <v>2400</v>
      </c>
      <c r="AS243" s="32" t="n">
        <f aca="false">AS244</f>
        <v>0</v>
      </c>
      <c r="AT243" s="32" t="n">
        <f aca="false">AT244</f>
        <v>3200</v>
      </c>
    </row>
    <row r="244" customFormat="false" ht="18.75" hidden="true" customHeight="false" outlineLevel="0" collapsed="false">
      <c r="A244" s="53"/>
      <c r="B244" s="46"/>
      <c r="C244" s="30" t="s">
        <v>312</v>
      </c>
      <c r="D244" s="30"/>
      <c r="E244" s="31" t="s">
        <v>313</v>
      </c>
      <c r="F244" s="32" t="n">
        <f aca="false">F245</f>
        <v>3055.945</v>
      </c>
      <c r="G244" s="32" t="n">
        <f aca="false">G245</f>
        <v>0</v>
      </c>
      <c r="H244" s="32" t="n">
        <f aca="false">H245</f>
        <v>3055.945</v>
      </c>
      <c r="I244" s="32" t="n">
        <f aca="false">I245</f>
        <v>0</v>
      </c>
      <c r="J244" s="32" t="n">
        <f aca="false">J245</f>
        <v>0</v>
      </c>
      <c r="K244" s="32" t="n">
        <f aca="false">K245</f>
        <v>0</v>
      </c>
      <c r="L244" s="32" t="n">
        <f aca="false">L245</f>
        <v>3055.945</v>
      </c>
      <c r="M244" s="32" t="n">
        <f aca="false">M245</f>
        <v>0</v>
      </c>
      <c r="N244" s="32" t="n">
        <f aca="false">N245</f>
        <v>0</v>
      </c>
      <c r="O244" s="32" t="n">
        <f aca="false">O245</f>
        <v>3055.945</v>
      </c>
      <c r="P244" s="32" t="n">
        <f aca="false">P245</f>
        <v>0</v>
      </c>
      <c r="Q244" s="32" t="n">
        <f aca="false">Q245</f>
        <v>0</v>
      </c>
      <c r="R244" s="32" t="n">
        <f aca="false">R245</f>
        <v>3055.945</v>
      </c>
      <c r="S244" s="32" t="n">
        <f aca="false">S245</f>
        <v>0</v>
      </c>
      <c r="T244" s="32" t="n">
        <f aca="false">T245</f>
        <v>3055.945</v>
      </c>
      <c r="U244" s="32" t="n">
        <f aca="false">U245</f>
        <v>0</v>
      </c>
      <c r="V244" s="32" t="n">
        <f aca="false">V245</f>
        <v>3055.945</v>
      </c>
      <c r="W244" s="32" t="n">
        <f aca="false">W245</f>
        <v>0</v>
      </c>
      <c r="X244" s="32" t="n">
        <f aca="false">X245</f>
        <v>3055.945</v>
      </c>
      <c r="Y244" s="32" t="n">
        <f aca="false">Y245</f>
        <v>3364.517</v>
      </c>
      <c r="Z244" s="32" t="n">
        <f aca="false">Z245</f>
        <v>0</v>
      </c>
      <c r="AA244" s="32" t="n">
        <f aca="false">AA245</f>
        <v>3364.517</v>
      </c>
      <c r="AB244" s="32" t="n">
        <f aca="false">AB245</f>
        <v>0</v>
      </c>
      <c r="AC244" s="32" t="n">
        <f aca="false">AC245</f>
        <v>3364.517</v>
      </c>
      <c r="AD244" s="32" t="n">
        <f aca="false">AD245</f>
        <v>0</v>
      </c>
      <c r="AE244" s="32" t="n">
        <f aca="false">AE245</f>
        <v>3364.517</v>
      </c>
      <c r="AF244" s="32" t="n">
        <f aca="false">AF245</f>
        <v>0</v>
      </c>
      <c r="AG244" s="32" t="n">
        <f aca="false">AG245</f>
        <v>0</v>
      </c>
      <c r="AH244" s="32" t="n">
        <f aca="false">AH245</f>
        <v>3364.517</v>
      </c>
      <c r="AI244" s="32" t="n">
        <f aca="false">AI245</f>
        <v>0</v>
      </c>
      <c r="AJ244" s="32" t="n">
        <f aca="false">AJ245</f>
        <v>3364.517</v>
      </c>
      <c r="AK244" s="32" t="n">
        <f aca="false">AK245</f>
        <v>800</v>
      </c>
      <c r="AL244" s="32" t="n">
        <f aca="false">AL245</f>
        <v>0</v>
      </c>
      <c r="AM244" s="32" t="n">
        <f aca="false">AM245</f>
        <v>800</v>
      </c>
      <c r="AN244" s="32" t="n">
        <f aca="false">AN245</f>
        <v>0</v>
      </c>
      <c r="AO244" s="32" t="n">
        <f aca="false">AO245</f>
        <v>800</v>
      </c>
      <c r="AP244" s="32" t="n">
        <f aca="false">AP245</f>
        <v>0</v>
      </c>
      <c r="AQ244" s="32" t="n">
        <f aca="false">AQ245</f>
        <v>800</v>
      </c>
      <c r="AR244" s="32" t="n">
        <f aca="false">AR245</f>
        <v>2400</v>
      </c>
      <c r="AS244" s="32" t="n">
        <f aca="false">AS245</f>
        <v>0</v>
      </c>
      <c r="AT244" s="32" t="n">
        <f aca="false">AT245</f>
        <v>3200</v>
      </c>
    </row>
    <row r="245" customFormat="false" ht="18.75" hidden="true" customHeight="false" outlineLevel="0" collapsed="false">
      <c r="A245" s="53"/>
      <c r="B245" s="46"/>
      <c r="C245" s="30" t="s">
        <v>314</v>
      </c>
      <c r="D245" s="30"/>
      <c r="E245" s="31" t="s">
        <v>315</v>
      </c>
      <c r="F245" s="32" t="n">
        <f aca="false">F246+F248</f>
        <v>3055.945</v>
      </c>
      <c r="G245" s="32" t="n">
        <f aca="false">G246+G248</f>
        <v>0</v>
      </c>
      <c r="H245" s="32" t="n">
        <f aca="false">H246+H248</f>
        <v>3055.945</v>
      </c>
      <c r="I245" s="32" t="n">
        <f aca="false">I246+I248</f>
        <v>0</v>
      </c>
      <c r="J245" s="32" t="n">
        <f aca="false">J246+J248</f>
        <v>0</v>
      </c>
      <c r="K245" s="32" t="n">
        <f aca="false">K246+K248</f>
        <v>0</v>
      </c>
      <c r="L245" s="32" t="n">
        <f aca="false">L246+L248</f>
        <v>3055.945</v>
      </c>
      <c r="M245" s="32" t="n">
        <f aca="false">M246+M248</f>
        <v>0</v>
      </c>
      <c r="N245" s="32" t="n">
        <f aca="false">N246+N248</f>
        <v>0</v>
      </c>
      <c r="O245" s="32" t="n">
        <f aca="false">O246+O248</f>
        <v>3055.945</v>
      </c>
      <c r="P245" s="32" t="n">
        <f aca="false">P246+P248</f>
        <v>0</v>
      </c>
      <c r="Q245" s="32" t="n">
        <f aca="false">Q246+Q248</f>
        <v>0</v>
      </c>
      <c r="R245" s="32" t="n">
        <f aca="false">R246+R248</f>
        <v>3055.945</v>
      </c>
      <c r="S245" s="32" t="n">
        <f aca="false">S246+S248</f>
        <v>0</v>
      </c>
      <c r="T245" s="32" t="n">
        <f aca="false">T246+T248</f>
        <v>3055.945</v>
      </c>
      <c r="U245" s="32" t="n">
        <f aca="false">U246+U248</f>
        <v>0</v>
      </c>
      <c r="V245" s="32" t="n">
        <f aca="false">V246+V248</f>
        <v>3055.945</v>
      </c>
      <c r="W245" s="32" t="n">
        <f aca="false">W246+W248</f>
        <v>0</v>
      </c>
      <c r="X245" s="32" t="n">
        <f aca="false">X246+X248</f>
        <v>3055.945</v>
      </c>
      <c r="Y245" s="32" t="n">
        <f aca="false">Y246+Y248</f>
        <v>3364.517</v>
      </c>
      <c r="Z245" s="32" t="n">
        <f aca="false">Z246+Z248</f>
        <v>0</v>
      </c>
      <c r="AA245" s="32" t="n">
        <f aca="false">AA246+AA248</f>
        <v>3364.517</v>
      </c>
      <c r="AB245" s="32" t="n">
        <f aca="false">AB246+AB248</f>
        <v>0</v>
      </c>
      <c r="AC245" s="32" t="n">
        <f aca="false">AC246+AC248</f>
        <v>3364.517</v>
      </c>
      <c r="AD245" s="32" t="n">
        <f aca="false">AD246+AD248</f>
        <v>0</v>
      </c>
      <c r="AE245" s="32" t="n">
        <f aca="false">AE246+AE248</f>
        <v>3364.517</v>
      </c>
      <c r="AF245" s="32" t="n">
        <f aca="false">AF246+AF248</f>
        <v>0</v>
      </c>
      <c r="AG245" s="32" t="n">
        <f aca="false">AG246+AG248</f>
        <v>0</v>
      </c>
      <c r="AH245" s="32" t="n">
        <f aca="false">AH246+AH248</f>
        <v>3364.517</v>
      </c>
      <c r="AI245" s="32" t="n">
        <f aca="false">AI246+AI248</f>
        <v>0</v>
      </c>
      <c r="AJ245" s="32" t="n">
        <f aca="false">AJ246+AJ248</f>
        <v>3364.517</v>
      </c>
      <c r="AK245" s="32" t="n">
        <f aca="false">AK246+AK248</f>
        <v>800</v>
      </c>
      <c r="AL245" s="32" t="n">
        <f aca="false">AL246+AL248</f>
        <v>0</v>
      </c>
      <c r="AM245" s="32" t="n">
        <f aca="false">AM246+AM248</f>
        <v>800</v>
      </c>
      <c r="AN245" s="32" t="n">
        <f aca="false">AN246+AN248</f>
        <v>0</v>
      </c>
      <c r="AO245" s="32" t="n">
        <f aca="false">AO246+AO248</f>
        <v>800</v>
      </c>
      <c r="AP245" s="32" t="n">
        <f aca="false">AP246+AP248</f>
        <v>0</v>
      </c>
      <c r="AQ245" s="32" t="n">
        <f aca="false">AQ246+AQ248</f>
        <v>800</v>
      </c>
      <c r="AR245" s="32" t="n">
        <f aca="false">AR246+AR248</f>
        <v>2400</v>
      </c>
      <c r="AS245" s="32" t="n">
        <f aca="false">AS246+AS248</f>
        <v>0</v>
      </c>
      <c r="AT245" s="32" t="n">
        <f aca="false">AT246+AT248</f>
        <v>3200</v>
      </c>
    </row>
    <row r="246" customFormat="false" ht="18.75" hidden="true" customHeight="false" outlineLevel="0" collapsed="false">
      <c r="A246" s="53"/>
      <c r="B246" s="46"/>
      <c r="C246" s="34" t="s">
        <v>320</v>
      </c>
      <c r="D246" s="34"/>
      <c r="E246" s="37" t="s">
        <v>321</v>
      </c>
      <c r="F246" s="40" t="n">
        <f aca="false">F247</f>
        <v>764.278</v>
      </c>
      <c r="G246" s="40" t="n">
        <f aca="false">G247</f>
        <v>0</v>
      </c>
      <c r="H246" s="40" t="n">
        <f aca="false">H247</f>
        <v>764.278</v>
      </c>
      <c r="I246" s="40" t="n">
        <f aca="false">I247</f>
        <v>0</v>
      </c>
      <c r="J246" s="40" t="n">
        <f aca="false">J247</f>
        <v>0</v>
      </c>
      <c r="K246" s="40" t="n">
        <f aca="false">K247</f>
        <v>0</v>
      </c>
      <c r="L246" s="40" t="n">
        <f aca="false">L247</f>
        <v>764.278</v>
      </c>
      <c r="M246" s="40" t="n">
        <f aca="false">M247</f>
        <v>0</v>
      </c>
      <c r="N246" s="40" t="n">
        <f aca="false">N247</f>
        <v>0</v>
      </c>
      <c r="O246" s="40" t="n">
        <f aca="false">O247</f>
        <v>764.278</v>
      </c>
      <c r="P246" s="40" t="n">
        <f aca="false">P247</f>
        <v>0</v>
      </c>
      <c r="Q246" s="40" t="n">
        <f aca="false">Q247</f>
        <v>0</v>
      </c>
      <c r="R246" s="40" t="n">
        <f aca="false">R247</f>
        <v>764.278</v>
      </c>
      <c r="S246" s="40" t="n">
        <f aca="false">S247</f>
        <v>0</v>
      </c>
      <c r="T246" s="40" t="n">
        <f aca="false">T247</f>
        <v>764.278</v>
      </c>
      <c r="U246" s="40" t="n">
        <f aca="false">U247</f>
        <v>0</v>
      </c>
      <c r="V246" s="40" t="n">
        <f aca="false">V247</f>
        <v>764.278</v>
      </c>
      <c r="W246" s="40" t="n">
        <f aca="false">W247</f>
        <v>0</v>
      </c>
      <c r="X246" s="40" t="n">
        <f aca="false">X247</f>
        <v>764.278</v>
      </c>
      <c r="Y246" s="40" t="n">
        <f aca="false">Y247</f>
        <v>841.184</v>
      </c>
      <c r="Z246" s="40" t="n">
        <f aca="false">Z247</f>
        <v>0</v>
      </c>
      <c r="AA246" s="40" t="n">
        <f aca="false">AA247</f>
        <v>841.184</v>
      </c>
      <c r="AB246" s="40" t="n">
        <f aca="false">AB247</f>
        <v>0</v>
      </c>
      <c r="AC246" s="40" t="n">
        <f aca="false">AC247</f>
        <v>841.184</v>
      </c>
      <c r="AD246" s="40" t="n">
        <f aca="false">AD247</f>
        <v>0</v>
      </c>
      <c r="AE246" s="40" t="n">
        <f aca="false">AE247</f>
        <v>841.184</v>
      </c>
      <c r="AF246" s="40" t="n">
        <f aca="false">AF247</f>
        <v>0</v>
      </c>
      <c r="AG246" s="40" t="n">
        <f aca="false">AG247</f>
        <v>0</v>
      </c>
      <c r="AH246" s="40" t="n">
        <f aca="false">AH247</f>
        <v>841.184</v>
      </c>
      <c r="AI246" s="40" t="n">
        <f aca="false">AI247</f>
        <v>0</v>
      </c>
      <c r="AJ246" s="40" t="n">
        <f aca="false">AJ247</f>
        <v>841.184</v>
      </c>
      <c r="AK246" s="40" t="n">
        <f aca="false">AK247</f>
        <v>800</v>
      </c>
      <c r="AL246" s="40" t="n">
        <f aca="false">AL247</f>
        <v>0</v>
      </c>
      <c r="AM246" s="40" t="n">
        <f aca="false">AM247</f>
        <v>800</v>
      </c>
      <c r="AN246" s="40" t="n">
        <f aca="false">AN247</f>
        <v>0</v>
      </c>
      <c r="AO246" s="40" t="n">
        <f aca="false">AO247</f>
        <v>800</v>
      </c>
      <c r="AP246" s="40" t="n">
        <f aca="false">AP247</f>
        <v>0</v>
      </c>
      <c r="AQ246" s="40" t="n">
        <f aca="false">AQ247</f>
        <v>800</v>
      </c>
      <c r="AR246" s="40" t="n">
        <f aca="false">AR247</f>
        <v>0</v>
      </c>
      <c r="AS246" s="40" t="n">
        <f aca="false">AS247</f>
        <v>0</v>
      </c>
      <c r="AT246" s="40" t="n">
        <f aca="false">AT247</f>
        <v>800</v>
      </c>
    </row>
    <row r="247" customFormat="false" ht="18.75" hidden="true" customHeight="false" outlineLevel="0" collapsed="false">
      <c r="A247" s="53"/>
      <c r="B247" s="46"/>
      <c r="C247" s="34"/>
      <c r="D247" s="34" t="s">
        <v>39</v>
      </c>
      <c r="E247" s="37" t="s">
        <v>40</v>
      </c>
      <c r="F247" s="40" t="n">
        <v>764.278</v>
      </c>
      <c r="G247" s="36"/>
      <c r="H247" s="40" t="n">
        <f aca="false">SUM(F247:G247)</f>
        <v>764.278</v>
      </c>
      <c r="I247" s="36"/>
      <c r="J247" s="36"/>
      <c r="K247" s="36"/>
      <c r="L247" s="40" t="n">
        <f aca="false">SUM(H247:K247)</f>
        <v>764.278</v>
      </c>
      <c r="M247" s="36"/>
      <c r="N247" s="36"/>
      <c r="O247" s="40" t="n">
        <f aca="false">SUM(L247:N247)</f>
        <v>764.278</v>
      </c>
      <c r="P247" s="36"/>
      <c r="Q247" s="36"/>
      <c r="R247" s="40" t="n">
        <f aca="false">SUM(O247:Q247)</f>
        <v>764.278</v>
      </c>
      <c r="S247" s="36"/>
      <c r="T247" s="40" t="n">
        <f aca="false">SUM(R247:S247)</f>
        <v>764.278</v>
      </c>
      <c r="U247" s="36"/>
      <c r="V247" s="40" t="n">
        <f aca="false">SUM(T247:U247)</f>
        <v>764.278</v>
      </c>
      <c r="W247" s="36"/>
      <c r="X247" s="40" t="n">
        <f aca="false">SUM(V247:W247)</f>
        <v>764.278</v>
      </c>
      <c r="Y247" s="40" t="n">
        <v>841.184</v>
      </c>
      <c r="Z247" s="36"/>
      <c r="AA247" s="40" t="n">
        <f aca="false">SUM(Y247:Z247)</f>
        <v>841.184</v>
      </c>
      <c r="AB247" s="36"/>
      <c r="AC247" s="40" t="n">
        <f aca="false">SUM(AA247:AB247)</f>
        <v>841.184</v>
      </c>
      <c r="AD247" s="36"/>
      <c r="AE247" s="40" t="n">
        <f aca="false">SUM(AC247:AC247)</f>
        <v>841.184</v>
      </c>
      <c r="AF247" s="36"/>
      <c r="AG247" s="36"/>
      <c r="AH247" s="40" t="n">
        <f aca="false">SUM(AE247:AG247)</f>
        <v>841.184</v>
      </c>
      <c r="AI247" s="36"/>
      <c r="AJ247" s="40" t="n">
        <f aca="false">SUM(AG247:AI247)</f>
        <v>841.184</v>
      </c>
      <c r="AK247" s="40" t="n">
        <v>800</v>
      </c>
      <c r="AL247" s="36"/>
      <c r="AM247" s="40" t="n">
        <f aca="false">SUM(AK247:AL247)</f>
        <v>800</v>
      </c>
      <c r="AN247" s="36"/>
      <c r="AO247" s="40" t="n">
        <f aca="false">SUM(AM247:AN247)</f>
        <v>800</v>
      </c>
      <c r="AP247" s="36"/>
      <c r="AQ247" s="40" t="n">
        <f aca="false">SUM(AO247:AP247)</f>
        <v>800</v>
      </c>
      <c r="AR247" s="36"/>
      <c r="AS247" s="36"/>
      <c r="AT247" s="40" t="n">
        <f aca="false">SUM(AQ247:AS247)</f>
        <v>800</v>
      </c>
    </row>
    <row r="248" customFormat="false" ht="18.75" hidden="true" customHeight="false" outlineLevel="0" collapsed="false">
      <c r="A248" s="53"/>
      <c r="B248" s="46"/>
      <c r="C248" s="34" t="s">
        <v>320</v>
      </c>
      <c r="D248" s="34"/>
      <c r="E248" s="37" t="s">
        <v>322</v>
      </c>
      <c r="F248" s="40" t="n">
        <f aca="false">F249</f>
        <v>2291.667</v>
      </c>
      <c r="G248" s="40" t="n">
        <f aca="false">G249</f>
        <v>0</v>
      </c>
      <c r="H248" s="40" t="n">
        <f aca="false">H249</f>
        <v>2291.667</v>
      </c>
      <c r="I248" s="40" t="n">
        <f aca="false">I249</f>
        <v>0</v>
      </c>
      <c r="J248" s="40" t="n">
        <f aca="false">J249</f>
        <v>0</v>
      </c>
      <c r="K248" s="40" t="n">
        <f aca="false">K249</f>
        <v>0</v>
      </c>
      <c r="L248" s="40" t="n">
        <f aca="false">L249</f>
        <v>2291.667</v>
      </c>
      <c r="M248" s="40" t="n">
        <f aca="false">M249</f>
        <v>0</v>
      </c>
      <c r="N248" s="40" t="n">
        <f aca="false">N249</f>
        <v>0</v>
      </c>
      <c r="O248" s="40" t="n">
        <f aca="false">O249</f>
        <v>2291.667</v>
      </c>
      <c r="P248" s="40" t="n">
        <f aca="false">P249</f>
        <v>0</v>
      </c>
      <c r="Q248" s="40" t="n">
        <f aca="false">Q249</f>
        <v>0</v>
      </c>
      <c r="R248" s="40" t="n">
        <f aca="false">R249</f>
        <v>2291.667</v>
      </c>
      <c r="S248" s="40" t="n">
        <f aca="false">S249</f>
        <v>0</v>
      </c>
      <c r="T248" s="40" t="n">
        <f aca="false">T249</f>
        <v>2291.667</v>
      </c>
      <c r="U248" s="40" t="n">
        <f aca="false">U249</f>
        <v>0</v>
      </c>
      <c r="V248" s="40" t="n">
        <f aca="false">V249</f>
        <v>2291.667</v>
      </c>
      <c r="W248" s="40" t="n">
        <f aca="false">W249</f>
        <v>0</v>
      </c>
      <c r="X248" s="40" t="n">
        <f aca="false">X249</f>
        <v>2291.667</v>
      </c>
      <c r="Y248" s="40" t="n">
        <f aca="false">Y249</f>
        <v>2523.333</v>
      </c>
      <c r="Z248" s="40" t="n">
        <f aca="false">Z249</f>
        <v>0</v>
      </c>
      <c r="AA248" s="40" t="n">
        <f aca="false">AA249</f>
        <v>2523.333</v>
      </c>
      <c r="AB248" s="40" t="n">
        <f aca="false">AB249</f>
        <v>0</v>
      </c>
      <c r="AC248" s="40" t="n">
        <f aca="false">AC249</f>
        <v>2523.333</v>
      </c>
      <c r="AD248" s="40" t="n">
        <f aca="false">AD249</f>
        <v>0</v>
      </c>
      <c r="AE248" s="40" t="n">
        <f aca="false">AE249</f>
        <v>2523.333</v>
      </c>
      <c r="AF248" s="40" t="n">
        <f aca="false">AF249</f>
        <v>0</v>
      </c>
      <c r="AG248" s="40" t="n">
        <f aca="false">AG249</f>
        <v>0</v>
      </c>
      <c r="AH248" s="40" t="n">
        <f aca="false">AH249</f>
        <v>2523.333</v>
      </c>
      <c r="AI248" s="40" t="n">
        <f aca="false">AI249</f>
        <v>0</v>
      </c>
      <c r="AJ248" s="40" t="n">
        <f aca="false">AJ249</f>
        <v>2523.333</v>
      </c>
      <c r="AK248" s="40"/>
      <c r="AL248" s="40" t="n">
        <f aca="false">AL249</f>
        <v>0</v>
      </c>
      <c r="AM248" s="40" t="n">
        <f aca="false">AM249</f>
        <v>0</v>
      </c>
      <c r="AN248" s="40" t="n">
        <f aca="false">AN249</f>
        <v>0</v>
      </c>
      <c r="AO248" s="40" t="n">
        <f aca="false">AO249</f>
        <v>0</v>
      </c>
      <c r="AP248" s="40" t="n">
        <f aca="false">AP249</f>
        <v>0</v>
      </c>
      <c r="AQ248" s="40" t="n">
        <f aca="false">AQ249</f>
        <v>0</v>
      </c>
      <c r="AR248" s="40" t="n">
        <f aca="false">AR249</f>
        <v>2400</v>
      </c>
      <c r="AS248" s="40" t="n">
        <f aca="false">AS249</f>
        <v>0</v>
      </c>
      <c r="AT248" s="40" t="n">
        <f aca="false">AT249</f>
        <v>2400</v>
      </c>
    </row>
    <row r="249" customFormat="false" ht="18.75" hidden="true" customHeight="false" outlineLevel="0" collapsed="false">
      <c r="A249" s="53"/>
      <c r="B249" s="46"/>
      <c r="C249" s="34"/>
      <c r="D249" s="34" t="s">
        <v>39</v>
      </c>
      <c r="E249" s="37" t="s">
        <v>40</v>
      </c>
      <c r="F249" s="40" t="n">
        <v>2291.667</v>
      </c>
      <c r="G249" s="36"/>
      <c r="H249" s="40" t="n">
        <f aca="false">SUM(F249:G249)</f>
        <v>2291.667</v>
      </c>
      <c r="I249" s="36"/>
      <c r="J249" s="36"/>
      <c r="K249" s="36"/>
      <c r="L249" s="40" t="n">
        <f aca="false">SUM(H249:K249)</f>
        <v>2291.667</v>
      </c>
      <c r="M249" s="36"/>
      <c r="N249" s="36"/>
      <c r="O249" s="40" t="n">
        <f aca="false">SUM(L249:N249)</f>
        <v>2291.667</v>
      </c>
      <c r="P249" s="36"/>
      <c r="Q249" s="36"/>
      <c r="R249" s="40" t="n">
        <f aca="false">SUM(O249:Q249)</f>
        <v>2291.667</v>
      </c>
      <c r="S249" s="36"/>
      <c r="T249" s="40" t="n">
        <f aca="false">SUM(R249:S249)</f>
        <v>2291.667</v>
      </c>
      <c r="U249" s="36"/>
      <c r="V249" s="40" t="n">
        <f aca="false">SUM(T249:U249)</f>
        <v>2291.667</v>
      </c>
      <c r="W249" s="36"/>
      <c r="X249" s="40" t="n">
        <f aca="false">SUM(V249:W249)</f>
        <v>2291.667</v>
      </c>
      <c r="Y249" s="40" t="n">
        <v>2523.333</v>
      </c>
      <c r="Z249" s="36"/>
      <c r="AA249" s="40" t="n">
        <f aca="false">SUM(Y249:Z249)</f>
        <v>2523.333</v>
      </c>
      <c r="AB249" s="36"/>
      <c r="AC249" s="40" t="n">
        <f aca="false">SUM(AA249:AB249)</f>
        <v>2523.333</v>
      </c>
      <c r="AD249" s="36"/>
      <c r="AE249" s="40" t="n">
        <f aca="false">SUM(AC249:AC249)</f>
        <v>2523.333</v>
      </c>
      <c r="AF249" s="36"/>
      <c r="AG249" s="36"/>
      <c r="AH249" s="40" t="n">
        <f aca="false">SUM(AE249:AG249)</f>
        <v>2523.333</v>
      </c>
      <c r="AI249" s="36"/>
      <c r="AJ249" s="40" t="n">
        <f aca="false">SUM(AG249:AI249)</f>
        <v>2523.333</v>
      </c>
      <c r="AK249" s="40"/>
      <c r="AL249" s="36"/>
      <c r="AM249" s="40" t="n">
        <f aca="false">SUM(AK249:AL249)</f>
        <v>0</v>
      </c>
      <c r="AN249" s="36"/>
      <c r="AO249" s="40" t="n">
        <f aca="false">SUM(AM249:AN249)</f>
        <v>0</v>
      </c>
      <c r="AP249" s="36"/>
      <c r="AQ249" s="40" t="n">
        <f aca="false">SUM(AO249:AP249)</f>
        <v>0</v>
      </c>
      <c r="AR249" s="40" t="n">
        <v>2400</v>
      </c>
      <c r="AS249" s="36"/>
      <c r="AT249" s="40" t="n">
        <f aca="false">SUM(AQ249:AS249)</f>
        <v>2400</v>
      </c>
    </row>
    <row r="250" customFormat="false" ht="18.75" hidden="false" customHeight="false" outlineLevel="0" collapsed="false">
      <c r="A250" s="34"/>
      <c r="B250" s="127" t="s">
        <v>754</v>
      </c>
      <c r="C250" s="46"/>
      <c r="D250" s="46"/>
      <c r="E250" s="93" t="s">
        <v>755</v>
      </c>
      <c r="F250" s="32" t="n">
        <f aca="false">F251</f>
        <v>1043.6</v>
      </c>
      <c r="G250" s="32" t="n">
        <f aca="false">G251</f>
        <v>0</v>
      </c>
      <c r="H250" s="32" t="n">
        <f aca="false">H251</f>
        <v>1043.6</v>
      </c>
      <c r="I250" s="32" t="n">
        <f aca="false">I251</f>
        <v>0</v>
      </c>
      <c r="J250" s="32" t="n">
        <f aca="false">J251</f>
        <v>0</v>
      </c>
      <c r="K250" s="32" t="n">
        <f aca="false">K251</f>
        <v>0</v>
      </c>
      <c r="L250" s="32" t="n">
        <f aca="false">L251</f>
        <v>1043.6</v>
      </c>
      <c r="M250" s="32" t="n">
        <f aca="false">M251</f>
        <v>0</v>
      </c>
      <c r="N250" s="32" t="n">
        <f aca="false">N251</f>
        <v>0</v>
      </c>
      <c r="O250" s="32" t="n">
        <f aca="false">O251</f>
        <v>1043.6</v>
      </c>
      <c r="P250" s="32" t="n">
        <f aca="false">P251</f>
        <v>0</v>
      </c>
      <c r="Q250" s="32" t="n">
        <f aca="false">Q251</f>
        <v>0</v>
      </c>
      <c r="R250" s="32" t="n">
        <f aca="false">R251</f>
        <v>1043.6</v>
      </c>
      <c r="S250" s="32" t="n">
        <f aca="false">S251</f>
        <v>-2.056</v>
      </c>
      <c r="T250" s="32" t="n">
        <f aca="false">T251</f>
        <v>1041.544</v>
      </c>
      <c r="U250" s="32" t="n">
        <f aca="false">U251</f>
        <v>0</v>
      </c>
      <c r="V250" s="32" t="n">
        <f aca="false">V251</f>
        <v>1041.544</v>
      </c>
      <c r="W250" s="32" t="n">
        <f aca="false">W251</f>
        <v>-23.1</v>
      </c>
      <c r="X250" s="32" t="n">
        <f aca="false">X251</f>
        <v>1018.444</v>
      </c>
      <c r="Y250" s="32" t="n">
        <f aca="false">Y251</f>
        <v>1284</v>
      </c>
      <c r="Z250" s="32" t="n">
        <f aca="false">Z251</f>
        <v>0</v>
      </c>
      <c r="AA250" s="32" t="n">
        <f aca="false">AA251</f>
        <v>1284</v>
      </c>
      <c r="AB250" s="32" t="n">
        <f aca="false">AB251</f>
        <v>0</v>
      </c>
      <c r="AC250" s="32" t="n">
        <f aca="false">AC251</f>
        <v>1284</v>
      </c>
      <c r="AD250" s="32" t="n">
        <f aca="false">AD251</f>
        <v>0</v>
      </c>
      <c r="AE250" s="32" t="n">
        <f aca="false">AE251</f>
        <v>1284</v>
      </c>
      <c r="AF250" s="32" t="n">
        <f aca="false">AF251</f>
        <v>0</v>
      </c>
      <c r="AG250" s="32" t="n">
        <f aca="false">AG251</f>
        <v>0</v>
      </c>
      <c r="AH250" s="32" t="n">
        <f aca="false">AH251</f>
        <v>1284</v>
      </c>
      <c r="AI250" s="32" t="n">
        <f aca="false">AI251</f>
        <v>0</v>
      </c>
      <c r="AJ250" s="32" t="n">
        <f aca="false">AJ251</f>
        <v>1284</v>
      </c>
      <c r="AK250" s="32" t="n">
        <f aca="false">AK251</f>
        <v>921.2</v>
      </c>
      <c r="AL250" s="32" t="n">
        <f aca="false">AL251</f>
        <v>0</v>
      </c>
      <c r="AM250" s="32" t="n">
        <f aca="false">AM251</f>
        <v>921.2</v>
      </c>
      <c r="AN250" s="32" t="n">
        <f aca="false">AN251</f>
        <v>0</v>
      </c>
      <c r="AO250" s="32" t="n">
        <f aca="false">AO251</f>
        <v>921.2</v>
      </c>
      <c r="AP250" s="32" t="n">
        <f aca="false">AP251</f>
        <v>0</v>
      </c>
      <c r="AQ250" s="32" t="n">
        <f aca="false">AQ251</f>
        <v>921.2</v>
      </c>
      <c r="AR250" s="32" t="n">
        <f aca="false">AR251</f>
        <v>0</v>
      </c>
      <c r="AS250" s="32" t="n">
        <f aca="false">AS251</f>
        <v>0</v>
      </c>
      <c r="AT250" s="32" t="n">
        <f aca="false">AT251</f>
        <v>921.2</v>
      </c>
    </row>
    <row r="251" customFormat="false" ht="37.5" hidden="false" customHeight="false" outlineLevel="0" collapsed="false">
      <c r="A251" s="30"/>
      <c r="B251" s="30"/>
      <c r="C251" s="30" t="s">
        <v>187</v>
      </c>
      <c r="D251" s="30"/>
      <c r="E251" s="31" t="s">
        <v>188</v>
      </c>
      <c r="F251" s="32" t="n">
        <f aca="false">F252+F257</f>
        <v>1043.6</v>
      </c>
      <c r="G251" s="32" t="n">
        <f aca="false">G252+G257</f>
        <v>0</v>
      </c>
      <c r="H251" s="32" t="n">
        <f aca="false">H252+H257</f>
        <v>1043.6</v>
      </c>
      <c r="I251" s="32" t="n">
        <f aca="false">I252+I257</f>
        <v>0</v>
      </c>
      <c r="J251" s="32" t="n">
        <f aca="false">J252+J257</f>
        <v>0</v>
      </c>
      <c r="K251" s="32" t="n">
        <f aca="false">K252+K257</f>
        <v>0</v>
      </c>
      <c r="L251" s="32" t="n">
        <f aca="false">L252+L257</f>
        <v>1043.6</v>
      </c>
      <c r="M251" s="32" t="n">
        <f aca="false">M252+M257</f>
        <v>0</v>
      </c>
      <c r="N251" s="32" t="n">
        <f aca="false">N252+N257</f>
        <v>0</v>
      </c>
      <c r="O251" s="32" t="n">
        <f aca="false">O252+O257</f>
        <v>1043.6</v>
      </c>
      <c r="P251" s="32" t="n">
        <f aca="false">P252+P257</f>
        <v>0</v>
      </c>
      <c r="Q251" s="32" t="n">
        <f aca="false">Q252+Q257</f>
        <v>0</v>
      </c>
      <c r="R251" s="32" t="n">
        <f aca="false">R252+R257</f>
        <v>1043.6</v>
      </c>
      <c r="S251" s="32" t="n">
        <f aca="false">S252+S257</f>
        <v>-2.056</v>
      </c>
      <c r="T251" s="32" t="n">
        <f aca="false">T252+T257</f>
        <v>1041.544</v>
      </c>
      <c r="U251" s="32" t="n">
        <f aca="false">U252+U257</f>
        <v>0</v>
      </c>
      <c r="V251" s="32" t="n">
        <f aca="false">V252+V257</f>
        <v>1041.544</v>
      </c>
      <c r="W251" s="32" t="n">
        <f aca="false">W252+W257</f>
        <v>-23.1</v>
      </c>
      <c r="X251" s="32" t="n">
        <f aca="false">X252+X257</f>
        <v>1018.444</v>
      </c>
      <c r="Y251" s="32" t="n">
        <f aca="false">Y252+Y257</f>
        <v>1284</v>
      </c>
      <c r="Z251" s="32" t="n">
        <f aca="false">Z252+Z257</f>
        <v>0</v>
      </c>
      <c r="AA251" s="32" t="n">
        <f aca="false">AA252+AA257</f>
        <v>1284</v>
      </c>
      <c r="AB251" s="32" t="n">
        <f aca="false">AB252+AB257</f>
        <v>0</v>
      </c>
      <c r="AC251" s="32" t="n">
        <f aca="false">AC252+AC257</f>
        <v>1284</v>
      </c>
      <c r="AD251" s="32" t="n">
        <f aca="false">AD252+AD257</f>
        <v>0</v>
      </c>
      <c r="AE251" s="32" t="n">
        <f aca="false">AE252+AE257</f>
        <v>1284</v>
      </c>
      <c r="AF251" s="32" t="n">
        <f aca="false">AF252+AF257</f>
        <v>0</v>
      </c>
      <c r="AG251" s="32" t="n">
        <f aca="false">AG252+AG257</f>
        <v>0</v>
      </c>
      <c r="AH251" s="32" t="n">
        <f aca="false">AH252+AH257</f>
        <v>1284</v>
      </c>
      <c r="AI251" s="32" t="n">
        <f aca="false">AI252+AI257</f>
        <v>0</v>
      </c>
      <c r="AJ251" s="32" t="n">
        <f aca="false">AJ252+AJ257</f>
        <v>1284</v>
      </c>
      <c r="AK251" s="32" t="n">
        <f aca="false">AK252+AK257</f>
        <v>921.2</v>
      </c>
      <c r="AL251" s="32" t="n">
        <f aca="false">AL252+AL257</f>
        <v>0</v>
      </c>
      <c r="AM251" s="32" t="n">
        <f aca="false">AM252+AM257</f>
        <v>921.2</v>
      </c>
      <c r="AN251" s="32" t="n">
        <f aca="false">AN252+AN257</f>
        <v>0</v>
      </c>
      <c r="AO251" s="32" t="n">
        <f aca="false">AO252+AO257</f>
        <v>921.2</v>
      </c>
      <c r="AP251" s="32" t="n">
        <f aca="false">AP252+AP257</f>
        <v>0</v>
      </c>
      <c r="AQ251" s="32" t="n">
        <f aca="false">AQ252+AQ257</f>
        <v>921.2</v>
      </c>
      <c r="AR251" s="32" t="n">
        <f aca="false">AR252+AR257</f>
        <v>0</v>
      </c>
      <c r="AS251" s="32" t="n">
        <f aca="false">AS252+AS257</f>
        <v>0</v>
      </c>
      <c r="AT251" s="32" t="n">
        <f aca="false">AT252+AT257</f>
        <v>921.2</v>
      </c>
    </row>
    <row r="252" customFormat="false" ht="18.75" hidden="true" customHeight="false" outlineLevel="0" collapsed="false">
      <c r="A252" s="30"/>
      <c r="B252" s="30"/>
      <c r="C252" s="30" t="s">
        <v>229</v>
      </c>
      <c r="D252" s="30"/>
      <c r="E252" s="31" t="s">
        <v>230</v>
      </c>
      <c r="F252" s="32" t="n">
        <f aca="false">F253</f>
        <v>355.1</v>
      </c>
      <c r="G252" s="32" t="n">
        <f aca="false">G253</f>
        <v>0</v>
      </c>
      <c r="H252" s="32" t="n">
        <f aca="false">H253</f>
        <v>355.1</v>
      </c>
      <c r="I252" s="32" t="n">
        <f aca="false">I253</f>
        <v>0</v>
      </c>
      <c r="J252" s="32" t="n">
        <f aca="false">J253</f>
        <v>0</v>
      </c>
      <c r="K252" s="32" t="n">
        <f aca="false">K253</f>
        <v>0</v>
      </c>
      <c r="L252" s="32" t="n">
        <f aca="false">L253</f>
        <v>355.1</v>
      </c>
      <c r="M252" s="32" t="n">
        <f aca="false">M253</f>
        <v>0</v>
      </c>
      <c r="N252" s="32" t="n">
        <f aca="false">N253</f>
        <v>0</v>
      </c>
      <c r="O252" s="32" t="n">
        <f aca="false">O253</f>
        <v>355.1</v>
      </c>
      <c r="P252" s="32" t="n">
        <f aca="false">P253</f>
        <v>0</v>
      </c>
      <c r="Q252" s="32" t="n">
        <f aca="false">Q253</f>
        <v>0</v>
      </c>
      <c r="R252" s="32" t="n">
        <f aca="false">R253</f>
        <v>355.1</v>
      </c>
      <c r="S252" s="32" t="n">
        <f aca="false">S253</f>
        <v>0</v>
      </c>
      <c r="T252" s="32" t="n">
        <f aca="false">T253</f>
        <v>355.1</v>
      </c>
      <c r="U252" s="32" t="n">
        <f aca="false">U253</f>
        <v>0</v>
      </c>
      <c r="V252" s="32" t="n">
        <f aca="false">V253</f>
        <v>355.1</v>
      </c>
      <c r="W252" s="32" t="n">
        <f aca="false">W253</f>
        <v>0</v>
      </c>
      <c r="X252" s="32" t="n">
        <f aca="false">X253</f>
        <v>355.1</v>
      </c>
      <c r="Y252" s="32" t="n">
        <f aca="false">Y253</f>
        <v>369</v>
      </c>
      <c r="Z252" s="32" t="n">
        <f aca="false">Z253</f>
        <v>0</v>
      </c>
      <c r="AA252" s="32" t="n">
        <f aca="false">AA253</f>
        <v>369</v>
      </c>
      <c r="AB252" s="32" t="n">
        <f aca="false">AB253</f>
        <v>0</v>
      </c>
      <c r="AC252" s="32" t="n">
        <f aca="false">AC253</f>
        <v>369</v>
      </c>
      <c r="AD252" s="32" t="n">
        <f aca="false">AD253</f>
        <v>0</v>
      </c>
      <c r="AE252" s="32" t="n">
        <f aca="false">AE253</f>
        <v>369</v>
      </c>
      <c r="AF252" s="32" t="n">
        <f aca="false">AF253</f>
        <v>0</v>
      </c>
      <c r="AG252" s="32" t="n">
        <f aca="false">AG253</f>
        <v>0</v>
      </c>
      <c r="AH252" s="32" t="n">
        <f aca="false">AH253</f>
        <v>369</v>
      </c>
      <c r="AI252" s="32" t="n">
        <f aca="false">AI253</f>
        <v>0</v>
      </c>
      <c r="AJ252" s="32" t="n">
        <f aca="false">AJ253</f>
        <v>369</v>
      </c>
      <c r="AK252" s="32" t="n">
        <f aca="false">AK253</f>
        <v>401.5</v>
      </c>
      <c r="AL252" s="32" t="n">
        <f aca="false">AL253</f>
        <v>0</v>
      </c>
      <c r="AM252" s="32" t="n">
        <f aca="false">AM253</f>
        <v>401.5</v>
      </c>
      <c r="AN252" s="32" t="n">
        <f aca="false">AN253</f>
        <v>0</v>
      </c>
      <c r="AO252" s="32" t="n">
        <f aca="false">AO253</f>
        <v>401.5</v>
      </c>
      <c r="AP252" s="32" t="n">
        <f aca="false">AP253</f>
        <v>0</v>
      </c>
      <c r="AQ252" s="32" t="n">
        <f aca="false">AQ253</f>
        <v>401.5</v>
      </c>
      <c r="AR252" s="32" t="n">
        <f aca="false">AR253</f>
        <v>0</v>
      </c>
      <c r="AS252" s="32" t="n">
        <f aca="false">AS253</f>
        <v>0</v>
      </c>
      <c r="AT252" s="32" t="n">
        <f aca="false">AT253</f>
        <v>401.5</v>
      </c>
    </row>
    <row r="253" customFormat="false" ht="18.75" hidden="true" customHeight="false" outlineLevel="0" collapsed="false">
      <c r="A253" s="30"/>
      <c r="B253" s="30"/>
      <c r="C253" s="30" t="s">
        <v>235</v>
      </c>
      <c r="D253" s="30"/>
      <c r="E253" s="31" t="s">
        <v>236</v>
      </c>
      <c r="F253" s="32" t="n">
        <f aca="false">F254</f>
        <v>355.1</v>
      </c>
      <c r="G253" s="32" t="n">
        <f aca="false">G254</f>
        <v>0</v>
      </c>
      <c r="H253" s="32" t="n">
        <f aca="false">H254</f>
        <v>355.1</v>
      </c>
      <c r="I253" s="32" t="n">
        <f aca="false">I254</f>
        <v>0</v>
      </c>
      <c r="J253" s="32" t="n">
        <f aca="false">J254</f>
        <v>0</v>
      </c>
      <c r="K253" s="32" t="n">
        <f aca="false">K254</f>
        <v>0</v>
      </c>
      <c r="L253" s="32" t="n">
        <f aca="false">L254</f>
        <v>355.1</v>
      </c>
      <c r="M253" s="32" t="n">
        <f aca="false">M254</f>
        <v>0</v>
      </c>
      <c r="N253" s="32" t="n">
        <f aca="false">N254</f>
        <v>0</v>
      </c>
      <c r="O253" s="32" t="n">
        <f aca="false">O254</f>
        <v>355.1</v>
      </c>
      <c r="P253" s="32" t="n">
        <f aca="false">P254</f>
        <v>0</v>
      </c>
      <c r="Q253" s="32" t="n">
        <f aca="false">Q254</f>
        <v>0</v>
      </c>
      <c r="R253" s="32" t="n">
        <f aca="false">R254</f>
        <v>355.1</v>
      </c>
      <c r="S253" s="32" t="n">
        <f aca="false">S254</f>
        <v>0</v>
      </c>
      <c r="T253" s="32" t="n">
        <f aca="false">T254</f>
        <v>355.1</v>
      </c>
      <c r="U253" s="32" t="n">
        <f aca="false">U254</f>
        <v>0</v>
      </c>
      <c r="V253" s="32" t="n">
        <f aca="false">V254</f>
        <v>355.1</v>
      </c>
      <c r="W253" s="32" t="n">
        <f aca="false">W254</f>
        <v>0</v>
      </c>
      <c r="X253" s="32" t="n">
        <f aca="false">X254</f>
        <v>355.1</v>
      </c>
      <c r="Y253" s="32" t="n">
        <f aca="false">Y254</f>
        <v>369</v>
      </c>
      <c r="Z253" s="32" t="n">
        <f aca="false">Z254</f>
        <v>0</v>
      </c>
      <c r="AA253" s="32" t="n">
        <f aca="false">AA254</f>
        <v>369</v>
      </c>
      <c r="AB253" s="32" t="n">
        <f aca="false">AB254</f>
        <v>0</v>
      </c>
      <c r="AC253" s="32" t="n">
        <f aca="false">AC254</f>
        <v>369</v>
      </c>
      <c r="AD253" s="32" t="n">
        <f aca="false">AD254</f>
        <v>0</v>
      </c>
      <c r="AE253" s="32" t="n">
        <f aca="false">AE254</f>
        <v>369</v>
      </c>
      <c r="AF253" s="32" t="n">
        <f aca="false">AF254</f>
        <v>0</v>
      </c>
      <c r="AG253" s="32" t="n">
        <f aca="false">AG254</f>
        <v>0</v>
      </c>
      <c r="AH253" s="32" t="n">
        <f aca="false">AH254</f>
        <v>369</v>
      </c>
      <c r="AI253" s="32" t="n">
        <f aca="false">AI254</f>
        <v>0</v>
      </c>
      <c r="AJ253" s="32" t="n">
        <f aca="false">AJ254</f>
        <v>369</v>
      </c>
      <c r="AK253" s="32" t="n">
        <f aca="false">AK254</f>
        <v>401.5</v>
      </c>
      <c r="AL253" s="32" t="n">
        <f aca="false">AL254</f>
        <v>0</v>
      </c>
      <c r="AM253" s="32" t="n">
        <f aca="false">AM254</f>
        <v>401.5</v>
      </c>
      <c r="AN253" s="32" t="n">
        <f aca="false">AN254</f>
        <v>0</v>
      </c>
      <c r="AO253" s="32" t="n">
        <f aca="false">AO254</f>
        <v>401.5</v>
      </c>
      <c r="AP253" s="32" t="n">
        <f aca="false">AP254</f>
        <v>0</v>
      </c>
      <c r="AQ253" s="32" t="n">
        <f aca="false">AQ254</f>
        <v>401.5</v>
      </c>
      <c r="AR253" s="32" t="n">
        <f aca="false">AR254</f>
        <v>0</v>
      </c>
      <c r="AS253" s="32" t="n">
        <f aca="false">AS254</f>
        <v>0</v>
      </c>
      <c r="AT253" s="32" t="n">
        <f aca="false">AT254</f>
        <v>401.5</v>
      </c>
    </row>
    <row r="254" customFormat="false" ht="18.75" hidden="true" customHeight="false" outlineLevel="0" collapsed="false">
      <c r="A254" s="30"/>
      <c r="B254" s="30"/>
      <c r="C254" s="34" t="s">
        <v>239</v>
      </c>
      <c r="D254" s="34"/>
      <c r="E254" s="35" t="s">
        <v>240</v>
      </c>
      <c r="F254" s="36" t="n">
        <f aca="false">F256+F255</f>
        <v>355.1</v>
      </c>
      <c r="G254" s="36" t="n">
        <f aca="false">G256+G255</f>
        <v>0</v>
      </c>
      <c r="H254" s="36" t="n">
        <f aca="false">H256+H255</f>
        <v>355.1</v>
      </c>
      <c r="I254" s="36" t="n">
        <f aca="false">I256+I255</f>
        <v>0</v>
      </c>
      <c r="J254" s="36" t="n">
        <f aca="false">J256+J255</f>
        <v>0</v>
      </c>
      <c r="K254" s="36" t="n">
        <f aca="false">K256+K255</f>
        <v>0</v>
      </c>
      <c r="L254" s="36" t="n">
        <f aca="false">L256+L255</f>
        <v>355.1</v>
      </c>
      <c r="M254" s="36" t="n">
        <f aca="false">M256+M255</f>
        <v>0</v>
      </c>
      <c r="N254" s="36" t="n">
        <f aca="false">N256+N255</f>
        <v>0</v>
      </c>
      <c r="O254" s="36" t="n">
        <f aca="false">O256+O255</f>
        <v>355.1</v>
      </c>
      <c r="P254" s="36" t="n">
        <f aca="false">P256+P255</f>
        <v>0</v>
      </c>
      <c r="Q254" s="36" t="n">
        <f aca="false">Q256+Q255</f>
        <v>0</v>
      </c>
      <c r="R254" s="36" t="n">
        <f aca="false">R256+R255</f>
        <v>355.1</v>
      </c>
      <c r="S254" s="36" t="n">
        <f aca="false">S256+S255</f>
        <v>0</v>
      </c>
      <c r="T254" s="36" t="n">
        <f aca="false">T256+T255</f>
        <v>355.1</v>
      </c>
      <c r="U254" s="36" t="n">
        <f aca="false">U256+U255</f>
        <v>0</v>
      </c>
      <c r="V254" s="36" t="n">
        <f aca="false">V256+V255</f>
        <v>355.1</v>
      </c>
      <c r="W254" s="36" t="n">
        <f aca="false">W256+W255</f>
        <v>0</v>
      </c>
      <c r="X254" s="36" t="n">
        <f aca="false">X256+X255</f>
        <v>355.1</v>
      </c>
      <c r="Y254" s="36" t="n">
        <f aca="false">Y256+Y255</f>
        <v>369</v>
      </c>
      <c r="Z254" s="36" t="n">
        <f aca="false">Z256+Z255</f>
        <v>0</v>
      </c>
      <c r="AA254" s="36" t="n">
        <f aca="false">AA256+AA255</f>
        <v>369</v>
      </c>
      <c r="AB254" s="36" t="n">
        <f aca="false">AB256+AB255</f>
        <v>0</v>
      </c>
      <c r="AC254" s="36" t="n">
        <f aca="false">AC256+AC255</f>
        <v>369</v>
      </c>
      <c r="AD254" s="36" t="n">
        <f aca="false">AD256+AD255</f>
        <v>0</v>
      </c>
      <c r="AE254" s="36" t="n">
        <f aca="false">AE256+AE255</f>
        <v>369</v>
      </c>
      <c r="AF254" s="36" t="n">
        <f aca="false">AF256+AF255</f>
        <v>0</v>
      </c>
      <c r="AG254" s="36" t="n">
        <f aca="false">AG256+AG255</f>
        <v>0</v>
      </c>
      <c r="AH254" s="36" t="n">
        <f aca="false">AH256+AH255</f>
        <v>369</v>
      </c>
      <c r="AI254" s="36" t="n">
        <f aca="false">AI256+AI255</f>
        <v>0</v>
      </c>
      <c r="AJ254" s="36" t="n">
        <f aca="false">AJ256+AJ255</f>
        <v>369</v>
      </c>
      <c r="AK254" s="36" t="n">
        <f aca="false">AK256+AK255</f>
        <v>401.5</v>
      </c>
      <c r="AL254" s="36" t="n">
        <f aca="false">AL256+AL255</f>
        <v>0</v>
      </c>
      <c r="AM254" s="36" t="n">
        <f aca="false">AM256+AM255</f>
        <v>401.5</v>
      </c>
      <c r="AN254" s="36" t="n">
        <f aca="false">AN256+AN255</f>
        <v>0</v>
      </c>
      <c r="AO254" s="36" t="n">
        <f aca="false">AO256+AO255</f>
        <v>401.5</v>
      </c>
      <c r="AP254" s="36" t="n">
        <f aca="false">AP256+AP255</f>
        <v>0</v>
      </c>
      <c r="AQ254" s="36" t="n">
        <f aca="false">AQ256+AQ255</f>
        <v>401.5</v>
      </c>
      <c r="AR254" s="36" t="n">
        <f aca="false">AR256+AR255</f>
        <v>0</v>
      </c>
      <c r="AS254" s="36" t="n">
        <f aca="false">AS256+AS255</f>
        <v>0</v>
      </c>
      <c r="AT254" s="36" t="n">
        <f aca="false">AT256+AT255</f>
        <v>401.5</v>
      </c>
    </row>
    <row r="255" customFormat="false" ht="18.75" hidden="true" customHeight="false" outlineLevel="0" collapsed="false">
      <c r="A255" s="30"/>
      <c r="B255" s="30"/>
      <c r="C255" s="34"/>
      <c r="D255" s="34" t="s">
        <v>69</v>
      </c>
      <c r="E255" s="37" t="s">
        <v>70</v>
      </c>
      <c r="F255" s="36" t="n">
        <v>217.5</v>
      </c>
      <c r="G255" s="36"/>
      <c r="H255" s="36" t="n">
        <f aca="false">SUM(F255:G255)</f>
        <v>217.5</v>
      </c>
      <c r="I255" s="36"/>
      <c r="J255" s="36"/>
      <c r="K255" s="36"/>
      <c r="L255" s="36" t="n">
        <f aca="false">SUM(H255:K255)</f>
        <v>217.5</v>
      </c>
      <c r="M255" s="36"/>
      <c r="N255" s="36"/>
      <c r="O255" s="36" t="n">
        <f aca="false">SUM(L255:N255)</f>
        <v>217.5</v>
      </c>
      <c r="P255" s="36"/>
      <c r="Q255" s="36"/>
      <c r="R255" s="36" t="n">
        <f aca="false">SUM(O255:Q255)</f>
        <v>217.5</v>
      </c>
      <c r="S255" s="36"/>
      <c r="T255" s="36" t="n">
        <f aca="false">SUM(R255:S255)</f>
        <v>217.5</v>
      </c>
      <c r="U255" s="36"/>
      <c r="V255" s="36" t="n">
        <f aca="false">SUM(T255:U255)</f>
        <v>217.5</v>
      </c>
      <c r="W255" s="36"/>
      <c r="X255" s="36" t="n">
        <f aca="false">SUM(V255:W255)</f>
        <v>217.5</v>
      </c>
      <c r="Y255" s="36" t="n">
        <v>247.5</v>
      </c>
      <c r="Z255" s="36"/>
      <c r="AA255" s="36" t="n">
        <f aca="false">SUM(Y255:Z255)</f>
        <v>247.5</v>
      </c>
      <c r="AB255" s="36"/>
      <c r="AC255" s="36" t="n">
        <f aca="false">SUM(AA255:AB255)</f>
        <v>247.5</v>
      </c>
      <c r="AD255" s="36"/>
      <c r="AE255" s="36" t="n">
        <f aca="false">SUM(AC255:AC255)</f>
        <v>247.5</v>
      </c>
      <c r="AF255" s="36"/>
      <c r="AG255" s="36"/>
      <c r="AH255" s="36" t="n">
        <f aca="false">SUM(AE255:AG255)</f>
        <v>247.5</v>
      </c>
      <c r="AI255" s="36"/>
      <c r="AJ255" s="36" t="n">
        <f aca="false">SUM(AG255:AI255)</f>
        <v>247.5</v>
      </c>
      <c r="AK255" s="36" t="n">
        <v>280</v>
      </c>
      <c r="AL255" s="36"/>
      <c r="AM255" s="36" t="n">
        <f aca="false">SUM(AK255:AL255)</f>
        <v>280</v>
      </c>
      <c r="AN255" s="36"/>
      <c r="AO255" s="36" t="n">
        <f aca="false">SUM(AM255:AN255)</f>
        <v>280</v>
      </c>
      <c r="AP255" s="36"/>
      <c r="AQ255" s="36" t="n">
        <f aca="false">SUM(AO255:AP255)</f>
        <v>280</v>
      </c>
      <c r="AR255" s="36"/>
      <c r="AS255" s="36"/>
      <c r="AT255" s="36" t="n">
        <f aca="false">SUM(AQ255:AS255)</f>
        <v>280</v>
      </c>
    </row>
    <row r="256" customFormat="false" ht="18.75" hidden="true" customHeight="false" outlineLevel="0" collapsed="false">
      <c r="A256" s="34"/>
      <c r="B256" s="34"/>
      <c r="C256" s="34"/>
      <c r="D256" s="34" t="s">
        <v>39</v>
      </c>
      <c r="E256" s="37" t="s">
        <v>40</v>
      </c>
      <c r="F256" s="36" t="n">
        <v>137.6</v>
      </c>
      <c r="G256" s="36"/>
      <c r="H256" s="36" t="n">
        <f aca="false">SUM(F256:G256)</f>
        <v>137.6</v>
      </c>
      <c r="I256" s="36"/>
      <c r="J256" s="36"/>
      <c r="K256" s="36"/>
      <c r="L256" s="36" t="n">
        <f aca="false">SUM(H256:K256)</f>
        <v>137.6</v>
      </c>
      <c r="M256" s="36"/>
      <c r="N256" s="36"/>
      <c r="O256" s="36" t="n">
        <f aca="false">SUM(L256:N256)</f>
        <v>137.6</v>
      </c>
      <c r="P256" s="36"/>
      <c r="Q256" s="36"/>
      <c r="R256" s="36" t="n">
        <f aca="false">SUM(O256:Q256)</f>
        <v>137.6</v>
      </c>
      <c r="S256" s="36"/>
      <c r="T256" s="36" t="n">
        <f aca="false">SUM(R256:S256)</f>
        <v>137.6</v>
      </c>
      <c r="U256" s="36"/>
      <c r="V256" s="36" t="n">
        <f aca="false">SUM(T256:U256)</f>
        <v>137.6</v>
      </c>
      <c r="W256" s="36"/>
      <c r="X256" s="36" t="n">
        <f aca="false">SUM(V256:W256)</f>
        <v>137.6</v>
      </c>
      <c r="Y256" s="36" t="n">
        <v>121.5</v>
      </c>
      <c r="Z256" s="36"/>
      <c r="AA256" s="36" t="n">
        <f aca="false">SUM(Y256:Z256)</f>
        <v>121.5</v>
      </c>
      <c r="AB256" s="36"/>
      <c r="AC256" s="36" t="n">
        <f aca="false">SUM(AA256:AB256)</f>
        <v>121.5</v>
      </c>
      <c r="AD256" s="36"/>
      <c r="AE256" s="36" t="n">
        <f aca="false">SUM(AC256:AC256)</f>
        <v>121.5</v>
      </c>
      <c r="AF256" s="36"/>
      <c r="AG256" s="36"/>
      <c r="AH256" s="36" t="n">
        <f aca="false">SUM(AE256:AG256)</f>
        <v>121.5</v>
      </c>
      <c r="AI256" s="36"/>
      <c r="AJ256" s="36" t="n">
        <f aca="false">SUM(AG256:AI256)</f>
        <v>121.5</v>
      </c>
      <c r="AK256" s="36" t="n">
        <v>121.5</v>
      </c>
      <c r="AL256" s="36"/>
      <c r="AM256" s="36" t="n">
        <f aca="false">SUM(AK256:AL256)</f>
        <v>121.5</v>
      </c>
      <c r="AN256" s="36"/>
      <c r="AO256" s="36" t="n">
        <f aca="false">SUM(AM256:AN256)</f>
        <v>121.5</v>
      </c>
      <c r="AP256" s="36"/>
      <c r="AQ256" s="36" t="n">
        <f aca="false">SUM(AO256:AP256)</f>
        <v>121.5</v>
      </c>
      <c r="AR256" s="36"/>
      <c r="AS256" s="36"/>
      <c r="AT256" s="36" t="n">
        <f aca="false">SUM(AQ256:AS256)</f>
        <v>121.5</v>
      </c>
    </row>
    <row r="257" customFormat="false" ht="18.75" hidden="false" customHeight="false" outlineLevel="0" collapsed="false">
      <c r="A257" s="30"/>
      <c r="B257" s="30"/>
      <c r="C257" s="30" t="s">
        <v>247</v>
      </c>
      <c r="D257" s="30"/>
      <c r="E257" s="31" t="s">
        <v>248</v>
      </c>
      <c r="F257" s="32" t="n">
        <f aca="false">F258</f>
        <v>688.5</v>
      </c>
      <c r="G257" s="32" t="n">
        <f aca="false">G258</f>
        <v>0</v>
      </c>
      <c r="H257" s="32" t="n">
        <f aca="false">H258</f>
        <v>688.5</v>
      </c>
      <c r="I257" s="32" t="n">
        <f aca="false">I258</f>
        <v>0</v>
      </c>
      <c r="J257" s="32" t="n">
        <f aca="false">J258</f>
        <v>0</v>
      </c>
      <c r="K257" s="32" t="n">
        <f aca="false">K258</f>
        <v>0</v>
      </c>
      <c r="L257" s="32" t="n">
        <f aca="false">L258</f>
        <v>688.5</v>
      </c>
      <c r="M257" s="32" t="n">
        <f aca="false">M258</f>
        <v>0</v>
      </c>
      <c r="N257" s="32" t="n">
        <f aca="false">N258</f>
        <v>0</v>
      </c>
      <c r="O257" s="32" t="n">
        <f aca="false">O258</f>
        <v>688.5</v>
      </c>
      <c r="P257" s="32" t="n">
        <f aca="false">P258</f>
        <v>0</v>
      </c>
      <c r="Q257" s="32" t="n">
        <f aca="false">Q258</f>
        <v>0</v>
      </c>
      <c r="R257" s="32" t="n">
        <f aca="false">R258</f>
        <v>688.5</v>
      </c>
      <c r="S257" s="32" t="n">
        <f aca="false">S258</f>
        <v>-2.056</v>
      </c>
      <c r="T257" s="32" t="n">
        <f aca="false">T258</f>
        <v>686.444</v>
      </c>
      <c r="U257" s="32" t="n">
        <f aca="false">U258</f>
        <v>0</v>
      </c>
      <c r="V257" s="32" t="n">
        <f aca="false">V258</f>
        <v>686.444</v>
      </c>
      <c r="W257" s="32" t="n">
        <f aca="false">W258</f>
        <v>-23.1</v>
      </c>
      <c r="X257" s="32" t="n">
        <f aca="false">X258</f>
        <v>663.344</v>
      </c>
      <c r="Y257" s="32" t="n">
        <f aca="false">Y258</f>
        <v>915</v>
      </c>
      <c r="Z257" s="32" t="n">
        <f aca="false">Z258</f>
        <v>0</v>
      </c>
      <c r="AA257" s="32" t="n">
        <f aca="false">AA258</f>
        <v>915</v>
      </c>
      <c r="AB257" s="32" t="n">
        <f aca="false">AB258</f>
        <v>0</v>
      </c>
      <c r="AC257" s="32" t="n">
        <f aca="false">AC258</f>
        <v>915</v>
      </c>
      <c r="AD257" s="32" t="n">
        <f aca="false">AD258</f>
        <v>0</v>
      </c>
      <c r="AE257" s="32" t="n">
        <f aca="false">AE258</f>
        <v>915</v>
      </c>
      <c r="AF257" s="32" t="n">
        <f aca="false">AF258</f>
        <v>0</v>
      </c>
      <c r="AG257" s="32" t="n">
        <f aca="false">AG258</f>
        <v>0</v>
      </c>
      <c r="AH257" s="32" t="n">
        <f aca="false">AH258</f>
        <v>915</v>
      </c>
      <c r="AI257" s="32" t="n">
        <f aca="false">AI258</f>
        <v>0</v>
      </c>
      <c r="AJ257" s="32" t="n">
        <f aca="false">AJ258</f>
        <v>915</v>
      </c>
      <c r="AK257" s="32" t="n">
        <f aca="false">AK258</f>
        <v>519.7</v>
      </c>
      <c r="AL257" s="32" t="n">
        <f aca="false">AL258</f>
        <v>0</v>
      </c>
      <c r="AM257" s="32" t="n">
        <f aca="false">AM258</f>
        <v>519.7</v>
      </c>
      <c r="AN257" s="32" t="n">
        <f aca="false">AN258</f>
        <v>0</v>
      </c>
      <c r="AO257" s="32" t="n">
        <f aca="false">AO258</f>
        <v>519.7</v>
      </c>
      <c r="AP257" s="32" t="n">
        <f aca="false">AP258</f>
        <v>0</v>
      </c>
      <c r="AQ257" s="32" t="n">
        <f aca="false">AQ258</f>
        <v>519.7</v>
      </c>
      <c r="AR257" s="32" t="n">
        <f aca="false">AR258</f>
        <v>0</v>
      </c>
      <c r="AS257" s="32" t="n">
        <f aca="false">AS258</f>
        <v>0</v>
      </c>
      <c r="AT257" s="32" t="n">
        <f aca="false">AT258</f>
        <v>519.7</v>
      </c>
    </row>
    <row r="258" customFormat="false" ht="18.75" hidden="false" customHeight="false" outlineLevel="0" collapsed="false">
      <c r="A258" s="30"/>
      <c r="B258" s="30"/>
      <c r="C258" s="30" t="s">
        <v>249</v>
      </c>
      <c r="D258" s="30"/>
      <c r="E258" s="31" t="s">
        <v>250</v>
      </c>
      <c r="F258" s="32" t="n">
        <f aca="false">F259</f>
        <v>688.5</v>
      </c>
      <c r="G258" s="32" t="n">
        <f aca="false">G259</f>
        <v>0</v>
      </c>
      <c r="H258" s="32" t="n">
        <f aca="false">H259</f>
        <v>688.5</v>
      </c>
      <c r="I258" s="32" t="n">
        <f aca="false">I259</f>
        <v>0</v>
      </c>
      <c r="J258" s="32" t="n">
        <f aca="false">J259</f>
        <v>0</v>
      </c>
      <c r="K258" s="32" t="n">
        <f aca="false">K259</f>
        <v>0</v>
      </c>
      <c r="L258" s="32" t="n">
        <f aca="false">L259</f>
        <v>688.5</v>
      </c>
      <c r="M258" s="32" t="n">
        <f aca="false">M259</f>
        <v>0</v>
      </c>
      <c r="N258" s="32" t="n">
        <f aca="false">N259</f>
        <v>0</v>
      </c>
      <c r="O258" s="32" t="n">
        <f aca="false">O259</f>
        <v>688.5</v>
      </c>
      <c r="P258" s="32" t="n">
        <f aca="false">P259</f>
        <v>0</v>
      </c>
      <c r="Q258" s="32" t="n">
        <f aca="false">Q259</f>
        <v>0</v>
      </c>
      <c r="R258" s="32" t="n">
        <f aca="false">R259</f>
        <v>688.5</v>
      </c>
      <c r="S258" s="32" t="n">
        <f aca="false">S259</f>
        <v>-2.056</v>
      </c>
      <c r="T258" s="32" t="n">
        <f aca="false">T259</f>
        <v>686.444</v>
      </c>
      <c r="U258" s="32" t="n">
        <f aca="false">U259</f>
        <v>0</v>
      </c>
      <c r="V258" s="32" t="n">
        <f aca="false">V259</f>
        <v>686.444</v>
      </c>
      <c r="W258" s="32" t="n">
        <f aca="false">W259</f>
        <v>-23.1</v>
      </c>
      <c r="X258" s="32" t="n">
        <f aca="false">X259</f>
        <v>663.344</v>
      </c>
      <c r="Y258" s="32" t="n">
        <f aca="false">Y259</f>
        <v>915</v>
      </c>
      <c r="Z258" s="32" t="n">
        <f aca="false">Z259</f>
        <v>0</v>
      </c>
      <c r="AA258" s="32" t="n">
        <f aca="false">AA259</f>
        <v>915</v>
      </c>
      <c r="AB258" s="32" t="n">
        <f aca="false">AB259</f>
        <v>0</v>
      </c>
      <c r="AC258" s="32" t="n">
        <f aca="false">AC259</f>
        <v>915</v>
      </c>
      <c r="AD258" s="32" t="n">
        <f aca="false">AD259</f>
        <v>0</v>
      </c>
      <c r="AE258" s="32" t="n">
        <f aca="false">AE259</f>
        <v>915</v>
      </c>
      <c r="AF258" s="32" t="n">
        <f aca="false">AF259</f>
        <v>0</v>
      </c>
      <c r="AG258" s="32" t="n">
        <f aca="false">AG259</f>
        <v>0</v>
      </c>
      <c r="AH258" s="32" t="n">
        <f aca="false">AH259</f>
        <v>915</v>
      </c>
      <c r="AI258" s="32" t="n">
        <f aca="false">AI259</f>
        <v>0</v>
      </c>
      <c r="AJ258" s="32" t="n">
        <f aca="false">AJ259</f>
        <v>915</v>
      </c>
      <c r="AK258" s="32" t="n">
        <f aca="false">AK259</f>
        <v>519.7</v>
      </c>
      <c r="AL258" s="32" t="n">
        <f aca="false">AL259</f>
        <v>0</v>
      </c>
      <c r="AM258" s="32" t="n">
        <f aca="false">AM259</f>
        <v>519.7</v>
      </c>
      <c r="AN258" s="32" t="n">
        <f aca="false">AN259</f>
        <v>0</v>
      </c>
      <c r="AO258" s="32" t="n">
        <f aca="false">AO259</f>
        <v>519.7</v>
      </c>
      <c r="AP258" s="32" t="n">
        <f aca="false">AP259</f>
        <v>0</v>
      </c>
      <c r="AQ258" s="32" t="n">
        <f aca="false">AQ259</f>
        <v>519.7</v>
      </c>
      <c r="AR258" s="32" t="n">
        <f aca="false">AR259</f>
        <v>0</v>
      </c>
      <c r="AS258" s="32" t="n">
        <f aca="false">AS259</f>
        <v>0</v>
      </c>
      <c r="AT258" s="32" t="n">
        <f aca="false">AT259</f>
        <v>519.7</v>
      </c>
    </row>
    <row r="259" customFormat="false" ht="18.75" hidden="false" customHeight="false" outlineLevel="0" collapsed="false">
      <c r="A259" s="30"/>
      <c r="B259" s="30"/>
      <c r="C259" s="34" t="s">
        <v>249</v>
      </c>
      <c r="D259" s="34"/>
      <c r="E259" s="35" t="s">
        <v>251</v>
      </c>
      <c r="F259" s="36" t="n">
        <f aca="false">F260</f>
        <v>688.5</v>
      </c>
      <c r="G259" s="36" t="n">
        <f aca="false">G260</f>
        <v>0</v>
      </c>
      <c r="H259" s="36" t="n">
        <f aca="false">H260</f>
        <v>688.5</v>
      </c>
      <c r="I259" s="36" t="n">
        <f aca="false">I260</f>
        <v>0</v>
      </c>
      <c r="J259" s="36" t="n">
        <f aca="false">J260</f>
        <v>0</v>
      </c>
      <c r="K259" s="36" t="n">
        <f aca="false">K260</f>
        <v>0</v>
      </c>
      <c r="L259" s="36" t="n">
        <f aca="false">L260</f>
        <v>688.5</v>
      </c>
      <c r="M259" s="36" t="n">
        <f aca="false">M260</f>
        <v>0</v>
      </c>
      <c r="N259" s="36" t="n">
        <f aca="false">N260</f>
        <v>0</v>
      </c>
      <c r="O259" s="36" t="n">
        <f aca="false">O260</f>
        <v>688.5</v>
      </c>
      <c r="P259" s="36" t="n">
        <f aca="false">P260</f>
        <v>0</v>
      </c>
      <c r="Q259" s="36" t="n">
        <f aca="false">Q260</f>
        <v>0</v>
      </c>
      <c r="R259" s="36" t="n">
        <f aca="false">R260</f>
        <v>688.5</v>
      </c>
      <c r="S259" s="36" t="n">
        <f aca="false">S260</f>
        <v>-2.056</v>
      </c>
      <c r="T259" s="36" t="n">
        <f aca="false">T260</f>
        <v>686.444</v>
      </c>
      <c r="U259" s="36" t="n">
        <f aca="false">U260</f>
        <v>0</v>
      </c>
      <c r="V259" s="36" t="n">
        <f aca="false">V260</f>
        <v>686.444</v>
      </c>
      <c r="W259" s="36" t="n">
        <f aca="false">W260</f>
        <v>-23.1</v>
      </c>
      <c r="X259" s="36" t="n">
        <f aca="false">X260</f>
        <v>663.344</v>
      </c>
      <c r="Y259" s="36" t="n">
        <f aca="false">Y260</f>
        <v>915</v>
      </c>
      <c r="Z259" s="36" t="n">
        <f aca="false">Z260</f>
        <v>0</v>
      </c>
      <c r="AA259" s="36" t="n">
        <f aca="false">AA260</f>
        <v>915</v>
      </c>
      <c r="AB259" s="36" t="n">
        <f aca="false">AB260</f>
        <v>0</v>
      </c>
      <c r="AC259" s="36" t="n">
        <f aca="false">AC260</f>
        <v>915</v>
      </c>
      <c r="AD259" s="36" t="n">
        <f aca="false">AD260</f>
        <v>0</v>
      </c>
      <c r="AE259" s="36" t="n">
        <f aca="false">AE260</f>
        <v>915</v>
      </c>
      <c r="AF259" s="36" t="n">
        <f aca="false">AF260</f>
        <v>0</v>
      </c>
      <c r="AG259" s="36" t="n">
        <f aca="false">AG260</f>
        <v>0</v>
      </c>
      <c r="AH259" s="36" t="n">
        <f aca="false">AH260</f>
        <v>915</v>
      </c>
      <c r="AI259" s="36" t="n">
        <f aca="false">AI260</f>
        <v>0</v>
      </c>
      <c r="AJ259" s="36" t="n">
        <f aca="false">AJ260</f>
        <v>915</v>
      </c>
      <c r="AK259" s="36" t="n">
        <f aca="false">AK260</f>
        <v>519.7</v>
      </c>
      <c r="AL259" s="36" t="n">
        <f aca="false">AL260</f>
        <v>0</v>
      </c>
      <c r="AM259" s="36" t="n">
        <f aca="false">AM260</f>
        <v>519.7</v>
      </c>
      <c r="AN259" s="36" t="n">
        <f aca="false">AN260</f>
        <v>0</v>
      </c>
      <c r="AO259" s="36" t="n">
        <f aca="false">AO260</f>
        <v>519.7</v>
      </c>
      <c r="AP259" s="36" t="n">
        <f aca="false">AP260</f>
        <v>0</v>
      </c>
      <c r="AQ259" s="36" t="n">
        <f aca="false">AQ260</f>
        <v>519.7</v>
      </c>
      <c r="AR259" s="36" t="n">
        <f aca="false">AR260</f>
        <v>0</v>
      </c>
      <c r="AS259" s="36" t="n">
        <f aca="false">AS260</f>
        <v>0</v>
      </c>
      <c r="AT259" s="36" t="n">
        <f aca="false">AT260</f>
        <v>519.7</v>
      </c>
    </row>
    <row r="260" customFormat="false" ht="18.75" hidden="false" customHeight="false" outlineLevel="0" collapsed="false">
      <c r="A260" s="30"/>
      <c r="B260" s="30"/>
      <c r="C260" s="34"/>
      <c r="D260" s="34" t="s">
        <v>69</v>
      </c>
      <c r="E260" s="37" t="s">
        <v>70</v>
      </c>
      <c r="F260" s="36" t="n">
        <v>688.5</v>
      </c>
      <c r="G260" s="36"/>
      <c r="H260" s="36" t="n">
        <f aca="false">SUM(F260:G260)</f>
        <v>688.5</v>
      </c>
      <c r="I260" s="36"/>
      <c r="J260" s="36"/>
      <c r="K260" s="36"/>
      <c r="L260" s="36" t="n">
        <f aca="false">SUM(H260:K260)</f>
        <v>688.5</v>
      </c>
      <c r="M260" s="36"/>
      <c r="N260" s="36"/>
      <c r="O260" s="36" t="n">
        <f aca="false">SUM(L260:N260)</f>
        <v>688.5</v>
      </c>
      <c r="P260" s="36"/>
      <c r="Q260" s="36"/>
      <c r="R260" s="36" t="n">
        <f aca="false">SUM(O260:Q260)</f>
        <v>688.5</v>
      </c>
      <c r="S260" s="36" t="n">
        <v>-2.056</v>
      </c>
      <c r="T260" s="36" t="n">
        <f aca="false">SUM(R260:S260)</f>
        <v>686.444</v>
      </c>
      <c r="U260" s="36"/>
      <c r="V260" s="36" t="n">
        <f aca="false">SUM(T260:U260)</f>
        <v>686.444</v>
      </c>
      <c r="W260" s="36" t="n">
        <v>-23.1</v>
      </c>
      <c r="X260" s="36" t="n">
        <f aca="false">SUM(V260:W260)</f>
        <v>663.344</v>
      </c>
      <c r="Y260" s="36" t="n">
        <v>915</v>
      </c>
      <c r="Z260" s="36"/>
      <c r="AA260" s="36" t="n">
        <f aca="false">SUM(Y260:Z260)</f>
        <v>915</v>
      </c>
      <c r="AB260" s="36"/>
      <c r="AC260" s="36" t="n">
        <f aca="false">SUM(AA260:AB260)</f>
        <v>915</v>
      </c>
      <c r="AD260" s="36"/>
      <c r="AE260" s="36" t="n">
        <f aca="false">SUM(AC260:AC260)</f>
        <v>915</v>
      </c>
      <c r="AF260" s="36"/>
      <c r="AG260" s="36"/>
      <c r="AH260" s="36" t="n">
        <f aca="false">SUM(AE260:AG260)</f>
        <v>915</v>
      </c>
      <c r="AI260" s="36"/>
      <c r="AJ260" s="36" t="n">
        <f aca="false">SUM(AG260:AI260)</f>
        <v>915</v>
      </c>
      <c r="AK260" s="36" t="n">
        <v>519.7</v>
      </c>
      <c r="AL260" s="36"/>
      <c r="AM260" s="36" t="n">
        <f aca="false">SUM(AK260:AL260)</f>
        <v>519.7</v>
      </c>
      <c r="AN260" s="36"/>
      <c r="AO260" s="36" t="n">
        <f aca="false">SUM(AM260:AN260)</f>
        <v>519.7</v>
      </c>
      <c r="AP260" s="36"/>
      <c r="AQ260" s="36" t="n">
        <f aca="false">SUM(AO260:AP260)</f>
        <v>519.7</v>
      </c>
      <c r="AR260" s="36"/>
      <c r="AS260" s="36"/>
      <c r="AT260" s="36" t="n">
        <f aca="false">SUM(AQ260:AS260)</f>
        <v>519.7</v>
      </c>
    </row>
    <row r="261" customFormat="false" ht="18.75" hidden="false" customHeight="false" outlineLevel="0" collapsed="false">
      <c r="A261" s="34"/>
      <c r="B261" s="57" t="s">
        <v>756</v>
      </c>
      <c r="C261" s="57"/>
      <c r="D261" s="57"/>
      <c r="E261" s="58" t="s">
        <v>757</v>
      </c>
      <c r="F261" s="32" t="n">
        <f aca="false">F262</f>
        <v>2520</v>
      </c>
      <c r="G261" s="32" t="n">
        <f aca="false">G262</f>
        <v>0</v>
      </c>
      <c r="H261" s="32" t="n">
        <f aca="false">H262</f>
        <v>2520</v>
      </c>
      <c r="I261" s="32" t="n">
        <f aca="false">I262</f>
        <v>0</v>
      </c>
      <c r="J261" s="32" t="n">
        <f aca="false">J262</f>
        <v>0</v>
      </c>
      <c r="K261" s="32" t="n">
        <f aca="false">K262</f>
        <v>0</v>
      </c>
      <c r="L261" s="32" t="n">
        <f aca="false">L262</f>
        <v>2520</v>
      </c>
      <c r="M261" s="32" t="n">
        <f aca="false">M262</f>
        <v>0.41458</v>
      </c>
      <c r="N261" s="32" t="n">
        <f aca="false">N262</f>
        <v>0</v>
      </c>
      <c r="O261" s="32" t="n">
        <f aca="false">O262</f>
        <v>2520.41458</v>
      </c>
      <c r="P261" s="32" t="n">
        <f aca="false">P262</f>
        <v>0</v>
      </c>
      <c r="Q261" s="32" t="n">
        <f aca="false">Q262</f>
        <v>0</v>
      </c>
      <c r="R261" s="32" t="n">
        <f aca="false">R262</f>
        <v>2520.41458</v>
      </c>
      <c r="S261" s="32" t="n">
        <f aca="false">S262</f>
        <v>0</v>
      </c>
      <c r="T261" s="32" t="n">
        <f aca="false">T262</f>
        <v>2520.41458</v>
      </c>
      <c r="U261" s="32" t="n">
        <f aca="false">U262</f>
        <v>0</v>
      </c>
      <c r="V261" s="32" t="n">
        <f aca="false">V262</f>
        <v>2520.41458</v>
      </c>
      <c r="W261" s="32" t="n">
        <f aca="false">W262</f>
        <v>343</v>
      </c>
      <c r="X261" s="32" t="n">
        <f aca="false">X262</f>
        <v>2863.41458</v>
      </c>
      <c r="Y261" s="32" t="n">
        <f aca="false">Y262</f>
        <v>3011</v>
      </c>
      <c r="Z261" s="32" t="n">
        <f aca="false">Z262</f>
        <v>0</v>
      </c>
      <c r="AA261" s="32" t="n">
        <f aca="false">AA262</f>
        <v>3011</v>
      </c>
      <c r="AB261" s="32" t="n">
        <f aca="false">AB262</f>
        <v>0</v>
      </c>
      <c r="AC261" s="32" t="n">
        <f aca="false">AC262</f>
        <v>3011</v>
      </c>
      <c r="AD261" s="32" t="n">
        <f aca="false">AD262</f>
        <v>0</v>
      </c>
      <c r="AE261" s="32" t="n">
        <f aca="false">AE262</f>
        <v>3011</v>
      </c>
      <c r="AF261" s="32" t="n">
        <f aca="false">AF262</f>
        <v>0</v>
      </c>
      <c r="AG261" s="32" t="n">
        <f aca="false">AG262</f>
        <v>0</v>
      </c>
      <c r="AH261" s="32" t="n">
        <f aca="false">AH262</f>
        <v>3011</v>
      </c>
      <c r="AI261" s="32" t="n">
        <f aca="false">AI262</f>
        <v>0</v>
      </c>
      <c r="AJ261" s="32" t="n">
        <f aca="false">AJ262</f>
        <v>3011</v>
      </c>
      <c r="AK261" s="32" t="n">
        <f aca="false">AK262</f>
        <v>3011</v>
      </c>
      <c r="AL261" s="32" t="n">
        <f aca="false">AL262</f>
        <v>0</v>
      </c>
      <c r="AM261" s="32" t="n">
        <f aca="false">AM262</f>
        <v>3011</v>
      </c>
      <c r="AN261" s="32" t="n">
        <f aca="false">AN262</f>
        <v>0</v>
      </c>
      <c r="AO261" s="32" t="n">
        <f aca="false">AO262</f>
        <v>3011</v>
      </c>
      <c r="AP261" s="32" t="n">
        <f aca="false">AP262</f>
        <v>0</v>
      </c>
      <c r="AQ261" s="32" t="n">
        <f aca="false">AQ262</f>
        <v>3011</v>
      </c>
      <c r="AR261" s="32" t="n">
        <f aca="false">AR262</f>
        <v>0</v>
      </c>
      <c r="AS261" s="32" t="n">
        <f aca="false">AS262</f>
        <v>0</v>
      </c>
      <c r="AT261" s="32" t="n">
        <f aca="false">AT262</f>
        <v>3011</v>
      </c>
    </row>
    <row r="262" customFormat="false" ht="18.75" hidden="false" customHeight="false" outlineLevel="0" collapsed="false">
      <c r="A262" s="34"/>
      <c r="B262" s="30"/>
      <c r="C262" s="30" t="s">
        <v>758</v>
      </c>
      <c r="D262" s="30"/>
      <c r="E262" s="58" t="s">
        <v>311</v>
      </c>
      <c r="F262" s="32" t="n">
        <f aca="false">F263</f>
        <v>2520</v>
      </c>
      <c r="G262" s="32" t="n">
        <f aca="false">G263</f>
        <v>0</v>
      </c>
      <c r="H262" s="32" t="n">
        <f aca="false">H263</f>
        <v>2520</v>
      </c>
      <c r="I262" s="32" t="n">
        <f aca="false">I263</f>
        <v>0</v>
      </c>
      <c r="J262" s="32" t="n">
        <f aca="false">J263</f>
        <v>0</v>
      </c>
      <c r="K262" s="32" t="n">
        <f aca="false">K263</f>
        <v>0</v>
      </c>
      <c r="L262" s="32" t="n">
        <f aca="false">L263</f>
        <v>2520</v>
      </c>
      <c r="M262" s="32" t="n">
        <f aca="false">M263</f>
        <v>0.41458</v>
      </c>
      <c r="N262" s="32" t="n">
        <f aca="false">N263</f>
        <v>0</v>
      </c>
      <c r="O262" s="32" t="n">
        <f aca="false">O263</f>
        <v>2520.41458</v>
      </c>
      <c r="P262" s="32" t="n">
        <f aca="false">P263</f>
        <v>0</v>
      </c>
      <c r="Q262" s="32" t="n">
        <f aca="false">Q263</f>
        <v>0</v>
      </c>
      <c r="R262" s="32" t="n">
        <f aca="false">R263</f>
        <v>2520.41458</v>
      </c>
      <c r="S262" s="32" t="n">
        <f aca="false">S263</f>
        <v>0</v>
      </c>
      <c r="T262" s="32" t="n">
        <f aca="false">T263</f>
        <v>2520.41458</v>
      </c>
      <c r="U262" s="32" t="n">
        <f aca="false">U263</f>
        <v>0</v>
      </c>
      <c r="V262" s="32" t="n">
        <f aca="false">V263</f>
        <v>2520.41458</v>
      </c>
      <c r="W262" s="32" t="n">
        <f aca="false">W263</f>
        <v>343</v>
      </c>
      <c r="X262" s="32" t="n">
        <f aca="false">X263</f>
        <v>2863.41458</v>
      </c>
      <c r="Y262" s="32" t="n">
        <f aca="false">Y263</f>
        <v>3011</v>
      </c>
      <c r="Z262" s="32" t="n">
        <f aca="false">Z263</f>
        <v>0</v>
      </c>
      <c r="AA262" s="32" t="n">
        <f aca="false">AA263</f>
        <v>3011</v>
      </c>
      <c r="AB262" s="32" t="n">
        <f aca="false">AB263</f>
        <v>0</v>
      </c>
      <c r="AC262" s="32" t="n">
        <f aca="false">AC263</f>
        <v>3011</v>
      </c>
      <c r="AD262" s="32" t="n">
        <f aca="false">AD263</f>
        <v>0</v>
      </c>
      <c r="AE262" s="32" t="n">
        <f aca="false">AE263</f>
        <v>3011</v>
      </c>
      <c r="AF262" s="32" t="n">
        <f aca="false">AF263</f>
        <v>0</v>
      </c>
      <c r="AG262" s="32" t="n">
        <f aca="false">AG263</f>
        <v>0</v>
      </c>
      <c r="AH262" s="32" t="n">
        <f aca="false">AH263</f>
        <v>3011</v>
      </c>
      <c r="AI262" s="32" t="n">
        <f aca="false">AI263</f>
        <v>0</v>
      </c>
      <c r="AJ262" s="32" t="n">
        <f aca="false">AJ263</f>
        <v>3011</v>
      </c>
      <c r="AK262" s="32" t="n">
        <f aca="false">AK263</f>
        <v>3011</v>
      </c>
      <c r="AL262" s="32" t="n">
        <f aca="false">AL263</f>
        <v>0</v>
      </c>
      <c r="AM262" s="32" t="n">
        <f aca="false">AM263</f>
        <v>3011</v>
      </c>
      <c r="AN262" s="32" t="n">
        <f aca="false">AN263</f>
        <v>0</v>
      </c>
      <c r="AO262" s="32" t="n">
        <f aca="false">AO263</f>
        <v>3011</v>
      </c>
      <c r="AP262" s="32" t="n">
        <f aca="false">AP263</f>
        <v>0</v>
      </c>
      <c r="AQ262" s="32" t="n">
        <f aca="false">AQ263</f>
        <v>3011</v>
      </c>
      <c r="AR262" s="32" t="n">
        <f aca="false">AR263</f>
        <v>0</v>
      </c>
      <c r="AS262" s="32" t="n">
        <f aca="false">AS263</f>
        <v>0</v>
      </c>
      <c r="AT262" s="32" t="n">
        <f aca="false">AT263</f>
        <v>3011</v>
      </c>
    </row>
    <row r="263" customFormat="false" ht="37.5" hidden="false" customHeight="false" outlineLevel="0" collapsed="false">
      <c r="A263" s="34"/>
      <c r="B263" s="57"/>
      <c r="C263" s="57" t="s">
        <v>438</v>
      </c>
      <c r="D263" s="57"/>
      <c r="E263" s="59" t="s">
        <v>439</v>
      </c>
      <c r="F263" s="32" t="n">
        <f aca="false">F264</f>
        <v>2520</v>
      </c>
      <c r="G263" s="32" t="n">
        <f aca="false">G264</f>
        <v>0</v>
      </c>
      <c r="H263" s="32" t="n">
        <f aca="false">H264</f>
        <v>2520</v>
      </c>
      <c r="I263" s="32" t="n">
        <f aca="false">I264</f>
        <v>0</v>
      </c>
      <c r="J263" s="32" t="n">
        <f aca="false">J264</f>
        <v>0</v>
      </c>
      <c r="K263" s="32" t="n">
        <f aca="false">K264</f>
        <v>0</v>
      </c>
      <c r="L263" s="32" t="n">
        <f aca="false">L264</f>
        <v>2520</v>
      </c>
      <c r="M263" s="32" t="n">
        <f aca="false">M264</f>
        <v>0.41458</v>
      </c>
      <c r="N263" s="32" t="n">
        <f aca="false">N264</f>
        <v>0</v>
      </c>
      <c r="O263" s="32" t="n">
        <f aca="false">O264</f>
        <v>2520.41458</v>
      </c>
      <c r="P263" s="32" t="n">
        <f aca="false">P264</f>
        <v>0</v>
      </c>
      <c r="Q263" s="32" t="n">
        <f aca="false">Q264</f>
        <v>0</v>
      </c>
      <c r="R263" s="32" t="n">
        <f aca="false">R264</f>
        <v>2520.41458</v>
      </c>
      <c r="S263" s="32" t="n">
        <f aca="false">S264</f>
        <v>0</v>
      </c>
      <c r="T263" s="32" t="n">
        <f aca="false">T264</f>
        <v>2520.41458</v>
      </c>
      <c r="U263" s="32" t="n">
        <f aca="false">U264</f>
        <v>0</v>
      </c>
      <c r="V263" s="32" t="n">
        <f aca="false">V264</f>
        <v>2520.41458</v>
      </c>
      <c r="W263" s="32" t="n">
        <f aca="false">W264</f>
        <v>343</v>
      </c>
      <c r="X263" s="32" t="n">
        <f aca="false">X264</f>
        <v>2863.41458</v>
      </c>
      <c r="Y263" s="32" t="n">
        <f aca="false">Y264</f>
        <v>3011</v>
      </c>
      <c r="Z263" s="32" t="n">
        <f aca="false">Z264</f>
        <v>0</v>
      </c>
      <c r="AA263" s="32" t="n">
        <f aca="false">AA264</f>
        <v>3011</v>
      </c>
      <c r="AB263" s="32" t="n">
        <f aca="false">AB264</f>
        <v>0</v>
      </c>
      <c r="AC263" s="32" t="n">
        <f aca="false">AC264</f>
        <v>3011</v>
      </c>
      <c r="AD263" s="32" t="n">
        <f aca="false">AD264</f>
        <v>0</v>
      </c>
      <c r="AE263" s="32" t="n">
        <f aca="false">AE264</f>
        <v>3011</v>
      </c>
      <c r="AF263" s="32" t="n">
        <f aca="false">AF264</f>
        <v>0</v>
      </c>
      <c r="AG263" s="32" t="n">
        <f aca="false">AG264</f>
        <v>0</v>
      </c>
      <c r="AH263" s="32" t="n">
        <f aca="false">AH264</f>
        <v>3011</v>
      </c>
      <c r="AI263" s="32" t="n">
        <f aca="false">AI264</f>
        <v>0</v>
      </c>
      <c r="AJ263" s="32" t="n">
        <f aca="false">AJ264</f>
        <v>3011</v>
      </c>
      <c r="AK263" s="32" t="n">
        <f aca="false">AK264</f>
        <v>3011</v>
      </c>
      <c r="AL263" s="32" t="n">
        <f aca="false">AL264</f>
        <v>0</v>
      </c>
      <c r="AM263" s="32" t="n">
        <f aca="false">AM264</f>
        <v>3011</v>
      </c>
      <c r="AN263" s="32" t="n">
        <f aca="false">AN264</f>
        <v>0</v>
      </c>
      <c r="AO263" s="32" t="n">
        <f aca="false">AO264</f>
        <v>3011</v>
      </c>
      <c r="AP263" s="32" t="n">
        <f aca="false">AP264</f>
        <v>0</v>
      </c>
      <c r="AQ263" s="32" t="n">
        <f aca="false">AQ264</f>
        <v>3011</v>
      </c>
      <c r="AR263" s="32" t="n">
        <f aca="false">AR264</f>
        <v>0</v>
      </c>
      <c r="AS263" s="32" t="n">
        <f aca="false">AS264</f>
        <v>0</v>
      </c>
      <c r="AT263" s="32" t="n">
        <f aca="false">AT264</f>
        <v>3011</v>
      </c>
    </row>
    <row r="264" customFormat="false" ht="37.5" hidden="false" customHeight="false" outlineLevel="0" collapsed="false">
      <c r="A264" s="34"/>
      <c r="B264" s="30"/>
      <c r="C264" s="57" t="s">
        <v>444</v>
      </c>
      <c r="D264" s="57"/>
      <c r="E264" s="59" t="s">
        <v>445</v>
      </c>
      <c r="F264" s="32" t="n">
        <f aca="false">F265</f>
        <v>2520</v>
      </c>
      <c r="G264" s="32" t="n">
        <f aca="false">G265</f>
        <v>0</v>
      </c>
      <c r="H264" s="32" t="n">
        <f aca="false">H265</f>
        <v>2520</v>
      </c>
      <c r="I264" s="32" t="n">
        <f aca="false">I265</f>
        <v>0</v>
      </c>
      <c r="J264" s="32" t="n">
        <f aca="false">J265</f>
        <v>0</v>
      </c>
      <c r="K264" s="32" t="n">
        <f aca="false">K265</f>
        <v>0</v>
      </c>
      <c r="L264" s="32" t="n">
        <f aca="false">L265</f>
        <v>2520</v>
      </c>
      <c r="M264" s="32" t="n">
        <f aca="false">M265</f>
        <v>0.41458</v>
      </c>
      <c r="N264" s="32" t="n">
        <f aca="false">N265</f>
        <v>0</v>
      </c>
      <c r="O264" s="32" t="n">
        <f aca="false">O265</f>
        <v>2520.41458</v>
      </c>
      <c r="P264" s="32" t="n">
        <f aca="false">P265</f>
        <v>0</v>
      </c>
      <c r="Q264" s="32" t="n">
        <f aca="false">Q265</f>
        <v>0</v>
      </c>
      <c r="R264" s="32" t="n">
        <f aca="false">R265</f>
        <v>2520.41458</v>
      </c>
      <c r="S264" s="32" t="n">
        <f aca="false">S265</f>
        <v>0</v>
      </c>
      <c r="T264" s="32" t="n">
        <f aca="false">T265</f>
        <v>2520.41458</v>
      </c>
      <c r="U264" s="32" t="n">
        <f aca="false">U265</f>
        <v>0</v>
      </c>
      <c r="V264" s="32" t="n">
        <f aca="false">V265</f>
        <v>2520.41458</v>
      </c>
      <c r="W264" s="32" t="n">
        <f aca="false">W265</f>
        <v>343</v>
      </c>
      <c r="X264" s="32" t="n">
        <f aca="false">X265</f>
        <v>2863.41458</v>
      </c>
      <c r="Y264" s="32" t="n">
        <f aca="false">Y265</f>
        <v>3011</v>
      </c>
      <c r="Z264" s="32" t="n">
        <f aca="false">Z265</f>
        <v>0</v>
      </c>
      <c r="AA264" s="32" t="n">
        <f aca="false">AA265</f>
        <v>3011</v>
      </c>
      <c r="AB264" s="32" t="n">
        <f aca="false">AB265</f>
        <v>0</v>
      </c>
      <c r="AC264" s="32" t="n">
        <f aca="false">AC265</f>
        <v>3011</v>
      </c>
      <c r="AD264" s="32" t="n">
        <f aca="false">AD265</f>
        <v>0</v>
      </c>
      <c r="AE264" s="32" t="n">
        <f aca="false">AE265</f>
        <v>3011</v>
      </c>
      <c r="AF264" s="32" t="n">
        <f aca="false">AF265</f>
        <v>0</v>
      </c>
      <c r="AG264" s="32" t="n">
        <f aca="false">AG265</f>
        <v>0</v>
      </c>
      <c r="AH264" s="32" t="n">
        <f aca="false">AH265</f>
        <v>3011</v>
      </c>
      <c r="AI264" s="32" t="n">
        <f aca="false">AI265</f>
        <v>0</v>
      </c>
      <c r="AJ264" s="32" t="n">
        <f aca="false">AJ265</f>
        <v>3011</v>
      </c>
      <c r="AK264" s="32" t="n">
        <f aca="false">AK265</f>
        <v>3011</v>
      </c>
      <c r="AL264" s="32" t="n">
        <f aca="false">AL265</f>
        <v>0</v>
      </c>
      <c r="AM264" s="32" t="n">
        <f aca="false">AM265</f>
        <v>3011</v>
      </c>
      <c r="AN264" s="32" t="n">
        <f aca="false">AN265</f>
        <v>0</v>
      </c>
      <c r="AO264" s="32" t="n">
        <f aca="false">AO265</f>
        <v>3011</v>
      </c>
      <c r="AP264" s="32" t="n">
        <f aca="false">AP265</f>
        <v>0</v>
      </c>
      <c r="AQ264" s="32" t="n">
        <f aca="false">AQ265</f>
        <v>3011</v>
      </c>
      <c r="AR264" s="32" t="n">
        <f aca="false">AR265</f>
        <v>0</v>
      </c>
      <c r="AS264" s="32" t="n">
        <f aca="false">AS265</f>
        <v>0</v>
      </c>
      <c r="AT264" s="32" t="n">
        <f aca="false">AT265</f>
        <v>3011</v>
      </c>
    </row>
    <row r="265" customFormat="false" ht="18.75" hidden="false" customHeight="false" outlineLevel="0" collapsed="false">
      <c r="A265" s="34"/>
      <c r="B265" s="34"/>
      <c r="C265" s="51" t="s">
        <v>446</v>
      </c>
      <c r="D265" s="51"/>
      <c r="E265" s="52" t="s">
        <v>447</v>
      </c>
      <c r="F265" s="36" t="n">
        <f aca="false">F266+F267</f>
        <v>2520</v>
      </c>
      <c r="G265" s="36" t="n">
        <f aca="false">G266+G267</f>
        <v>0</v>
      </c>
      <c r="H265" s="36" t="n">
        <f aca="false">H266+H267</f>
        <v>2520</v>
      </c>
      <c r="I265" s="36" t="n">
        <f aca="false">I266+I267</f>
        <v>0</v>
      </c>
      <c r="J265" s="36" t="n">
        <f aca="false">J266+J267</f>
        <v>0</v>
      </c>
      <c r="K265" s="36" t="n">
        <f aca="false">K266+K267</f>
        <v>0</v>
      </c>
      <c r="L265" s="36" t="n">
        <f aca="false">L266+L267</f>
        <v>2520</v>
      </c>
      <c r="M265" s="36" t="n">
        <f aca="false">M266+M267</f>
        <v>0.41458</v>
      </c>
      <c r="N265" s="36" t="n">
        <f aca="false">N266+N267</f>
        <v>0</v>
      </c>
      <c r="O265" s="36" t="n">
        <f aca="false">O266+O267</f>
        <v>2520.41458</v>
      </c>
      <c r="P265" s="36" t="n">
        <f aca="false">P266+P267</f>
        <v>0</v>
      </c>
      <c r="Q265" s="36" t="n">
        <f aca="false">Q266+Q267</f>
        <v>0</v>
      </c>
      <c r="R265" s="36" t="n">
        <f aca="false">R266+R267</f>
        <v>2520.41458</v>
      </c>
      <c r="S265" s="36" t="n">
        <f aca="false">S266+S267</f>
        <v>0</v>
      </c>
      <c r="T265" s="36" t="n">
        <f aca="false">T266+T267</f>
        <v>2520.41458</v>
      </c>
      <c r="U265" s="36" t="n">
        <f aca="false">U266+U267</f>
        <v>0</v>
      </c>
      <c r="V265" s="36" t="n">
        <f aca="false">V266+V267</f>
        <v>2520.41458</v>
      </c>
      <c r="W265" s="36" t="n">
        <f aca="false">W266+W267</f>
        <v>343</v>
      </c>
      <c r="X265" s="36" t="n">
        <f aca="false">X266+X267</f>
        <v>2863.41458</v>
      </c>
      <c r="Y265" s="36" t="n">
        <f aca="false">Y266+Y267</f>
        <v>3011</v>
      </c>
      <c r="Z265" s="36" t="n">
        <f aca="false">Z266+Z267</f>
        <v>0</v>
      </c>
      <c r="AA265" s="36" t="n">
        <f aca="false">AA266+AA267</f>
        <v>3011</v>
      </c>
      <c r="AB265" s="36" t="n">
        <f aca="false">AB266+AB267</f>
        <v>0</v>
      </c>
      <c r="AC265" s="36" t="n">
        <f aca="false">AC266+AC267</f>
        <v>3011</v>
      </c>
      <c r="AD265" s="36" t="n">
        <v>0</v>
      </c>
      <c r="AE265" s="36" t="n">
        <f aca="false">AE266+AE267</f>
        <v>3011</v>
      </c>
      <c r="AF265" s="36" t="n">
        <f aca="false">AF266+AF267</f>
        <v>0</v>
      </c>
      <c r="AG265" s="36" t="n">
        <f aca="false">AG266+AG267</f>
        <v>0</v>
      </c>
      <c r="AH265" s="36" t="n">
        <f aca="false">AH266+AH267</f>
        <v>3011</v>
      </c>
      <c r="AI265" s="36" t="n">
        <f aca="false">AI266+AI267</f>
        <v>0</v>
      </c>
      <c r="AJ265" s="36" t="n">
        <f aca="false">AJ266+AJ267</f>
        <v>3011</v>
      </c>
      <c r="AK265" s="36" t="n">
        <f aca="false">AK266+AK267</f>
        <v>3011</v>
      </c>
      <c r="AL265" s="36" t="n">
        <f aca="false">AL266+AL267</f>
        <v>0</v>
      </c>
      <c r="AM265" s="36" t="n">
        <f aca="false">AM266+AM267</f>
        <v>3011</v>
      </c>
      <c r="AN265" s="36" t="n">
        <f aca="false">AN266+AN267</f>
        <v>0</v>
      </c>
      <c r="AO265" s="36" t="n">
        <f aca="false">AO266+AO267</f>
        <v>3011</v>
      </c>
      <c r="AP265" s="36" t="n">
        <f aca="false">AP266+AP267</f>
        <v>0</v>
      </c>
      <c r="AQ265" s="36" t="n">
        <f aca="false">AQ266+AQ267</f>
        <v>3011</v>
      </c>
      <c r="AR265" s="36" t="n">
        <f aca="false">AR266+AR267</f>
        <v>0</v>
      </c>
      <c r="AS265" s="36" t="n">
        <f aca="false">AS266+AS267</f>
        <v>0</v>
      </c>
      <c r="AT265" s="36" t="n">
        <f aca="false">AT266+AT267</f>
        <v>3011</v>
      </c>
    </row>
    <row r="266" customFormat="false" ht="18.75" hidden="false" customHeight="false" outlineLevel="0" collapsed="false">
      <c r="A266" s="34"/>
      <c r="B266" s="34"/>
      <c r="C266" s="34"/>
      <c r="D266" s="34" t="s">
        <v>69</v>
      </c>
      <c r="E266" s="37" t="s">
        <v>70</v>
      </c>
      <c r="F266" s="36" t="n">
        <v>20</v>
      </c>
      <c r="G266" s="36"/>
      <c r="H266" s="36" t="n">
        <f aca="false">SUM(F266:G266)</f>
        <v>20</v>
      </c>
      <c r="I266" s="36"/>
      <c r="J266" s="36" t="n">
        <v>2500</v>
      </c>
      <c r="K266" s="36"/>
      <c r="L266" s="36" t="n">
        <f aca="false">SUM(H266:K266)</f>
        <v>2520</v>
      </c>
      <c r="M266" s="36" t="n">
        <v>0.41458</v>
      </c>
      <c r="N266" s="36"/>
      <c r="O266" s="36" t="n">
        <f aca="false">SUM(L266:N266)</f>
        <v>2520.41458</v>
      </c>
      <c r="P266" s="36"/>
      <c r="Q266" s="36"/>
      <c r="R266" s="36" t="n">
        <f aca="false">SUM(O266:Q266)</f>
        <v>2520.41458</v>
      </c>
      <c r="S266" s="36"/>
      <c r="T266" s="36" t="n">
        <f aca="false">SUM(R266:S266)</f>
        <v>2520.41458</v>
      </c>
      <c r="U266" s="36"/>
      <c r="V266" s="36" t="n">
        <f aca="false">SUM(T266:U266)</f>
        <v>2520.41458</v>
      </c>
      <c r="W266" s="36" t="n">
        <v>343</v>
      </c>
      <c r="X266" s="36" t="n">
        <f aca="false">SUM(V266:W266)</f>
        <v>2863.41458</v>
      </c>
      <c r="Y266" s="36" t="n">
        <v>11</v>
      </c>
      <c r="Z266" s="36"/>
      <c r="AA266" s="36" t="n">
        <f aca="false">SUM(Y266:Z266)</f>
        <v>11</v>
      </c>
      <c r="AB266" s="36" t="n">
        <v>3000</v>
      </c>
      <c r="AC266" s="36" t="n">
        <f aca="false">SUM(AA266:AB266)</f>
        <v>3011</v>
      </c>
      <c r="AD266" s="36" t="n">
        <v>0</v>
      </c>
      <c r="AE266" s="36" t="n">
        <f aca="false">SUM(AC266:AC266)</f>
        <v>3011</v>
      </c>
      <c r="AF266" s="36"/>
      <c r="AG266" s="36"/>
      <c r="AH266" s="36" t="n">
        <f aca="false">SUM(AE266:AG266)</f>
        <v>3011</v>
      </c>
      <c r="AI266" s="36"/>
      <c r="AJ266" s="36" t="n">
        <f aca="false">SUM(AG266:AI266)</f>
        <v>3011</v>
      </c>
      <c r="AK266" s="36" t="n">
        <v>11</v>
      </c>
      <c r="AL266" s="36"/>
      <c r="AM266" s="36" t="n">
        <f aca="false">SUM(AK266:AL266)</f>
        <v>11</v>
      </c>
      <c r="AN266" s="36" t="n">
        <v>3000</v>
      </c>
      <c r="AO266" s="36" t="n">
        <f aca="false">SUM(AM266:AN266)</f>
        <v>3011</v>
      </c>
      <c r="AP266" s="36"/>
      <c r="AQ266" s="36" t="n">
        <f aca="false">SUM(AO266:AP266)</f>
        <v>3011</v>
      </c>
      <c r="AR266" s="36"/>
      <c r="AS266" s="36"/>
      <c r="AT266" s="36" t="n">
        <f aca="false">SUM(AQ266:AS266)</f>
        <v>3011</v>
      </c>
    </row>
    <row r="267" customFormat="false" ht="18.75" hidden="true" customHeight="false" outlineLevel="0" collapsed="false">
      <c r="A267" s="34"/>
      <c r="B267" s="34"/>
      <c r="C267" s="34"/>
      <c r="D267" s="34" t="s">
        <v>35</v>
      </c>
      <c r="E267" s="37" t="s">
        <v>36</v>
      </c>
      <c r="F267" s="36" t="n">
        <v>2500</v>
      </c>
      <c r="G267" s="36"/>
      <c r="H267" s="36" t="n">
        <f aca="false">SUM(F267:G267)</f>
        <v>2500</v>
      </c>
      <c r="I267" s="36"/>
      <c r="J267" s="36" t="n">
        <v>-2500</v>
      </c>
      <c r="K267" s="36"/>
      <c r="L267" s="36" t="n">
        <f aca="false">SUM(H267:K267)</f>
        <v>0</v>
      </c>
      <c r="M267" s="36"/>
      <c r="N267" s="36"/>
      <c r="O267" s="36" t="n">
        <f aca="false">SUM(L267:N267)</f>
        <v>0</v>
      </c>
      <c r="P267" s="36"/>
      <c r="Q267" s="36"/>
      <c r="R267" s="36" t="n">
        <f aca="false">SUM(O267:Q267)</f>
        <v>0</v>
      </c>
      <c r="S267" s="36"/>
      <c r="T267" s="36" t="n">
        <f aca="false">SUM(R267:S267)</f>
        <v>0</v>
      </c>
      <c r="U267" s="36"/>
      <c r="V267" s="36" t="n">
        <f aca="false">SUM(T267:U267)</f>
        <v>0</v>
      </c>
      <c r="W267" s="36"/>
      <c r="X267" s="36" t="n">
        <f aca="false">SUM(V267:W267)</f>
        <v>0</v>
      </c>
      <c r="Y267" s="36" t="n">
        <v>3000</v>
      </c>
      <c r="Z267" s="36"/>
      <c r="AA267" s="36" t="n">
        <f aca="false">SUM(Y267:Z267)</f>
        <v>3000</v>
      </c>
      <c r="AB267" s="36" t="n">
        <v>-3000</v>
      </c>
      <c r="AC267" s="36" t="n">
        <f aca="false">SUM(AA267:AB267)</f>
        <v>0</v>
      </c>
      <c r="AD267" s="36" t="n">
        <v>0</v>
      </c>
      <c r="AE267" s="36" t="n">
        <f aca="false">SUM(AC267:AC267)</f>
        <v>0</v>
      </c>
      <c r="AF267" s="36"/>
      <c r="AG267" s="36"/>
      <c r="AH267" s="36" t="n">
        <f aca="false">SUM(AE267:AG267)</f>
        <v>0</v>
      </c>
      <c r="AI267" s="36"/>
      <c r="AJ267" s="36" t="n">
        <f aca="false">SUM(AG267:AI267)</f>
        <v>0</v>
      </c>
      <c r="AK267" s="36" t="n">
        <v>3000</v>
      </c>
      <c r="AL267" s="36"/>
      <c r="AM267" s="36" t="n">
        <f aca="false">SUM(AK267:AL267)</f>
        <v>3000</v>
      </c>
      <c r="AN267" s="36" t="n">
        <v>-3000</v>
      </c>
      <c r="AO267" s="36" t="n">
        <f aca="false">SUM(AM267:AN267)</f>
        <v>0</v>
      </c>
      <c r="AP267" s="36"/>
      <c r="AQ267" s="36" t="n">
        <f aca="false">SUM(AO267:AP267)</f>
        <v>0</v>
      </c>
      <c r="AR267" s="36"/>
      <c r="AS267" s="36"/>
      <c r="AT267" s="36" t="n">
        <f aca="false">SUM(AQ267:AS267)</f>
        <v>0</v>
      </c>
    </row>
    <row r="268" customFormat="false" ht="18.75" hidden="false" customHeight="false" outlineLevel="0" collapsed="false">
      <c r="A268" s="34"/>
      <c r="B268" s="46" t="s">
        <v>759</v>
      </c>
      <c r="C268" s="46"/>
      <c r="D268" s="46"/>
      <c r="E268" s="93" t="s">
        <v>760</v>
      </c>
      <c r="F268" s="32" t="n">
        <f aca="false">F269</f>
        <v>345962.9</v>
      </c>
      <c r="G268" s="32" t="n">
        <f aca="false">G269</f>
        <v>0</v>
      </c>
      <c r="H268" s="32" t="n">
        <f aca="false">H269</f>
        <v>345962.9</v>
      </c>
      <c r="I268" s="32" t="n">
        <f aca="false">I269</f>
        <v>0</v>
      </c>
      <c r="J268" s="32" t="n">
        <f aca="false">J269</f>
        <v>0</v>
      </c>
      <c r="K268" s="32" t="n">
        <f aca="false">K269</f>
        <v>-4434.1232</v>
      </c>
      <c r="L268" s="32" t="n">
        <f aca="false">L269</f>
        <v>341528.7768</v>
      </c>
      <c r="M268" s="32" t="n">
        <f aca="false">M269</f>
        <v>0</v>
      </c>
      <c r="N268" s="32" t="n">
        <f aca="false">N269</f>
        <v>1197.02875</v>
      </c>
      <c r="O268" s="32" t="n">
        <f aca="false">O269</f>
        <v>342725.80555</v>
      </c>
      <c r="P268" s="32" t="n">
        <f aca="false">P269</f>
        <v>1334.51359</v>
      </c>
      <c r="Q268" s="32" t="n">
        <f aca="false">Q269</f>
        <v>0</v>
      </c>
      <c r="R268" s="32" t="n">
        <f aca="false">R269</f>
        <v>344060.31914</v>
      </c>
      <c r="S268" s="32" t="n">
        <f aca="false">S269</f>
        <v>-613.07453</v>
      </c>
      <c r="T268" s="32" t="n">
        <f aca="false">T269</f>
        <v>343447.24461</v>
      </c>
      <c r="U268" s="32" t="n">
        <f aca="false">U269</f>
        <v>998.182</v>
      </c>
      <c r="V268" s="32" t="n">
        <f aca="false">V269</f>
        <v>344445.42661</v>
      </c>
      <c r="W268" s="32" t="n">
        <f aca="false">W269</f>
        <v>9426.3296</v>
      </c>
      <c r="X268" s="32" t="n">
        <f aca="false">X269</f>
        <v>353871.75621</v>
      </c>
      <c r="Y268" s="32" t="n">
        <f aca="false">Y269</f>
        <v>267603.4</v>
      </c>
      <c r="Z268" s="32" t="n">
        <f aca="false">Z269</f>
        <v>0</v>
      </c>
      <c r="AA268" s="32" t="n">
        <f aca="false">AA269</f>
        <v>267603.4</v>
      </c>
      <c r="AB268" s="32" t="n">
        <f aca="false">AB269</f>
        <v>0</v>
      </c>
      <c r="AC268" s="32" t="n">
        <f aca="false">AC269</f>
        <v>267603.4</v>
      </c>
      <c r="AD268" s="32" t="n">
        <f aca="false">AD269</f>
        <v>0</v>
      </c>
      <c r="AE268" s="32" t="n">
        <f aca="false">AE269</f>
        <v>267603.4</v>
      </c>
      <c r="AF268" s="32" t="n">
        <f aca="false">AF269</f>
        <v>0</v>
      </c>
      <c r="AG268" s="32" t="n">
        <f aca="false">AG269</f>
        <v>0</v>
      </c>
      <c r="AH268" s="32" t="n">
        <f aca="false">AH269</f>
        <v>267603.4</v>
      </c>
      <c r="AI268" s="32" t="n">
        <f aca="false">AI269</f>
        <v>0</v>
      </c>
      <c r="AJ268" s="32" t="n">
        <f aca="false">AJ269</f>
        <v>267603.4</v>
      </c>
      <c r="AK268" s="32" t="n">
        <f aca="false">AK269</f>
        <v>252791</v>
      </c>
      <c r="AL268" s="32" t="n">
        <f aca="false">AL269</f>
        <v>0</v>
      </c>
      <c r="AM268" s="32" t="n">
        <f aca="false">AM269</f>
        <v>252791</v>
      </c>
      <c r="AN268" s="32" t="n">
        <f aca="false">AN269</f>
        <v>0</v>
      </c>
      <c r="AO268" s="32" t="n">
        <f aca="false">AO269</f>
        <v>252791</v>
      </c>
      <c r="AP268" s="32" t="n">
        <f aca="false">AP269</f>
        <v>0</v>
      </c>
      <c r="AQ268" s="32" t="n">
        <f aca="false">AQ269</f>
        <v>252791</v>
      </c>
      <c r="AR268" s="32" t="n">
        <f aca="false">AR269</f>
        <v>0</v>
      </c>
      <c r="AS268" s="32" t="n">
        <f aca="false">AS269</f>
        <v>0</v>
      </c>
      <c r="AT268" s="32" t="n">
        <f aca="false">AT269</f>
        <v>252791</v>
      </c>
    </row>
    <row r="269" customFormat="false" ht="18.75" hidden="false" customHeight="false" outlineLevel="0" collapsed="false">
      <c r="A269" s="30"/>
      <c r="B269" s="30"/>
      <c r="C269" s="30" t="s">
        <v>310</v>
      </c>
      <c r="D269" s="30"/>
      <c r="E269" s="31" t="s">
        <v>761</v>
      </c>
      <c r="F269" s="32" t="n">
        <f aca="false">F270</f>
        <v>345962.9</v>
      </c>
      <c r="G269" s="32" t="n">
        <f aca="false">G270</f>
        <v>0</v>
      </c>
      <c r="H269" s="32" t="n">
        <f aca="false">H270</f>
        <v>345962.9</v>
      </c>
      <c r="I269" s="32" t="n">
        <f aca="false">I270</f>
        <v>0</v>
      </c>
      <c r="J269" s="32" t="n">
        <f aca="false">J270</f>
        <v>0</v>
      </c>
      <c r="K269" s="32" t="n">
        <f aca="false">K270</f>
        <v>-4434.1232</v>
      </c>
      <c r="L269" s="32" t="n">
        <f aca="false">L270</f>
        <v>341528.7768</v>
      </c>
      <c r="M269" s="32" t="n">
        <f aca="false">M270</f>
        <v>0</v>
      </c>
      <c r="N269" s="32" t="n">
        <f aca="false">N270</f>
        <v>1197.02875</v>
      </c>
      <c r="O269" s="32" t="n">
        <f aca="false">O270</f>
        <v>342725.80555</v>
      </c>
      <c r="P269" s="32" t="n">
        <f aca="false">P270</f>
        <v>1334.51359</v>
      </c>
      <c r="Q269" s="32" t="n">
        <f aca="false">Q270</f>
        <v>0</v>
      </c>
      <c r="R269" s="32" t="n">
        <f aca="false">R270</f>
        <v>344060.31914</v>
      </c>
      <c r="S269" s="32" t="n">
        <f aca="false">S270</f>
        <v>-613.07453</v>
      </c>
      <c r="T269" s="32" t="n">
        <f aca="false">T270</f>
        <v>343447.24461</v>
      </c>
      <c r="U269" s="32" t="n">
        <f aca="false">U270</f>
        <v>998.182</v>
      </c>
      <c r="V269" s="32" t="n">
        <f aca="false">V270</f>
        <v>344445.42661</v>
      </c>
      <c r="W269" s="32" t="n">
        <f aca="false">W270</f>
        <v>9426.3296</v>
      </c>
      <c r="X269" s="32" t="n">
        <f aca="false">X270</f>
        <v>353871.75621</v>
      </c>
      <c r="Y269" s="32" t="n">
        <f aca="false">Y270</f>
        <v>267603.4</v>
      </c>
      <c r="Z269" s="32" t="n">
        <f aca="false">Z270</f>
        <v>0</v>
      </c>
      <c r="AA269" s="32" t="n">
        <f aca="false">AA270</f>
        <v>267603.4</v>
      </c>
      <c r="AB269" s="32" t="n">
        <f aca="false">AB270</f>
        <v>0</v>
      </c>
      <c r="AC269" s="32" t="n">
        <f aca="false">AC270</f>
        <v>267603.4</v>
      </c>
      <c r="AD269" s="32" t="n">
        <f aca="false">AD270</f>
        <v>0</v>
      </c>
      <c r="AE269" s="32" t="n">
        <f aca="false">AE270</f>
        <v>267603.4</v>
      </c>
      <c r="AF269" s="32" t="n">
        <f aca="false">AF270</f>
        <v>0</v>
      </c>
      <c r="AG269" s="32" t="n">
        <f aca="false">AG270</f>
        <v>0</v>
      </c>
      <c r="AH269" s="32" t="n">
        <f aca="false">AH270</f>
        <v>267603.4</v>
      </c>
      <c r="AI269" s="32" t="n">
        <f aca="false">AI270</f>
        <v>0</v>
      </c>
      <c r="AJ269" s="32" t="n">
        <f aca="false">AJ270</f>
        <v>267603.4</v>
      </c>
      <c r="AK269" s="32" t="n">
        <f aca="false">AK270</f>
        <v>252791</v>
      </c>
      <c r="AL269" s="32" t="n">
        <f aca="false">AL270</f>
        <v>0</v>
      </c>
      <c r="AM269" s="32" t="n">
        <f aca="false">AM270</f>
        <v>252791</v>
      </c>
      <c r="AN269" s="32" t="n">
        <f aca="false">AN270</f>
        <v>0</v>
      </c>
      <c r="AO269" s="32" t="n">
        <f aca="false">AO270</f>
        <v>252791</v>
      </c>
      <c r="AP269" s="32" t="n">
        <f aca="false">AP270</f>
        <v>0</v>
      </c>
      <c r="AQ269" s="32" t="n">
        <f aca="false">AQ270</f>
        <v>252791</v>
      </c>
      <c r="AR269" s="32" t="n">
        <f aca="false">AR270</f>
        <v>0</v>
      </c>
      <c r="AS269" s="32" t="n">
        <f aca="false">AS270</f>
        <v>0</v>
      </c>
      <c r="AT269" s="32" t="n">
        <f aca="false">AT270</f>
        <v>252791</v>
      </c>
    </row>
    <row r="270" customFormat="false" ht="18.75" hidden="false" customHeight="false" outlineLevel="0" collapsed="false">
      <c r="A270" s="30"/>
      <c r="B270" s="30"/>
      <c r="C270" s="30" t="s">
        <v>391</v>
      </c>
      <c r="D270" s="30"/>
      <c r="E270" s="31" t="s">
        <v>392</v>
      </c>
      <c r="F270" s="32" t="n">
        <f aca="false">F271+F274</f>
        <v>345962.9</v>
      </c>
      <c r="G270" s="32" t="n">
        <f aca="false">G271+G274</f>
        <v>0</v>
      </c>
      <c r="H270" s="32" t="n">
        <f aca="false">H271+H274</f>
        <v>345962.9</v>
      </c>
      <c r="I270" s="32" t="n">
        <f aca="false">I271+I274</f>
        <v>0</v>
      </c>
      <c r="J270" s="32" t="n">
        <f aca="false">J271+J274</f>
        <v>0</v>
      </c>
      <c r="K270" s="32" t="n">
        <f aca="false">K271+K274</f>
        <v>-4434.1232</v>
      </c>
      <c r="L270" s="32" t="n">
        <f aca="false">L271+L274</f>
        <v>341528.7768</v>
      </c>
      <c r="M270" s="32" t="n">
        <f aca="false">M271+M274</f>
        <v>0</v>
      </c>
      <c r="N270" s="32" t="n">
        <f aca="false">N271+N274</f>
        <v>1197.02875</v>
      </c>
      <c r="O270" s="32" t="n">
        <f aca="false">O271+O274</f>
        <v>342725.80555</v>
      </c>
      <c r="P270" s="32" t="n">
        <f aca="false">P271+P274</f>
        <v>1334.51359</v>
      </c>
      <c r="Q270" s="32" t="n">
        <f aca="false">Q271+Q274</f>
        <v>0</v>
      </c>
      <c r="R270" s="32" t="n">
        <f aca="false">R271+R274</f>
        <v>344060.31914</v>
      </c>
      <c r="S270" s="32" t="n">
        <f aca="false">S271+S274</f>
        <v>-613.07453</v>
      </c>
      <c r="T270" s="32" t="n">
        <f aca="false">T271+T274</f>
        <v>343447.24461</v>
      </c>
      <c r="U270" s="32" t="n">
        <f aca="false">U271+U274</f>
        <v>998.182</v>
      </c>
      <c r="V270" s="32" t="n">
        <f aca="false">V271+V274</f>
        <v>344445.42661</v>
      </c>
      <c r="W270" s="32" t="n">
        <f aca="false">W271+W274</f>
        <v>9426.3296</v>
      </c>
      <c r="X270" s="32" t="n">
        <f aca="false">X271+X274</f>
        <v>353871.75621</v>
      </c>
      <c r="Y270" s="32" t="n">
        <f aca="false">Y271+Y274</f>
        <v>267603.4</v>
      </c>
      <c r="Z270" s="32" t="n">
        <f aca="false">Z271+Z274</f>
        <v>0</v>
      </c>
      <c r="AA270" s="32" t="n">
        <f aca="false">AA271+AA274</f>
        <v>267603.4</v>
      </c>
      <c r="AB270" s="32" t="n">
        <f aca="false">AB271+AB274</f>
        <v>0</v>
      </c>
      <c r="AC270" s="32" t="n">
        <f aca="false">AC271+AC274</f>
        <v>267603.4</v>
      </c>
      <c r="AD270" s="32" t="n">
        <f aca="false">AD271+AD274</f>
        <v>0</v>
      </c>
      <c r="AE270" s="32" t="n">
        <f aca="false">AE271+AE274</f>
        <v>267603.4</v>
      </c>
      <c r="AF270" s="32" t="n">
        <f aca="false">AF271+AF274</f>
        <v>0</v>
      </c>
      <c r="AG270" s="32" t="n">
        <f aca="false">AG271+AG274</f>
        <v>0</v>
      </c>
      <c r="AH270" s="32" t="n">
        <f aca="false">AH271+AH274</f>
        <v>267603.4</v>
      </c>
      <c r="AI270" s="32" t="n">
        <f aca="false">AI271+AI274</f>
        <v>0</v>
      </c>
      <c r="AJ270" s="32" t="n">
        <f aca="false">AJ271+AJ274</f>
        <v>267603.4</v>
      </c>
      <c r="AK270" s="32" t="n">
        <f aca="false">AK271+AK274</f>
        <v>252791</v>
      </c>
      <c r="AL270" s="32" t="n">
        <f aca="false">AL271+AL274</f>
        <v>0</v>
      </c>
      <c r="AM270" s="32" t="n">
        <f aca="false">AM271+AM274</f>
        <v>252791</v>
      </c>
      <c r="AN270" s="32" t="n">
        <f aca="false">AN271+AN274</f>
        <v>0</v>
      </c>
      <c r="AO270" s="32" t="n">
        <f aca="false">AO271+AO274</f>
        <v>252791</v>
      </c>
      <c r="AP270" s="32" t="n">
        <f aca="false">AP271+AP274</f>
        <v>0</v>
      </c>
      <c r="AQ270" s="32" t="n">
        <f aca="false">AQ271+AQ274</f>
        <v>252791</v>
      </c>
      <c r="AR270" s="32" t="n">
        <f aca="false">AR271+AR274</f>
        <v>0</v>
      </c>
      <c r="AS270" s="32" t="n">
        <f aca="false">AS271+AS274</f>
        <v>0</v>
      </c>
      <c r="AT270" s="32" t="n">
        <f aca="false">AT271+AT274</f>
        <v>252791</v>
      </c>
    </row>
    <row r="271" customFormat="false" ht="37.5" hidden="true" customHeight="false" outlineLevel="0" collapsed="false">
      <c r="A271" s="30"/>
      <c r="B271" s="30"/>
      <c r="C271" s="30" t="s">
        <v>393</v>
      </c>
      <c r="D271" s="30"/>
      <c r="E271" s="31" t="s">
        <v>394</v>
      </c>
      <c r="F271" s="32" t="n">
        <f aca="false">F272</f>
        <v>181394.5</v>
      </c>
      <c r="G271" s="32" t="n">
        <f aca="false">G272</f>
        <v>0</v>
      </c>
      <c r="H271" s="32" t="n">
        <f aca="false">H272</f>
        <v>181394.5</v>
      </c>
      <c r="I271" s="32" t="n">
        <f aca="false">I272</f>
        <v>0</v>
      </c>
      <c r="J271" s="32" t="n">
        <f aca="false">J272</f>
        <v>0</v>
      </c>
      <c r="K271" s="32" t="n">
        <f aca="false">K272</f>
        <v>0</v>
      </c>
      <c r="L271" s="32" t="n">
        <f aca="false">L272</f>
        <v>181394.5</v>
      </c>
      <c r="M271" s="32" t="n">
        <f aca="false">M272</f>
        <v>0</v>
      </c>
      <c r="N271" s="32" t="n">
        <f aca="false">N272</f>
        <v>0</v>
      </c>
      <c r="O271" s="32" t="n">
        <f aca="false">O272</f>
        <v>181394.5</v>
      </c>
      <c r="P271" s="32" t="n">
        <f aca="false">P272</f>
        <v>0</v>
      </c>
      <c r="Q271" s="32" t="n">
        <f aca="false">Q272</f>
        <v>0</v>
      </c>
      <c r="R271" s="32" t="n">
        <f aca="false">R272</f>
        <v>181394.5</v>
      </c>
      <c r="S271" s="32" t="n">
        <f aca="false">S272</f>
        <v>170</v>
      </c>
      <c r="T271" s="32" t="n">
        <f aca="false">T272</f>
        <v>181564.5</v>
      </c>
      <c r="U271" s="32" t="n">
        <f aca="false">U272</f>
        <v>998.182</v>
      </c>
      <c r="V271" s="32" t="n">
        <f aca="false">V272</f>
        <v>182562.682</v>
      </c>
      <c r="W271" s="32" t="n">
        <f aca="false">W272</f>
        <v>0</v>
      </c>
      <c r="X271" s="32" t="n">
        <f aca="false">X272</f>
        <v>182562.682</v>
      </c>
      <c r="Y271" s="32" t="n">
        <f aca="false">Y272</f>
        <v>189451.2</v>
      </c>
      <c r="Z271" s="32" t="n">
        <f aca="false">Z272</f>
        <v>0</v>
      </c>
      <c r="AA271" s="32" t="n">
        <f aca="false">AA272</f>
        <v>189451.2</v>
      </c>
      <c r="AB271" s="32" t="n">
        <f aca="false">AB272</f>
        <v>0</v>
      </c>
      <c r="AC271" s="32" t="n">
        <f aca="false">AC272</f>
        <v>189451.2</v>
      </c>
      <c r="AD271" s="32" t="n">
        <f aca="false">AD272</f>
        <v>0</v>
      </c>
      <c r="AE271" s="32" t="n">
        <f aca="false">AE272</f>
        <v>189451.2</v>
      </c>
      <c r="AF271" s="32" t="n">
        <f aca="false">AF272</f>
        <v>0</v>
      </c>
      <c r="AG271" s="32" t="n">
        <f aca="false">AG272</f>
        <v>0</v>
      </c>
      <c r="AH271" s="32" t="n">
        <f aca="false">AH272</f>
        <v>189451.2</v>
      </c>
      <c r="AI271" s="32" t="n">
        <f aca="false">AI272</f>
        <v>0</v>
      </c>
      <c r="AJ271" s="32" t="n">
        <f aca="false">AJ272</f>
        <v>189451.2</v>
      </c>
      <c r="AK271" s="32" t="n">
        <f aca="false">AK272</f>
        <v>181274.5</v>
      </c>
      <c r="AL271" s="32" t="n">
        <f aca="false">AL272</f>
        <v>0</v>
      </c>
      <c r="AM271" s="32" t="n">
        <f aca="false">AM272</f>
        <v>181274.5</v>
      </c>
      <c r="AN271" s="32" t="n">
        <f aca="false">AN272</f>
        <v>0</v>
      </c>
      <c r="AO271" s="32" t="n">
        <f aca="false">AO272</f>
        <v>181274.5</v>
      </c>
      <c r="AP271" s="32" t="n">
        <f aca="false">AP272</f>
        <v>0</v>
      </c>
      <c r="AQ271" s="32" t="n">
        <f aca="false">AQ272</f>
        <v>181274.5</v>
      </c>
      <c r="AR271" s="32" t="n">
        <f aca="false">AR272</f>
        <v>0</v>
      </c>
      <c r="AS271" s="32" t="n">
        <f aca="false">AS272</f>
        <v>0</v>
      </c>
      <c r="AT271" s="32" t="n">
        <f aca="false">AT272</f>
        <v>181274.5</v>
      </c>
    </row>
    <row r="272" customFormat="false" ht="18.75" hidden="true" customHeight="false" outlineLevel="0" collapsed="false">
      <c r="A272" s="30"/>
      <c r="B272" s="30"/>
      <c r="C272" s="34" t="s">
        <v>395</v>
      </c>
      <c r="D272" s="34"/>
      <c r="E272" s="35" t="s">
        <v>396</v>
      </c>
      <c r="F272" s="36" t="n">
        <f aca="false">F273</f>
        <v>181394.5</v>
      </c>
      <c r="G272" s="36" t="n">
        <f aca="false">G273</f>
        <v>0</v>
      </c>
      <c r="H272" s="36" t="n">
        <f aca="false">H273</f>
        <v>181394.5</v>
      </c>
      <c r="I272" s="36" t="n">
        <f aca="false">I273</f>
        <v>0</v>
      </c>
      <c r="J272" s="36" t="n">
        <f aca="false">J273</f>
        <v>0</v>
      </c>
      <c r="K272" s="36" t="n">
        <f aca="false">K273</f>
        <v>0</v>
      </c>
      <c r="L272" s="36" t="n">
        <f aca="false">L273</f>
        <v>181394.5</v>
      </c>
      <c r="M272" s="36" t="n">
        <f aca="false">M273</f>
        <v>0</v>
      </c>
      <c r="N272" s="36" t="n">
        <f aca="false">N273</f>
        <v>0</v>
      </c>
      <c r="O272" s="36" t="n">
        <f aca="false">O273</f>
        <v>181394.5</v>
      </c>
      <c r="P272" s="36" t="n">
        <f aca="false">P273</f>
        <v>0</v>
      </c>
      <c r="Q272" s="36" t="n">
        <f aca="false">Q273</f>
        <v>0</v>
      </c>
      <c r="R272" s="36" t="n">
        <f aca="false">R273</f>
        <v>181394.5</v>
      </c>
      <c r="S272" s="36" t="n">
        <f aca="false">S273</f>
        <v>170</v>
      </c>
      <c r="T272" s="36" t="n">
        <f aca="false">T273</f>
        <v>181564.5</v>
      </c>
      <c r="U272" s="36" t="n">
        <f aca="false">U273</f>
        <v>998.182</v>
      </c>
      <c r="V272" s="36" t="n">
        <f aca="false">V273</f>
        <v>182562.682</v>
      </c>
      <c r="W272" s="36" t="n">
        <f aca="false">W273</f>
        <v>0</v>
      </c>
      <c r="X272" s="36" t="n">
        <f aca="false">X273</f>
        <v>182562.682</v>
      </c>
      <c r="Y272" s="36" t="n">
        <f aca="false">Y273</f>
        <v>189451.2</v>
      </c>
      <c r="Z272" s="36" t="n">
        <f aca="false">Z273</f>
        <v>0</v>
      </c>
      <c r="AA272" s="36" t="n">
        <f aca="false">AA273</f>
        <v>189451.2</v>
      </c>
      <c r="AB272" s="36" t="n">
        <f aca="false">AB273</f>
        <v>0</v>
      </c>
      <c r="AC272" s="36" t="n">
        <f aca="false">AC273</f>
        <v>189451.2</v>
      </c>
      <c r="AD272" s="36" t="n">
        <f aca="false">AD273</f>
        <v>0</v>
      </c>
      <c r="AE272" s="36" t="n">
        <f aca="false">AE273</f>
        <v>189451.2</v>
      </c>
      <c r="AF272" s="36" t="n">
        <f aca="false">AF273</f>
        <v>0</v>
      </c>
      <c r="AG272" s="36" t="n">
        <f aca="false">AG273</f>
        <v>0</v>
      </c>
      <c r="AH272" s="36" t="n">
        <f aca="false">AH273</f>
        <v>189451.2</v>
      </c>
      <c r="AI272" s="36" t="n">
        <f aca="false">AI273</f>
        <v>0</v>
      </c>
      <c r="AJ272" s="36" t="n">
        <f aca="false">AJ273</f>
        <v>189451.2</v>
      </c>
      <c r="AK272" s="36" t="n">
        <f aca="false">AK273</f>
        <v>181274.5</v>
      </c>
      <c r="AL272" s="36" t="n">
        <f aca="false">AL273</f>
        <v>0</v>
      </c>
      <c r="AM272" s="36" t="n">
        <f aca="false">AM273</f>
        <v>181274.5</v>
      </c>
      <c r="AN272" s="36" t="n">
        <f aca="false">AN273</f>
        <v>0</v>
      </c>
      <c r="AO272" s="36" t="n">
        <f aca="false">AO273</f>
        <v>181274.5</v>
      </c>
      <c r="AP272" s="36" t="n">
        <f aca="false">AP273</f>
        <v>0</v>
      </c>
      <c r="AQ272" s="36" t="n">
        <f aca="false">AQ273</f>
        <v>181274.5</v>
      </c>
      <c r="AR272" s="36" t="n">
        <f aca="false">AR273</f>
        <v>0</v>
      </c>
      <c r="AS272" s="36" t="n">
        <f aca="false">AS273</f>
        <v>0</v>
      </c>
      <c r="AT272" s="36" t="n">
        <f aca="false">AT273</f>
        <v>181274.5</v>
      </c>
    </row>
    <row r="273" customFormat="false" ht="18.75" hidden="true" customHeight="false" outlineLevel="0" collapsed="false">
      <c r="A273" s="34"/>
      <c r="B273" s="34"/>
      <c r="C273" s="34"/>
      <c r="D273" s="34" t="s">
        <v>39</v>
      </c>
      <c r="E273" s="37" t="s">
        <v>40</v>
      </c>
      <c r="F273" s="36" t="n">
        <v>181394.5</v>
      </c>
      <c r="G273" s="36"/>
      <c r="H273" s="36" t="n">
        <f aca="false">SUM(F273:G273)</f>
        <v>181394.5</v>
      </c>
      <c r="I273" s="36"/>
      <c r="J273" s="36"/>
      <c r="K273" s="36"/>
      <c r="L273" s="36" t="n">
        <f aca="false">SUM(H273:K273)</f>
        <v>181394.5</v>
      </c>
      <c r="M273" s="36"/>
      <c r="N273" s="36"/>
      <c r="O273" s="36" t="n">
        <f aca="false">SUM(L273:N273)</f>
        <v>181394.5</v>
      </c>
      <c r="P273" s="36"/>
      <c r="Q273" s="36"/>
      <c r="R273" s="36" t="n">
        <f aca="false">SUM(O273:Q273)</f>
        <v>181394.5</v>
      </c>
      <c r="S273" s="36" t="n">
        <v>170</v>
      </c>
      <c r="T273" s="36" t="n">
        <f aca="false">SUM(R273:S273)</f>
        <v>181564.5</v>
      </c>
      <c r="U273" s="36" t="n">
        <f aca="false">438.182+560</f>
        <v>998.182</v>
      </c>
      <c r="V273" s="36" t="n">
        <f aca="false">SUM(T273:U273)</f>
        <v>182562.682</v>
      </c>
      <c r="W273" s="36"/>
      <c r="X273" s="36" t="n">
        <f aca="false">SUM(V273:W273)</f>
        <v>182562.682</v>
      </c>
      <c r="Y273" s="36" t="n">
        <v>189451.2</v>
      </c>
      <c r="Z273" s="36"/>
      <c r="AA273" s="36" t="n">
        <f aca="false">SUM(Y273:Z273)</f>
        <v>189451.2</v>
      </c>
      <c r="AB273" s="36"/>
      <c r="AC273" s="36" t="n">
        <f aca="false">SUM(AA273:AB273)</f>
        <v>189451.2</v>
      </c>
      <c r="AD273" s="36"/>
      <c r="AE273" s="36" t="n">
        <f aca="false">SUM(AC273:AC273)</f>
        <v>189451.2</v>
      </c>
      <c r="AF273" s="36"/>
      <c r="AG273" s="36"/>
      <c r="AH273" s="36" t="n">
        <f aca="false">SUM(AE273:AG273)</f>
        <v>189451.2</v>
      </c>
      <c r="AI273" s="36"/>
      <c r="AJ273" s="36" t="n">
        <f aca="false">SUM(AG273:AI273)</f>
        <v>189451.2</v>
      </c>
      <c r="AK273" s="36" t="n">
        <v>181274.5</v>
      </c>
      <c r="AL273" s="36"/>
      <c r="AM273" s="36" t="n">
        <f aca="false">SUM(AK273:AL273)</f>
        <v>181274.5</v>
      </c>
      <c r="AN273" s="36"/>
      <c r="AO273" s="36" t="n">
        <f aca="false">SUM(AM273:AN273)</f>
        <v>181274.5</v>
      </c>
      <c r="AP273" s="36"/>
      <c r="AQ273" s="36" t="n">
        <f aca="false">SUM(AO273:AP273)</f>
        <v>181274.5</v>
      </c>
      <c r="AR273" s="36"/>
      <c r="AS273" s="36"/>
      <c r="AT273" s="36" t="n">
        <f aca="false">SUM(AQ273:AS273)</f>
        <v>181274.5</v>
      </c>
    </row>
    <row r="274" customFormat="false" ht="37.5" hidden="false" customHeight="false" outlineLevel="0" collapsed="false">
      <c r="A274" s="30"/>
      <c r="B274" s="30"/>
      <c r="C274" s="30" t="s">
        <v>400</v>
      </c>
      <c r="D274" s="34"/>
      <c r="E274" s="31" t="s">
        <v>401</v>
      </c>
      <c r="F274" s="32" t="n">
        <f aca="false">F275+F277+F280</f>
        <v>164568.4</v>
      </c>
      <c r="G274" s="32" t="n">
        <f aca="false">G275+G277+G280</f>
        <v>0</v>
      </c>
      <c r="H274" s="32" t="n">
        <f aca="false">H275+H277+H280</f>
        <v>164568.4</v>
      </c>
      <c r="I274" s="32" t="n">
        <f aca="false">I275+I277+I280</f>
        <v>0</v>
      </c>
      <c r="J274" s="32" t="n">
        <f aca="false">J275+J277+J280</f>
        <v>0</v>
      </c>
      <c r="K274" s="32" t="n">
        <f aca="false">K275+K277+K280</f>
        <v>-4434.1232</v>
      </c>
      <c r="L274" s="32" t="n">
        <f aca="false">L275+L277+L280</f>
        <v>160134.2768</v>
      </c>
      <c r="M274" s="32" t="n">
        <f aca="false">M275+M277+M280</f>
        <v>0</v>
      </c>
      <c r="N274" s="32" t="n">
        <f aca="false">N275+N277+N280</f>
        <v>1197.02875</v>
      </c>
      <c r="O274" s="32" t="n">
        <f aca="false">O275+O277+O280</f>
        <v>161331.30555</v>
      </c>
      <c r="P274" s="32" t="n">
        <f aca="false">P275+P277+P280</f>
        <v>1334.51359</v>
      </c>
      <c r="Q274" s="32" t="n">
        <f aca="false">Q275+Q277+Q280</f>
        <v>0</v>
      </c>
      <c r="R274" s="32" t="n">
        <f aca="false">R275+R277+R280</f>
        <v>162665.81914</v>
      </c>
      <c r="S274" s="32" t="n">
        <f aca="false">S275+S277+S280</f>
        <v>-783.07453</v>
      </c>
      <c r="T274" s="32" t="n">
        <f aca="false">T275+T277+T280</f>
        <v>161882.74461</v>
      </c>
      <c r="U274" s="32" t="n">
        <f aca="false">U275+U277+U280</f>
        <v>0</v>
      </c>
      <c r="V274" s="32" t="n">
        <f aca="false">V275+V277+V280</f>
        <v>161882.74461</v>
      </c>
      <c r="W274" s="32" t="n">
        <f aca="false">W275+W277+W280</f>
        <v>9426.3296</v>
      </c>
      <c r="X274" s="32" t="n">
        <f aca="false">X275+X277+X280</f>
        <v>171309.07421</v>
      </c>
      <c r="Y274" s="32" t="n">
        <f aca="false">Y275+Y277+Y280</f>
        <v>78152.2</v>
      </c>
      <c r="Z274" s="32" t="n">
        <f aca="false">Z275+Z277+Z280</f>
        <v>0</v>
      </c>
      <c r="AA274" s="32" t="n">
        <f aca="false">AA275+AA277+AA280</f>
        <v>78152.2</v>
      </c>
      <c r="AB274" s="32" t="n">
        <f aca="false">AB275+AB277+AB280</f>
        <v>0</v>
      </c>
      <c r="AC274" s="32" t="n">
        <f aca="false">AC275+AC277+AC280</f>
        <v>78152.2</v>
      </c>
      <c r="AD274" s="32" t="n">
        <f aca="false">AD275+AD277+AD280</f>
        <v>0</v>
      </c>
      <c r="AE274" s="32" t="n">
        <f aca="false">AE275+AE277+AE280</f>
        <v>78152.2</v>
      </c>
      <c r="AF274" s="32" t="n">
        <f aca="false">AF275+AF277+AF280</f>
        <v>0</v>
      </c>
      <c r="AG274" s="32" t="n">
        <f aca="false">AG275+AG277+AG280</f>
        <v>0</v>
      </c>
      <c r="AH274" s="32" t="n">
        <f aca="false">AH275+AH277+AH280</f>
        <v>78152.2</v>
      </c>
      <c r="AI274" s="32" t="n">
        <f aca="false">AI275+AI277+AI280</f>
        <v>0</v>
      </c>
      <c r="AJ274" s="32" t="n">
        <f aca="false">AJ275+AJ277+AJ280</f>
        <v>78152.2</v>
      </c>
      <c r="AK274" s="32" t="n">
        <f aca="false">AK275+AK277+AK280</f>
        <v>71516.5</v>
      </c>
      <c r="AL274" s="32" t="n">
        <f aca="false">AL275+AL277+AL280</f>
        <v>0</v>
      </c>
      <c r="AM274" s="32" t="n">
        <f aca="false">AM275+AM277+AM280</f>
        <v>71516.5</v>
      </c>
      <c r="AN274" s="32" t="n">
        <f aca="false">AN275+AN277+AN280</f>
        <v>0</v>
      </c>
      <c r="AO274" s="32" t="n">
        <f aca="false">AO275+AO277+AO280</f>
        <v>71516.5</v>
      </c>
      <c r="AP274" s="32" t="n">
        <f aca="false">AP275+AP277+AP280</f>
        <v>0</v>
      </c>
      <c r="AQ274" s="32" t="n">
        <f aca="false">AQ275+AQ277+AQ280</f>
        <v>71516.5</v>
      </c>
      <c r="AR274" s="32" t="n">
        <f aca="false">AR275+AR277+AR280</f>
        <v>0</v>
      </c>
      <c r="AS274" s="32" t="n">
        <f aca="false">AS275+AS277+AS280</f>
        <v>0</v>
      </c>
      <c r="AT274" s="32" t="n">
        <f aca="false">AT275+AT277+AT280</f>
        <v>71516.5</v>
      </c>
    </row>
    <row r="275" customFormat="false" ht="18.75" hidden="false" customHeight="false" outlineLevel="0" collapsed="false">
      <c r="A275" s="30"/>
      <c r="B275" s="30"/>
      <c r="C275" s="34" t="s">
        <v>402</v>
      </c>
      <c r="D275" s="34"/>
      <c r="E275" s="35" t="s">
        <v>403</v>
      </c>
      <c r="F275" s="36" t="n">
        <f aca="false">F276</f>
        <v>21948.2</v>
      </c>
      <c r="G275" s="36" t="n">
        <f aca="false">G276</f>
        <v>0</v>
      </c>
      <c r="H275" s="36" t="n">
        <f aca="false">H276</f>
        <v>21948.2</v>
      </c>
      <c r="I275" s="36" t="n">
        <f aca="false">I276</f>
        <v>0</v>
      </c>
      <c r="J275" s="36" t="n">
        <f aca="false">J276</f>
        <v>0</v>
      </c>
      <c r="K275" s="36" t="n">
        <f aca="false">K276</f>
        <v>-4434.1232</v>
      </c>
      <c r="L275" s="36" t="n">
        <f aca="false">L276</f>
        <v>17514.0768</v>
      </c>
      <c r="M275" s="36" t="n">
        <f aca="false">M276</f>
        <v>0</v>
      </c>
      <c r="N275" s="36" t="n">
        <f aca="false">N276</f>
        <v>1197.02875</v>
      </c>
      <c r="O275" s="36" t="n">
        <f aca="false">O276</f>
        <v>18711.10555</v>
      </c>
      <c r="P275" s="36" t="n">
        <f aca="false">P276</f>
        <v>0</v>
      </c>
      <c r="Q275" s="36" t="n">
        <f aca="false">Q276</f>
        <v>0</v>
      </c>
      <c r="R275" s="36" t="n">
        <f aca="false">R276</f>
        <v>18711.10555</v>
      </c>
      <c r="S275" s="36" t="n">
        <f aca="false">S276</f>
        <v>-783.07453</v>
      </c>
      <c r="T275" s="36" t="n">
        <f aca="false">T276</f>
        <v>17928.03102</v>
      </c>
      <c r="U275" s="36" t="n">
        <f aca="false">U276</f>
        <v>0</v>
      </c>
      <c r="V275" s="36" t="n">
        <f aca="false">V276</f>
        <v>17928.03102</v>
      </c>
      <c r="W275" s="36" t="n">
        <f aca="false">W276</f>
        <v>4411.4296</v>
      </c>
      <c r="X275" s="36" t="n">
        <f aca="false">X276</f>
        <v>22339.46062</v>
      </c>
      <c r="Y275" s="36"/>
      <c r="Z275" s="36" t="n">
        <f aca="false">Z276</f>
        <v>0</v>
      </c>
      <c r="AA275" s="36" t="n">
        <f aca="false">AA276</f>
        <v>0</v>
      </c>
      <c r="AB275" s="36" t="n">
        <f aca="false">AB276</f>
        <v>0</v>
      </c>
      <c r="AC275" s="36"/>
      <c r="AD275" s="36" t="n">
        <f aca="false">AD276</f>
        <v>0</v>
      </c>
      <c r="AE275" s="36"/>
      <c r="AF275" s="36" t="n">
        <f aca="false">AF276</f>
        <v>0</v>
      </c>
      <c r="AG275" s="36" t="n">
        <f aca="false">AG276</f>
        <v>0</v>
      </c>
      <c r="AH275" s="36" t="n">
        <f aca="false">AH276</f>
        <v>0</v>
      </c>
      <c r="AI275" s="36" t="n">
        <f aca="false">AI276</f>
        <v>0</v>
      </c>
      <c r="AJ275" s="36" t="n">
        <f aca="false">AJ276</f>
        <v>0</v>
      </c>
      <c r="AK275" s="36"/>
      <c r="AL275" s="36" t="n">
        <f aca="false">AL276</f>
        <v>0</v>
      </c>
      <c r="AM275" s="36" t="n">
        <f aca="false">AM276</f>
        <v>0</v>
      </c>
      <c r="AN275" s="36" t="n">
        <f aca="false">AN276</f>
        <v>0</v>
      </c>
      <c r="AO275" s="36"/>
      <c r="AP275" s="36" t="n">
        <f aca="false">AP276</f>
        <v>0</v>
      </c>
      <c r="AQ275" s="36"/>
      <c r="AR275" s="36" t="n">
        <f aca="false">AR276</f>
        <v>0</v>
      </c>
      <c r="AS275" s="36" t="n">
        <f aca="false">AS276</f>
        <v>0</v>
      </c>
      <c r="AT275" s="36" t="n">
        <f aca="false">AT276</f>
        <v>0</v>
      </c>
    </row>
    <row r="276" customFormat="false" ht="18.75" hidden="false" customHeight="false" outlineLevel="0" collapsed="false">
      <c r="A276" s="34"/>
      <c r="B276" s="34"/>
      <c r="C276" s="34"/>
      <c r="D276" s="34" t="s">
        <v>39</v>
      </c>
      <c r="E276" s="37" t="s">
        <v>40</v>
      </c>
      <c r="F276" s="36" t="n">
        <f aca="false">19988+1960.2</f>
        <v>21948.2</v>
      </c>
      <c r="G276" s="36"/>
      <c r="H276" s="36" t="n">
        <f aca="false">SUM(F276:G276)</f>
        <v>21948.2</v>
      </c>
      <c r="I276" s="36"/>
      <c r="J276" s="36"/>
      <c r="K276" s="36" t="n">
        <v>-4434.1232</v>
      </c>
      <c r="L276" s="36" t="n">
        <f aca="false">SUM(H276:K276)</f>
        <v>17514.0768</v>
      </c>
      <c r="M276" s="36"/>
      <c r="N276" s="36" t="n">
        <f aca="false">-1177.15877+2374.18752</f>
        <v>1197.02875</v>
      </c>
      <c r="O276" s="36" t="n">
        <f aca="false">SUM(L276:N276)</f>
        <v>18711.10555</v>
      </c>
      <c r="P276" s="36"/>
      <c r="Q276" s="36"/>
      <c r="R276" s="36" t="n">
        <f aca="false">SUM(O276:Q276)</f>
        <v>18711.10555</v>
      </c>
      <c r="S276" s="36" t="n">
        <v>-783.07453</v>
      </c>
      <c r="T276" s="36" t="n">
        <f aca="false">SUM(R276:S276)</f>
        <v>17928.03102</v>
      </c>
      <c r="U276" s="36"/>
      <c r="V276" s="36" t="n">
        <f aca="false">SUM(T276:U276)</f>
        <v>17928.03102</v>
      </c>
      <c r="W276" s="36" t="n">
        <f aca="false">4411.4296</f>
        <v>4411.4296</v>
      </c>
      <c r="X276" s="36" t="n">
        <f aca="false">SUM(V276:W276)</f>
        <v>22339.46062</v>
      </c>
      <c r="Y276" s="36"/>
      <c r="Z276" s="36"/>
      <c r="AA276" s="36" t="n">
        <f aca="false">SUM(Y276:Z276)</f>
        <v>0</v>
      </c>
      <c r="AB276" s="36"/>
      <c r="AC276" s="36"/>
      <c r="AD276" s="36"/>
      <c r="AE276" s="36"/>
      <c r="AF276" s="36"/>
      <c r="AG276" s="36"/>
      <c r="AH276" s="36" t="n">
        <f aca="false">SUM(AE276:AG276)</f>
        <v>0</v>
      </c>
      <c r="AI276" s="36"/>
      <c r="AJ276" s="36" t="n">
        <f aca="false">SUM(AG276:AI276)</f>
        <v>0</v>
      </c>
      <c r="AK276" s="36"/>
      <c r="AL276" s="36"/>
      <c r="AM276" s="36" t="n">
        <f aca="false">SUM(AK276:AL276)</f>
        <v>0</v>
      </c>
      <c r="AN276" s="36"/>
      <c r="AO276" s="36"/>
      <c r="AP276" s="36"/>
      <c r="AQ276" s="36"/>
      <c r="AR276" s="36"/>
      <c r="AS276" s="36"/>
      <c r="AT276" s="36" t="n">
        <f aca="false">SUM(AQ276:AS276)</f>
        <v>0</v>
      </c>
    </row>
    <row r="277" customFormat="false" ht="37.5" hidden="false" customHeight="false" outlineLevel="0" collapsed="false">
      <c r="A277" s="30"/>
      <c r="B277" s="30"/>
      <c r="C277" s="34" t="s">
        <v>404</v>
      </c>
      <c r="D277" s="34"/>
      <c r="E277" s="35" t="s">
        <v>405</v>
      </c>
      <c r="F277" s="36" t="n">
        <f aca="false">F279</f>
        <v>14900</v>
      </c>
      <c r="G277" s="36" t="n">
        <f aca="false">G279</f>
        <v>0</v>
      </c>
      <c r="H277" s="36" t="n">
        <f aca="false">H279</f>
        <v>14900</v>
      </c>
      <c r="I277" s="36" t="n">
        <f aca="false">I279</f>
        <v>0</v>
      </c>
      <c r="J277" s="36" t="n">
        <f aca="false">J279</f>
        <v>0</v>
      </c>
      <c r="K277" s="36" t="n">
        <f aca="false">K279</f>
        <v>0</v>
      </c>
      <c r="L277" s="36" t="n">
        <f aca="false">L279</f>
        <v>14900</v>
      </c>
      <c r="M277" s="36" t="n">
        <f aca="false">M279</f>
        <v>0</v>
      </c>
      <c r="N277" s="36" t="n">
        <f aca="false">N279</f>
        <v>0</v>
      </c>
      <c r="O277" s="36" t="n">
        <f aca="false">O279</f>
        <v>14900</v>
      </c>
      <c r="P277" s="36" t="n">
        <f aca="false">P279</f>
        <v>0</v>
      </c>
      <c r="Q277" s="36" t="n">
        <f aca="false">Q279</f>
        <v>0</v>
      </c>
      <c r="R277" s="36" t="n">
        <f aca="false">R279</f>
        <v>14900</v>
      </c>
      <c r="S277" s="36" t="n">
        <f aca="false">S279</f>
        <v>0</v>
      </c>
      <c r="T277" s="36" t="n">
        <f aca="false">T279</f>
        <v>14900</v>
      </c>
      <c r="U277" s="36" t="n">
        <f aca="false">U279</f>
        <v>0</v>
      </c>
      <c r="V277" s="36" t="n">
        <f aca="false">V279</f>
        <v>14900</v>
      </c>
      <c r="W277" s="36" t="n">
        <f aca="false">W279+W278</f>
        <v>5014.9</v>
      </c>
      <c r="X277" s="36" t="n">
        <f aca="false">X279+X278</f>
        <v>19914.9</v>
      </c>
      <c r="Y277" s="36" t="n">
        <f aca="false">Y279</f>
        <v>8625.2</v>
      </c>
      <c r="Z277" s="36" t="n">
        <f aca="false">Z279</f>
        <v>0</v>
      </c>
      <c r="AA277" s="36" t="n">
        <f aca="false">AA279</f>
        <v>8625.2</v>
      </c>
      <c r="AB277" s="36" t="n">
        <f aca="false">AB279</f>
        <v>0</v>
      </c>
      <c r="AC277" s="36" t="n">
        <f aca="false">AC279</f>
        <v>8625.2</v>
      </c>
      <c r="AD277" s="36" t="n">
        <f aca="false">AD279</f>
        <v>0</v>
      </c>
      <c r="AE277" s="36" t="n">
        <f aca="false">AE279</f>
        <v>8625.2</v>
      </c>
      <c r="AF277" s="36" t="n">
        <f aca="false">AF279</f>
        <v>0</v>
      </c>
      <c r="AG277" s="36" t="n">
        <f aca="false">AG279</f>
        <v>0</v>
      </c>
      <c r="AH277" s="36" t="n">
        <f aca="false">AH279</f>
        <v>8625.2</v>
      </c>
      <c r="AI277" s="36" t="n">
        <f aca="false">AI279</f>
        <v>0</v>
      </c>
      <c r="AJ277" s="36" t="n">
        <f aca="false">AJ279</f>
        <v>8625.2</v>
      </c>
      <c r="AK277" s="36" t="n">
        <f aca="false">AK279</f>
        <v>900</v>
      </c>
      <c r="AL277" s="36" t="n">
        <f aca="false">AL279</f>
        <v>0</v>
      </c>
      <c r="AM277" s="36" t="n">
        <f aca="false">AM279</f>
        <v>900</v>
      </c>
      <c r="AN277" s="36" t="n">
        <f aca="false">AN279</f>
        <v>0</v>
      </c>
      <c r="AO277" s="36" t="n">
        <f aca="false">AO279</f>
        <v>900</v>
      </c>
      <c r="AP277" s="36" t="n">
        <f aca="false">AP279</f>
        <v>0</v>
      </c>
      <c r="AQ277" s="36" t="n">
        <f aca="false">AQ279</f>
        <v>900</v>
      </c>
      <c r="AR277" s="36" t="n">
        <f aca="false">AR279</f>
        <v>0</v>
      </c>
      <c r="AS277" s="36" t="n">
        <f aca="false">AS279</f>
        <v>0</v>
      </c>
      <c r="AT277" s="36" t="n">
        <f aca="false">AT279</f>
        <v>900</v>
      </c>
    </row>
    <row r="278" customFormat="false" ht="18.75" hidden="false" customHeight="false" outlineLevel="0" collapsed="false">
      <c r="A278" s="30"/>
      <c r="B278" s="30"/>
      <c r="C278" s="34"/>
      <c r="D278" s="34" t="s">
        <v>243</v>
      </c>
      <c r="E278" s="35" t="s">
        <v>55</v>
      </c>
      <c r="F278" s="36"/>
      <c r="G278" s="36"/>
      <c r="H278" s="36"/>
      <c r="I278" s="36"/>
      <c r="J278" s="36"/>
      <c r="K278" s="36"/>
      <c r="L278" s="36"/>
      <c r="M278" s="36"/>
      <c r="N278" s="36"/>
      <c r="O278" s="36"/>
      <c r="P278" s="36"/>
      <c r="Q278" s="36"/>
      <c r="R278" s="36"/>
      <c r="S278" s="36"/>
      <c r="T278" s="36"/>
      <c r="U278" s="36"/>
      <c r="V278" s="36"/>
      <c r="W278" s="36" t="n">
        <v>6014.9</v>
      </c>
      <c r="X278" s="36" t="n">
        <f aca="false">W278</f>
        <v>6014.9</v>
      </c>
      <c r="Y278" s="36"/>
      <c r="Z278" s="36"/>
      <c r="AA278" s="36"/>
      <c r="AB278" s="36"/>
      <c r="AC278" s="36"/>
      <c r="AD278" s="36"/>
      <c r="AE278" s="36"/>
      <c r="AF278" s="36"/>
      <c r="AG278" s="36"/>
      <c r="AH278" s="36"/>
      <c r="AI278" s="36" t="n">
        <v>0</v>
      </c>
      <c r="AJ278" s="36"/>
      <c r="AK278" s="36"/>
      <c r="AL278" s="36"/>
      <c r="AM278" s="36"/>
      <c r="AN278" s="36"/>
      <c r="AO278" s="36"/>
      <c r="AP278" s="36"/>
      <c r="AQ278" s="36"/>
      <c r="AR278" s="36"/>
      <c r="AS278" s="36"/>
      <c r="AT278" s="36"/>
    </row>
    <row r="279" customFormat="false" ht="18.75" hidden="false" customHeight="false" outlineLevel="0" collapsed="false">
      <c r="A279" s="34"/>
      <c r="B279" s="34"/>
      <c r="C279" s="34"/>
      <c r="D279" s="34" t="s">
        <v>39</v>
      </c>
      <c r="E279" s="37" t="s">
        <v>40</v>
      </c>
      <c r="F279" s="36" t="n">
        <v>14900</v>
      </c>
      <c r="G279" s="36"/>
      <c r="H279" s="36" t="n">
        <f aca="false">SUM(F279:G279)</f>
        <v>14900</v>
      </c>
      <c r="I279" s="36"/>
      <c r="J279" s="36"/>
      <c r="K279" s="36"/>
      <c r="L279" s="36" t="n">
        <f aca="false">SUM(H279:K279)</f>
        <v>14900</v>
      </c>
      <c r="M279" s="36"/>
      <c r="N279" s="36"/>
      <c r="O279" s="36" t="n">
        <f aca="false">SUM(L279:N279)</f>
        <v>14900</v>
      </c>
      <c r="P279" s="36"/>
      <c r="Q279" s="36"/>
      <c r="R279" s="36" t="n">
        <f aca="false">SUM(O279:Q279)</f>
        <v>14900</v>
      </c>
      <c r="S279" s="36"/>
      <c r="T279" s="36" t="n">
        <f aca="false">SUM(R279:S279)</f>
        <v>14900</v>
      </c>
      <c r="U279" s="36"/>
      <c r="V279" s="36" t="n">
        <f aca="false">SUM(T279:U279)</f>
        <v>14900</v>
      </c>
      <c r="W279" s="36" t="n">
        <v>-1000</v>
      </c>
      <c r="X279" s="36" t="n">
        <f aca="false">SUM(V279:W279)</f>
        <v>13900</v>
      </c>
      <c r="Y279" s="36" t="n">
        <v>8625.2</v>
      </c>
      <c r="Z279" s="36"/>
      <c r="AA279" s="36" t="n">
        <f aca="false">SUM(Y279:Z279)</f>
        <v>8625.2</v>
      </c>
      <c r="AB279" s="36"/>
      <c r="AC279" s="36" t="n">
        <f aca="false">SUM(AA279:AB279)</f>
        <v>8625.2</v>
      </c>
      <c r="AD279" s="36"/>
      <c r="AE279" s="36" t="n">
        <f aca="false">SUM(AC279:AC279)</f>
        <v>8625.2</v>
      </c>
      <c r="AF279" s="36"/>
      <c r="AG279" s="36"/>
      <c r="AH279" s="36" t="n">
        <f aca="false">SUM(AE279:AG279)</f>
        <v>8625.2</v>
      </c>
      <c r="AI279" s="36" t="n">
        <v>0</v>
      </c>
      <c r="AJ279" s="36" t="n">
        <f aca="false">SUM(AG279:AI279)</f>
        <v>8625.2</v>
      </c>
      <c r="AK279" s="36" t="n">
        <v>900</v>
      </c>
      <c r="AL279" s="36"/>
      <c r="AM279" s="36" t="n">
        <f aca="false">SUM(AK279:AL279)</f>
        <v>900</v>
      </c>
      <c r="AN279" s="36"/>
      <c r="AO279" s="36" t="n">
        <f aca="false">SUM(AM279:AN279)</f>
        <v>900</v>
      </c>
      <c r="AP279" s="36"/>
      <c r="AQ279" s="36" t="n">
        <f aca="false">SUM(AO279:AP279)</f>
        <v>900</v>
      </c>
      <c r="AR279" s="36"/>
      <c r="AS279" s="36"/>
      <c r="AT279" s="36" t="n">
        <f aca="false">SUM(AQ279:AS279)</f>
        <v>900</v>
      </c>
    </row>
    <row r="280" customFormat="false" ht="37.5" hidden="true" customHeight="false" outlineLevel="0" collapsed="false">
      <c r="A280" s="34"/>
      <c r="B280" s="34"/>
      <c r="C280" s="34" t="s">
        <v>404</v>
      </c>
      <c r="D280" s="34"/>
      <c r="E280" s="35" t="s">
        <v>762</v>
      </c>
      <c r="F280" s="36" t="n">
        <f aca="false">F281</f>
        <v>127720.2</v>
      </c>
      <c r="G280" s="36" t="n">
        <f aca="false">G281</f>
        <v>0</v>
      </c>
      <c r="H280" s="36" t="n">
        <f aca="false">H281</f>
        <v>127720.2</v>
      </c>
      <c r="I280" s="36" t="n">
        <f aca="false">I281</f>
        <v>0</v>
      </c>
      <c r="J280" s="36" t="n">
        <f aca="false">J281</f>
        <v>0</v>
      </c>
      <c r="K280" s="36" t="n">
        <f aca="false">K281</f>
        <v>0</v>
      </c>
      <c r="L280" s="36" t="n">
        <f aca="false">L281</f>
        <v>127720.2</v>
      </c>
      <c r="M280" s="36" t="n">
        <f aca="false">M281</f>
        <v>0</v>
      </c>
      <c r="N280" s="36" t="n">
        <f aca="false">N281</f>
        <v>0</v>
      </c>
      <c r="O280" s="36" t="n">
        <f aca="false">O281</f>
        <v>127720.2</v>
      </c>
      <c r="P280" s="36" t="n">
        <f aca="false">P281</f>
        <v>1334.51359</v>
      </c>
      <c r="Q280" s="36" t="n">
        <f aca="false">Q281</f>
        <v>0</v>
      </c>
      <c r="R280" s="36" t="n">
        <f aca="false">R281</f>
        <v>129054.71359</v>
      </c>
      <c r="S280" s="36" t="n">
        <f aca="false">S281</f>
        <v>0</v>
      </c>
      <c r="T280" s="36" t="n">
        <f aca="false">T281</f>
        <v>129054.71359</v>
      </c>
      <c r="U280" s="36" t="n">
        <f aca="false">U281</f>
        <v>0</v>
      </c>
      <c r="V280" s="36" t="n">
        <f aca="false">V281</f>
        <v>129054.71359</v>
      </c>
      <c r="W280" s="36" t="n">
        <f aca="false">W281</f>
        <v>0</v>
      </c>
      <c r="X280" s="36" t="n">
        <f aca="false">X281</f>
        <v>129054.71359</v>
      </c>
      <c r="Y280" s="36" t="n">
        <f aca="false">Y281</f>
        <v>69527</v>
      </c>
      <c r="Z280" s="36" t="n">
        <f aca="false">Z281</f>
        <v>0</v>
      </c>
      <c r="AA280" s="36" t="n">
        <f aca="false">AA281</f>
        <v>69527</v>
      </c>
      <c r="AB280" s="36" t="n">
        <f aca="false">AB281</f>
        <v>0</v>
      </c>
      <c r="AC280" s="36" t="n">
        <f aca="false">AC281</f>
        <v>69527</v>
      </c>
      <c r="AD280" s="36" t="n">
        <f aca="false">AD281</f>
        <v>0</v>
      </c>
      <c r="AE280" s="36" t="n">
        <f aca="false">AE281</f>
        <v>69527</v>
      </c>
      <c r="AF280" s="36" t="n">
        <f aca="false">AF281</f>
        <v>0</v>
      </c>
      <c r="AG280" s="36" t="n">
        <f aca="false">AG281</f>
        <v>0</v>
      </c>
      <c r="AH280" s="36" t="n">
        <f aca="false">AH281</f>
        <v>69527</v>
      </c>
      <c r="AI280" s="36" t="n">
        <f aca="false">AI281</f>
        <v>0</v>
      </c>
      <c r="AJ280" s="36" t="n">
        <f aca="false">AJ281</f>
        <v>69527</v>
      </c>
      <c r="AK280" s="36" t="n">
        <f aca="false">AK281</f>
        <v>70616.5</v>
      </c>
      <c r="AL280" s="36" t="n">
        <f aca="false">AL281</f>
        <v>0</v>
      </c>
      <c r="AM280" s="36" t="n">
        <f aca="false">AM281</f>
        <v>70616.5</v>
      </c>
      <c r="AN280" s="36" t="n">
        <f aca="false">AN281</f>
        <v>0</v>
      </c>
      <c r="AO280" s="36" t="n">
        <f aca="false">AO281</f>
        <v>70616.5</v>
      </c>
      <c r="AP280" s="36" t="n">
        <f aca="false">AP281</f>
        <v>0</v>
      </c>
      <c r="AQ280" s="36" t="n">
        <f aca="false">AQ281</f>
        <v>70616.5</v>
      </c>
      <c r="AR280" s="36" t="n">
        <f aca="false">AR281</f>
        <v>0</v>
      </c>
      <c r="AS280" s="36" t="n">
        <f aca="false">AS281</f>
        <v>0</v>
      </c>
      <c r="AT280" s="36" t="n">
        <f aca="false">AT281</f>
        <v>70616.5</v>
      </c>
    </row>
    <row r="281" customFormat="false" ht="18.75" hidden="true" customHeight="false" outlineLevel="0" collapsed="false">
      <c r="A281" s="34"/>
      <c r="B281" s="34"/>
      <c r="C281" s="34"/>
      <c r="D281" s="34" t="s">
        <v>39</v>
      </c>
      <c r="E281" s="37" t="s">
        <v>40</v>
      </c>
      <c r="F281" s="36" t="n">
        <v>127720.2</v>
      </c>
      <c r="G281" s="36"/>
      <c r="H281" s="36" t="n">
        <f aca="false">SUM(F281:G281)</f>
        <v>127720.2</v>
      </c>
      <c r="I281" s="36"/>
      <c r="J281" s="36"/>
      <c r="K281" s="36"/>
      <c r="L281" s="36" t="n">
        <f aca="false">SUM(H281:K281)</f>
        <v>127720.2</v>
      </c>
      <c r="M281" s="36"/>
      <c r="N281" s="36"/>
      <c r="O281" s="36" t="n">
        <f aca="false">SUM(L281:N281)</f>
        <v>127720.2</v>
      </c>
      <c r="P281" s="36" t="n">
        <v>1334.51359</v>
      </c>
      <c r="Q281" s="36"/>
      <c r="R281" s="36" t="n">
        <f aca="false">SUM(O281:Q281)</f>
        <v>129054.71359</v>
      </c>
      <c r="S281" s="36"/>
      <c r="T281" s="36" t="n">
        <f aca="false">SUM(R281:S281)</f>
        <v>129054.71359</v>
      </c>
      <c r="U281" s="36"/>
      <c r="V281" s="36" t="n">
        <f aca="false">SUM(T281:U281)</f>
        <v>129054.71359</v>
      </c>
      <c r="W281" s="36"/>
      <c r="X281" s="36" t="n">
        <f aca="false">SUM(V281:W281)</f>
        <v>129054.71359</v>
      </c>
      <c r="Y281" s="36" t="n">
        <v>69527</v>
      </c>
      <c r="Z281" s="36"/>
      <c r="AA281" s="36" t="n">
        <f aca="false">SUM(Y281:Z281)</f>
        <v>69527</v>
      </c>
      <c r="AB281" s="36"/>
      <c r="AC281" s="36" t="n">
        <f aca="false">SUM(AA281:AB281)</f>
        <v>69527</v>
      </c>
      <c r="AD281" s="36"/>
      <c r="AE281" s="36" t="n">
        <f aca="false">SUM(AC281:AC281)</f>
        <v>69527</v>
      </c>
      <c r="AF281" s="36"/>
      <c r="AG281" s="36"/>
      <c r="AH281" s="36" t="n">
        <f aca="false">SUM(AE281:AG281)</f>
        <v>69527</v>
      </c>
      <c r="AI281" s="36"/>
      <c r="AJ281" s="36" t="n">
        <f aca="false">SUM(AG281:AI281)</f>
        <v>69527</v>
      </c>
      <c r="AK281" s="36" t="n">
        <v>70616.5</v>
      </c>
      <c r="AL281" s="36"/>
      <c r="AM281" s="36" t="n">
        <f aca="false">SUM(AK281:AL281)</f>
        <v>70616.5</v>
      </c>
      <c r="AN281" s="36"/>
      <c r="AO281" s="36" t="n">
        <f aca="false">SUM(AM281:AN281)</f>
        <v>70616.5</v>
      </c>
      <c r="AP281" s="36"/>
      <c r="AQ281" s="36" t="n">
        <f aca="false">SUM(AO281:AP281)</f>
        <v>70616.5</v>
      </c>
      <c r="AR281" s="36"/>
      <c r="AS281" s="36"/>
      <c r="AT281" s="36" t="n">
        <f aca="false">SUM(AQ281:AS281)</f>
        <v>70616.5</v>
      </c>
    </row>
    <row r="282" customFormat="false" ht="18.75" hidden="true" customHeight="false" outlineLevel="0" collapsed="false">
      <c r="A282" s="34"/>
      <c r="B282" s="127" t="s">
        <v>763</v>
      </c>
      <c r="C282" s="46"/>
      <c r="D282" s="46"/>
      <c r="E282" s="93" t="s">
        <v>764</v>
      </c>
      <c r="F282" s="32" t="n">
        <f aca="false">F283+F288</f>
        <v>4770</v>
      </c>
      <c r="G282" s="32" t="n">
        <f aca="false">G283+G288</f>
        <v>0</v>
      </c>
      <c r="H282" s="32" t="n">
        <f aca="false">H283+H288</f>
        <v>4770</v>
      </c>
      <c r="I282" s="32" t="n">
        <f aca="false">I283+I288</f>
        <v>0</v>
      </c>
      <c r="J282" s="32" t="n">
        <f aca="false">J283+J288</f>
        <v>0</v>
      </c>
      <c r="K282" s="32" t="n">
        <f aca="false">K283+K288</f>
        <v>0</v>
      </c>
      <c r="L282" s="32" t="n">
        <f aca="false">L283+L288</f>
        <v>4770</v>
      </c>
      <c r="M282" s="32" t="n">
        <f aca="false">M283+M288</f>
        <v>0</v>
      </c>
      <c r="N282" s="32" t="n">
        <f aca="false">N283+N288</f>
        <v>0</v>
      </c>
      <c r="O282" s="32" t="n">
        <f aca="false">O283+O288</f>
        <v>4770</v>
      </c>
      <c r="P282" s="32" t="n">
        <f aca="false">P283+P288</f>
        <v>0</v>
      </c>
      <c r="Q282" s="32" t="n">
        <f aca="false">Q283+Q288</f>
        <v>0</v>
      </c>
      <c r="R282" s="32" t="n">
        <f aca="false">R283+R288</f>
        <v>4770</v>
      </c>
      <c r="S282" s="32" t="n">
        <f aca="false">S283+S288</f>
        <v>0</v>
      </c>
      <c r="T282" s="32" t="n">
        <f aca="false">T283+T288</f>
        <v>4770</v>
      </c>
      <c r="U282" s="32" t="n">
        <f aca="false">U283+U288</f>
        <v>0</v>
      </c>
      <c r="V282" s="32" t="n">
        <f aca="false">V283+V288</f>
        <v>4770</v>
      </c>
      <c r="W282" s="32" t="n">
        <f aca="false">W283+W288</f>
        <v>0</v>
      </c>
      <c r="X282" s="32" t="n">
        <f aca="false">X283+X288</f>
        <v>4770</v>
      </c>
      <c r="Y282" s="32" t="n">
        <f aca="false">Y283+Y288</f>
        <v>5180</v>
      </c>
      <c r="Z282" s="32" t="n">
        <f aca="false">Z283+Z288</f>
        <v>0</v>
      </c>
      <c r="AA282" s="32" t="n">
        <f aca="false">AA283+AA288</f>
        <v>5180</v>
      </c>
      <c r="AB282" s="32" t="n">
        <f aca="false">AB283+AB288</f>
        <v>0</v>
      </c>
      <c r="AC282" s="32" t="n">
        <f aca="false">AC283+AC288</f>
        <v>5180</v>
      </c>
      <c r="AD282" s="32" t="n">
        <f aca="false">AD283+AD288</f>
        <v>0</v>
      </c>
      <c r="AE282" s="32" t="n">
        <f aca="false">AE283+AE288</f>
        <v>5180</v>
      </c>
      <c r="AF282" s="32" t="n">
        <f aca="false">AF283+AF288</f>
        <v>0</v>
      </c>
      <c r="AG282" s="32" t="n">
        <f aca="false">AG283+AG288</f>
        <v>0</v>
      </c>
      <c r="AH282" s="32" t="n">
        <f aca="false">AH283+AH288</f>
        <v>5180</v>
      </c>
      <c r="AI282" s="32" t="n">
        <f aca="false">AI283+AI288</f>
        <v>0</v>
      </c>
      <c r="AJ282" s="32" t="n">
        <f aca="false">AJ283+AJ288</f>
        <v>5180</v>
      </c>
      <c r="AK282" s="32" t="n">
        <f aca="false">AK283+AK288</f>
        <v>5180</v>
      </c>
      <c r="AL282" s="32" t="n">
        <f aca="false">AL283+AL288</f>
        <v>0</v>
      </c>
      <c r="AM282" s="32" t="n">
        <f aca="false">AM283+AM288</f>
        <v>5180</v>
      </c>
      <c r="AN282" s="32" t="n">
        <f aca="false">AN283+AN288</f>
        <v>0</v>
      </c>
      <c r="AO282" s="32" t="n">
        <f aca="false">AO283+AO288</f>
        <v>5180</v>
      </c>
      <c r="AP282" s="32" t="n">
        <f aca="false">AP283+AP288</f>
        <v>0</v>
      </c>
      <c r="AQ282" s="32" t="n">
        <f aca="false">AQ283+AQ288</f>
        <v>5180</v>
      </c>
      <c r="AR282" s="32" t="n">
        <f aca="false">AR283+AR288</f>
        <v>0</v>
      </c>
      <c r="AS282" s="32" t="n">
        <f aca="false">AS283+AS288</f>
        <v>0</v>
      </c>
      <c r="AT282" s="32" t="n">
        <f aca="false">AT283+AT288</f>
        <v>5180</v>
      </c>
    </row>
    <row r="283" customFormat="false" ht="18.75" hidden="true" customHeight="false" outlineLevel="0" collapsed="false">
      <c r="A283" s="34"/>
      <c r="B283" s="127"/>
      <c r="C283" s="30" t="s">
        <v>121</v>
      </c>
      <c r="D283" s="30"/>
      <c r="E283" s="31" t="s">
        <v>122</v>
      </c>
      <c r="F283" s="32" t="n">
        <f aca="false">F284</f>
        <v>1000</v>
      </c>
      <c r="G283" s="32" t="n">
        <f aca="false">G284</f>
        <v>0</v>
      </c>
      <c r="H283" s="32" t="n">
        <f aca="false">H284</f>
        <v>1000</v>
      </c>
      <c r="I283" s="32" t="n">
        <f aca="false">I284</f>
        <v>0</v>
      </c>
      <c r="J283" s="32" t="n">
        <f aca="false">J284</f>
        <v>0</v>
      </c>
      <c r="K283" s="32" t="n">
        <f aca="false">K284</f>
        <v>0</v>
      </c>
      <c r="L283" s="32" t="n">
        <f aca="false">L284</f>
        <v>1000</v>
      </c>
      <c r="M283" s="32" t="n">
        <f aca="false">M284</f>
        <v>0</v>
      </c>
      <c r="N283" s="32" t="n">
        <f aca="false">N284</f>
        <v>0</v>
      </c>
      <c r="O283" s="32" t="n">
        <f aca="false">O284</f>
        <v>1000</v>
      </c>
      <c r="P283" s="32" t="n">
        <f aca="false">P284</f>
        <v>0</v>
      </c>
      <c r="Q283" s="32" t="n">
        <f aca="false">Q284</f>
        <v>0</v>
      </c>
      <c r="R283" s="32" t="n">
        <f aca="false">R284</f>
        <v>1000</v>
      </c>
      <c r="S283" s="32" t="n">
        <f aca="false">S284</f>
        <v>0</v>
      </c>
      <c r="T283" s="32" t="n">
        <f aca="false">T284</f>
        <v>1000</v>
      </c>
      <c r="U283" s="32" t="n">
        <f aca="false">U284</f>
        <v>0</v>
      </c>
      <c r="V283" s="32" t="n">
        <f aca="false">V284</f>
        <v>1000</v>
      </c>
      <c r="W283" s="32" t="n">
        <f aca="false">W284</f>
        <v>0</v>
      </c>
      <c r="X283" s="32" t="n">
        <f aca="false">X284</f>
        <v>1000</v>
      </c>
      <c r="Y283" s="32" t="n">
        <f aca="false">Y284</f>
        <v>1000</v>
      </c>
      <c r="Z283" s="32" t="n">
        <f aca="false">Z284</f>
        <v>0</v>
      </c>
      <c r="AA283" s="32" t="n">
        <f aca="false">AA284</f>
        <v>1000</v>
      </c>
      <c r="AB283" s="32" t="n">
        <f aca="false">AB284</f>
        <v>0</v>
      </c>
      <c r="AC283" s="32" t="n">
        <f aca="false">AC284</f>
        <v>1000</v>
      </c>
      <c r="AD283" s="32" t="n">
        <f aca="false">AD284</f>
        <v>0</v>
      </c>
      <c r="AE283" s="32" t="n">
        <f aca="false">AE284</f>
        <v>1000</v>
      </c>
      <c r="AF283" s="32" t="n">
        <f aca="false">AF284</f>
        <v>0</v>
      </c>
      <c r="AG283" s="32" t="n">
        <f aca="false">AG284</f>
        <v>0</v>
      </c>
      <c r="AH283" s="32" t="n">
        <f aca="false">AH284</f>
        <v>1000</v>
      </c>
      <c r="AI283" s="32" t="n">
        <f aca="false">AI284</f>
        <v>0</v>
      </c>
      <c r="AJ283" s="32" t="n">
        <f aca="false">AJ284</f>
        <v>1000</v>
      </c>
      <c r="AK283" s="32" t="n">
        <f aca="false">AK284</f>
        <v>1000</v>
      </c>
      <c r="AL283" s="32" t="n">
        <f aca="false">AL284</f>
        <v>0</v>
      </c>
      <c r="AM283" s="32" t="n">
        <f aca="false">AM284</f>
        <v>1000</v>
      </c>
      <c r="AN283" s="32" t="n">
        <f aca="false">AN284</f>
        <v>0</v>
      </c>
      <c r="AO283" s="32" t="n">
        <f aca="false">AO284</f>
        <v>1000</v>
      </c>
      <c r="AP283" s="32" t="n">
        <f aca="false">AP284</f>
        <v>0</v>
      </c>
      <c r="AQ283" s="32" t="n">
        <f aca="false">AQ284</f>
        <v>1000</v>
      </c>
      <c r="AR283" s="32" t="n">
        <f aca="false">AR284</f>
        <v>0</v>
      </c>
      <c r="AS283" s="32" t="n">
        <f aca="false">AS284</f>
        <v>0</v>
      </c>
      <c r="AT283" s="32" t="n">
        <f aca="false">AT284</f>
        <v>1000</v>
      </c>
    </row>
    <row r="284" customFormat="false" ht="18.75" hidden="true" customHeight="false" outlineLevel="0" collapsed="false">
      <c r="A284" s="34"/>
      <c r="B284" s="127"/>
      <c r="C284" s="30" t="s">
        <v>145</v>
      </c>
      <c r="D284" s="30"/>
      <c r="E284" s="31" t="s">
        <v>146</v>
      </c>
      <c r="F284" s="32" t="n">
        <f aca="false">F285</f>
        <v>1000</v>
      </c>
      <c r="G284" s="32" t="n">
        <f aca="false">G285</f>
        <v>0</v>
      </c>
      <c r="H284" s="32" t="n">
        <f aca="false">H285</f>
        <v>1000</v>
      </c>
      <c r="I284" s="32" t="n">
        <f aca="false">I285</f>
        <v>0</v>
      </c>
      <c r="J284" s="32" t="n">
        <f aca="false">J285</f>
        <v>0</v>
      </c>
      <c r="K284" s="32" t="n">
        <f aca="false">K285</f>
        <v>0</v>
      </c>
      <c r="L284" s="32" t="n">
        <f aca="false">L285</f>
        <v>1000</v>
      </c>
      <c r="M284" s="32" t="n">
        <f aca="false">M285</f>
        <v>0</v>
      </c>
      <c r="N284" s="32" t="n">
        <f aca="false">N285</f>
        <v>0</v>
      </c>
      <c r="O284" s="32" t="n">
        <f aca="false">O285</f>
        <v>1000</v>
      </c>
      <c r="P284" s="32" t="n">
        <f aca="false">P285</f>
        <v>0</v>
      </c>
      <c r="Q284" s="32" t="n">
        <f aca="false">Q285</f>
        <v>0</v>
      </c>
      <c r="R284" s="32" t="n">
        <f aca="false">R285</f>
        <v>1000</v>
      </c>
      <c r="S284" s="32" t="n">
        <f aca="false">S285</f>
        <v>0</v>
      </c>
      <c r="T284" s="32" t="n">
        <f aca="false">T285</f>
        <v>1000</v>
      </c>
      <c r="U284" s="32" t="n">
        <f aca="false">U285</f>
        <v>0</v>
      </c>
      <c r="V284" s="32" t="n">
        <f aca="false">V285</f>
        <v>1000</v>
      </c>
      <c r="W284" s="32" t="n">
        <f aca="false">W285</f>
        <v>0</v>
      </c>
      <c r="X284" s="32" t="n">
        <f aca="false">X285</f>
        <v>1000</v>
      </c>
      <c r="Y284" s="32" t="n">
        <f aca="false">Y285</f>
        <v>1000</v>
      </c>
      <c r="Z284" s="32" t="n">
        <f aca="false">Z285</f>
        <v>0</v>
      </c>
      <c r="AA284" s="32" t="n">
        <f aca="false">AA285</f>
        <v>1000</v>
      </c>
      <c r="AB284" s="32" t="n">
        <f aca="false">AB285</f>
        <v>0</v>
      </c>
      <c r="AC284" s="32" t="n">
        <f aca="false">AC285</f>
        <v>1000</v>
      </c>
      <c r="AD284" s="32" t="n">
        <f aca="false">AD285</f>
        <v>0</v>
      </c>
      <c r="AE284" s="32" t="n">
        <f aca="false">AE285</f>
        <v>1000</v>
      </c>
      <c r="AF284" s="32" t="n">
        <f aca="false">AF285</f>
        <v>0</v>
      </c>
      <c r="AG284" s="32" t="n">
        <f aca="false">AG285</f>
        <v>0</v>
      </c>
      <c r="AH284" s="32" t="n">
        <f aca="false">AH285</f>
        <v>1000</v>
      </c>
      <c r="AI284" s="32" t="n">
        <f aca="false">AI285</f>
        <v>0</v>
      </c>
      <c r="AJ284" s="32" t="n">
        <f aca="false">AJ285</f>
        <v>1000</v>
      </c>
      <c r="AK284" s="32" t="n">
        <f aca="false">AK285</f>
        <v>1000</v>
      </c>
      <c r="AL284" s="32" t="n">
        <f aca="false">AL285</f>
        <v>0</v>
      </c>
      <c r="AM284" s="32" t="n">
        <f aca="false">AM285</f>
        <v>1000</v>
      </c>
      <c r="AN284" s="32" t="n">
        <f aca="false">AN285</f>
        <v>0</v>
      </c>
      <c r="AO284" s="32" t="n">
        <f aca="false">AO285</f>
        <v>1000</v>
      </c>
      <c r="AP284" s="32" t="n">
        <f aca="false">AP285</f>
        <v>0</v>
      </c>
      <c r="AQ284" s="32" t="n">
        <f aca="false">AQ285</f>
        <v>1000</v>
      </c>
      <c r="AR284" s="32" t="n">
        <f aca="false">AR285</f>
        <v>0</v>
      </c>
      <c r="AS284" s="32" t="n">
        <f aca="false">AS285</f>
        <v>0</v>
      </c>
      <c r="AT284" s="32" t="n">
        <f aca="false">AT285</f>
        <v>1000</v>
      </c>
    </row>
    <row r="285" customFormat="false" ht="37.5" hidden="true" customHeight="false" outlineLevel="0" collapsed="false">
      <c r="A285" s="34"/>
      <c r="B285" s="127"/>
      <c r="C285" s="30" t="s">
        <v>147</v>
      </c>
      <c r="D285" s="30"/>
      <c r="E285" s="31" t="s">
        <v>148</v>
      </c>
      <c r="F285" s="32" t="n">
        <f aca="false">F286</f>
        <v>1000</v>
      </c>
      <c r="G285" s="32" t="n">
        <f aca="false">G286</f>
        <v>0</v>
      </c>
      <c r="H285" s="32" t="n">
        <f aca="false">H286</f>
        <v>1000</v>
      </c>
      <c r="I285" s="32" t="n">
        <f aca="false">I286</f>
        <v>0</v>
      </c>
      <c r="J285" s="32" t="n">
        <f aca="false">J286</f>
        <v>0</v>
      </c>
      <c r="K285" s="32" t="n">
        <f aca="false">K286</f>
        <v>0</v>
      </c>
      <c r="L285" s="32" t="n">
        <f aca="false">L286</f>
        <v>1000</v>
      </c>
      <c r="M285" s="32" t="n">
        <f aca="false">M286</f>
        <v>0</v>
      </c>
      <c r="N285" s="32" t="n">
        <f aca="false">N286</f>
        <v>0</v>
      </c>
      <c r="O285" s="32" t="n">
        <f aca="false">O286</f>
        <v>1000</v>
      </c>
      <c r="P285" s="32" t="n">
        <f aca="false">P286</f>
        <v>0</v>
      </c>
      <c r="Q285" s="32" t="n">
        <f aca="false">Q286</f>
        <v>0</v>
      </c>
      <c r="R285" s="32" t="n">
        <f aca="false">R286</f>
        <v>1000</v>
      </c>
      <c r="S285" s="32" t="n">
        <f aca="false">S286</f>
        <v>0</v>
      </c>
      <c r="T285" s="32" t="n">
        <f aca="false">T286</f>
        <v>1000</v>
      </c>
      <c r="U285" s="32" t="n">
        <f aca="false">U286</f>
        <v>0</v>
      </c>
      <c r="V285" s="32" t="n">
        <f aca="false">V286</f>
        <v>1000</v>
      </c>
      <c r="W285" s="32" t="n">
        <f aca="false">W286</f>
        <v>0</v>
      </c>
      <c r="X285" s="32" t="n">
        <f aca="false">X286</f>
        <v>1000</v>
      </c>
      <c r="Y285" s="32" t="n">
        <f aca="false">Y286</f>
        <v>1000</v>
      </c>
      <c r="Z285" s="32" t="n">
        <f aca="false">Z286</f>
        <v>0</v>
      </c>
      <c r="AA285" s="32" t="n">
        <f aca="false">AA286</f>
        <v>1000</v>
      </c>
      <c r="AB285" s="32" t="n">
        <f aca="false">AB286</f>
        <v>0</v>
      </c>
      <c r="AC285" s="32" t="n">
        <f aca="false">AC286</f>
        <v>1000</v>
      </c>
      <c r="AD285" s="32" t="n">
        <f aca="false">AD286</f>
        <v>0</v>
      </c>
      <c r="AE285" s="32" t="n">
        <f aca="false">AE286</f>
        <v>1000</v>
      </c>
      <c r="AF285" s="32" t="n">
        <f aca="false">AF286</f>
        <v>0</v>
      </c>
      <c r="AG285" s="32" t="n">
        <f aca="false">AG286</f>
        <v>0</v>
      </c>
      <c r="AH285" s="32" t="n">
        <f aca="false">AH286</f>
        <v>1000</v>
      </c>
      <c r="AI285" s="32" t="n">
        <f aca="false">AI286</f>
        <v>0</v>
      </c>
      <c r="AJ285" s="32" t="n">
        <f aca="false">AJ286</f>
        <v>1000</v>
      </c>
      <c r="AK285" s="32" t="n">
        <f aca="false">AK286</f>
        <v>1000</v>
      </c>
      <c r="AL285" s="32" t="n">
        <f aca="false">AL286</f>
        <v>0</v>
      </c>
      <c r="AM285" s="32" t="n">
        <f aca="false">AM286</f>
        <v>1000</v>
      </c>
      <c r="AN285" s="32" t="n">
        <f aca="false">AN286</f>
        <v>0</v>
      </c>
      <c r="AO285" s="32" t="n">
        <f aca="false">AO286</f>
        <v>1000</v>
      </c>
      <c r="AP285" s="32" t="n">
        <f aca="false">AP286</f>
        <v>0</v>
      </c>
      <c r="AQ285" s="32" t="n">
        <f aca="false">AQ286</f>
        <v>1000</v>
      </c>
      <c r="AR285" s="32" t="n">
        <f aca="false">AR286</f>
        <v>0</v>
      </c>
      <c r="AS285" s="32" t="n">
        <f aca="false">AS286</f>
        <v>0</v>
      </c>
      <c r="AT285" s="32" t="n">
        <f aca="false">AT286</f>
        <v>1000</v>
      </c>
    </row>
    <row r="286" customFormat="false" ht="18.75" hidden="true" customHeight="false" outlineLevel="0" collapsed="false">
      <c r="A286" s="34"/>
      <c r="B286" s="127"/>
      <c r="C286" s="48" t="s">
        <v>151</v>
      </c>
      <c r="D286" s="34"/>
      <c r="E286" s="56" t="s">
        <v>152</v>
      </c>
      <c r="F286" s="36" t="n">
        <f aca="false">F287</f>
        <v>1000</v>
      </c>
      <c r="G286" s="36" t="n">
        <f aca="false">G287</f>
        <v>0</v>
      </c>
      <c r="H286" s="36" t="n">
        <f aca="false">H287</f>
        <v>1000</v>
      </c>
      <c r="I286" s="36" t="n">
        <f aca="false">I287</f>
        <v>0</v>
      </c>
      <c r="J286" s="36" t="n">
        <f aca="false">J287</f>
        <v>0</v>
      </c>
      <c r="K286" s="36" t="n">
        <f aca="false">K287</f>
        <v>0</v>
      </c>
      <c r="L286" s="36" t="n">
        <f aca="false">L287</f>
        <v>1000</v>
      </c>
      <c r="M286" s="36" t="n">
        <f aca="false">M287</f>
        <v>0</v>
      </c>
      <c r="N286" s="36" t="n">
        <f aca="false">N287</f>
        <v>0</v>
      </c>
      <c r="O286" s="36" t="n">
        <f aca="false">O287</f>
        <v>1000</v>
      </c>
      <c r="P286" s="36" t="n">
        <f aca="false">P287</f>
        <v>0</v>
      </c>
      <c r="Q286" s="36" t="n">
        <f aca="false">Q287</f>
        <v>0</v>
      </c>
      <c r="R286" s="36" t="n">
        <f aca="false">R287</f>
        <v>1000</v>
      </c>
      <c r="S286" s="36" t="n">
        <f aca="false">S287</f>
        <v>0</v>
      </c>
      <c r="T286" s="36" t="n">
        <f aca="false">T287</f>
        <v>1000</v>
      </c>
      <c r="U286" s="36" t="n">
        <f aca="false">U287</f>
        <v>0</v>
      </c>
      <c r="V286" s="36" t="n">
        <f aca="false">V287</f>
        <v>1000</v>
      </c>
      <c r="W286" s="36" t="n">
        <f aca="false">W287</f>
        <v>0</v>
      </c>
      <c r="X286" s="36" t="n">
        <f aca="false">X287</f>
        <v>1000</v>
      </c>
      <c r="Y286" s="36" t="n">
        <f aca="false">Y287</f>
        <v>1000</v>
      </c>
      <c r="Z286" s="36" t="n">
        <f aca="false">Z287</f>
        <v>0</v>
      </c>
      <c r="AA286" s="36" t="n">
        <f aca="false">AA287</f>
        <v>1000</v>
      </c>
      <c r="AB286" s="36" t="n">
        <f aca="false">AB287</f>
        <v>0</v>
      </c>
      <c r="AC286" s="36" t="n">
        <f aca="false">AC287</f>
        <v>1000</v>
      </c>
      <c r="AD286" s="36" t="n">
        <f aca="false">AD287</f>
        <v>0</v>
      </c>
      <c r="AE286" s="36" t="n">
        <f aca="false">AE287</f>
        <v>1000</v>
      </c>
      <c r="AF286" s="36" t="n">
        <f aca="false">AF287</f>
        <v>0</v>
      </c>
      <c r="AG286" s="36" t="n">
        <f aca="false">AG287</f>
        <v>0</v>
      </c>
      <c r="AH286" s="36" t="n">
        <f aca="false">AH287</f>
        <v>1000</v>
      </c>
      <c r="AI286" s="36" t="n">
        <f aca="false">AI287</f>
        <v>0</v>
      </c>
      <c r="AJ286" s="36" t="n">
        <f aca="false">AJ287</f>
        <v>1000</v>
      </c>
      <c r="AK286" s="36" t="n">
        <f aca="false">AK287</f>
        <v>1000</v>
      </c>
      <c r="AL286" s="36" t="n">
        <f aca="false">AL287</f>
        <v>0</v>
      </c>
      <c r="AM286" s="36" t="n">
        <f aca="false">AM287</f>
        <v>1000</v>
      </c>
      <c r="AN286" s="36" t="n">
        <f aca="false">AN287</f>
        <v>0</v>
      </c>
      <c r="AO286" s="36" t="n">
        <f aca="false">AO287</f>
        <v>1000</v>
      </c>
      <c r="AP286" s="36" t="n">
        <f aca="false">AP287</f>
        <v>0</v>
      </c>
      <c r="AQ286" s="36" t="n">
        <f aca="false">AQ287</f>
        <v>1000</v>
      </c>
      <c r="AR286" s="36" t="n">
        <f aca="false">AR287</f>
        <v>0</v>
      </c>
      <c r="AS286" s="36" t="n">
        <f aca="false">AS287</f>
        <v>0</v>
      </c>
      <c r="AT286" s="36" t="n">
        <f aca="false">AT287</f>
        <v>1000</v>
      </c>
    </row>
    <row r="287" customFormat="false" ht="18.75" hidden="true" customHeight="false" outlineLevel="0" collapsed="false">
      <c r="A287" s="34"/>
      <c r="B287" s="127"/>
      <c r="C287" s="46"/>
      <c r="D287" s="34" t="s">
        <v>69</v>
      </c>
      <c r="E287" s="37" t="s">
        <v>70</v>
      </c>
      <c r="F287" s="36" t="n">
        <v>1000</v>
      </c>
      <c r="G287" s="36"/>
      <c r="H287" s="36" t="n">
        <f aca="false">SUM(F287:G287)</f>
        <v>1000</v>
      </c>
      <c r="I287" s="36"/>
      <c r="J287" s="36"/>
      <c r="K287" s="36"/>
      <c r="L287" s="36" t="n">
        <f aca="false">SUM(H287:K287)</f>
        <v>1000</v>
      </c>
      <c r="M287" s="36"/>
      <c r="N287" s="36"/>
      <c r="O287" s="36" t="n">
        <f aca="false">SUM(L287:N287)</f>
        <v>1000</v>
      </c>
      <c r="P287" s="36"/>
      <c r="Q287" s="36"/>
      <c r="R287" s="36" t="n">
        <f aca="false">SUM(O287:Q287)</f>
        <v>1000</v>
      </c>
      <c r="S287" s="36"/>
      <c r="T287" s="36" t="n">
        <f aca="false">SUM(R287:S287)</f>
        <v>1000</v>
      </c>
      <c r="U287" s="36"/>
      <c r="V287" s="36" t="n">
        <f aca="false">SUM(T287:U287)</f>
        <v>1000</v>
      </c>
      <c r="W287" s="36"/>
      <c r="X287" s="36" t="n">
        <f aca="false">SUM(V287:W287)</f>
        <v>1000</v>
      </c>
      <c r="Y287" s="36" t="n">
        <v>1000</v>
      </c>
      <c r="Z287" s="36"/>
      <c r="AA287" s="36" t="n">
        <f aca="false">SUM(Y287:Z287)</f>
        <v>1000</v>
      </c>
      <c r="AB287" s="36"/>
      <c r="AC287" s="36" t="n">
        <f aca="false">SUM(AA287:AB287)</f>
        <v>1000</v>
      </c>
      <c r="AD287" s="36"/>
      <c r="AE287" s="36" t="n">
        <f aca="false">SUM(AC287:AC287)</f>
        <v>1000</v>
      </c>
      <c r="AF287" s="36"/>
      <c r="AG287" s="36"/>
      <c r="AH287" s="36" t="n">
        <f aca="false">SUM(AE287:AG287)</f>
        <v>1000</v>
      </c>
      <c r="AI287" s="36"/>
      <c r="AJ287" s="36" t="n">
        <f aca="false">SUM(AG287:AI287)</f>
        <v>1000</v>
      </c>
      <c r="AK287" s="36" t="n">
        <v>1000</v>
      </c>
      <c r="AL287" s="36"/>
      <c r="AM287" s="36" t="n">
        <f aca="false">SUM(AK287:AL287)</f>
        <v>1000</v>
      </c>
      <c r="AN287" s="36"/>
      <c r="AO287" s="36" t="n">
        <f aca="false">SUM(AM287:AN287)</f>
        <v>1000</v>
      </c>
      <c r="AP287" s="36"/>
      <c r="AQ287" s="36" t="n">
        <f aca="false">SUM(AO287:AP287)</f>
        <v>1000</v>
      </c>
      <c r="AR287" s="36"/>
      <c r="AS287" s="36"/>
      <c r="AT287" s="36" t="n">
        <f aca="false">SUM(AQ287:AS287)</f>
        <v>1000</v>
      </c>
    </row>
    <row r="288" customFormat="false" ht="18.75" hidden="true" customHeight="false" outlineLevel="0" collapsed="false">
      <c r="A288" s="30"/>
      <c r="B288" s="30"/>
      <c r="C288" s="30" t="s">
        <v>267</v>
      </c>
      <c r="D288" s="30"/>
      <c r="E288" s="31" t="s">
        <v>268</v>
      </c>
      <c r="F288" s="32" t="n">
        <f aca="false">F289</f>
        <v>3770</v>
      </c>
      <c r="G288" s="32" t="n">
        <f aca="false">G289</f>
        <v>0</v>
      </c>
      <c r="H288" s="32" t="n">
        <f aca="false">H289</f>
        <v>3770</v>
      </c>
      <c r="I288" s="32" t="n">
        <f aca="false">I289</f>
        <v>0</v>
      </c>
      <c r="J288" s="32" t="n">
        <f aca="false">J289</f>
        <v>0</v>
      </c>
      <c r="K288" s="32" t="n">
        <f aca="false">K289</f>
        <v>0</v>
      </c>
      <c r="L288" s="32" t="n">
        <f aca="false">L289</f>
        <v>3770</v>
      </c>
      <c r="M288" s="32" t="n">
        <f aca="false">M289</f>
        <v>0</v>
      </c>
      <c r="N288" s="32" t="n">
        <f aca="false">N289</f>
        <v>0</v>
      </c>
      <c r="O288" s="32" t="n">
        <f aca="false">O289</f>
        <v>3770</v>
      </c>
      <c r="P288" s="32" t="n">
        <f aca="false">P289</f>
        <v>0</v>
      </c>
      <c r="Q288" s="32" t="n">
        <f aca="false">Q289</f>
        <v>0</v>
      </c>
      <c r="R288" s="32" t="n">
        <f aca="false">R289</f>
        <v>3770</v>
      </c>
      <c r="S288" s="32" t="n">
        <f aca="false">S289</f>
        <v>0</v>
      </c>
      <c r="T288" s="32" t="n">
        <f aca="false">T289</f>
        <v>3770</v>
      </c>
      <c r="U288" s="32" t="n">
        <f aca="false">U289</f>
        <v>0</v>
      </c>
      <c r="V288" s="32" t="n">
        <f aca="false">V289</f>
        <v>3770</v>
      </c>
      <c r="W288" s="32" t="n">
        <f aca="false">W289</f>
        <v>0</v>
      </c>
      <c r="X288" s="32" t="n">
        <f aca="false">X289</f>
        <v>3770</v>
      </c>
      <c r="Y288" s="32" t="n">
        <f aca="false">Y289</f>
        <v>4180</v>
      </c>
      <c r="Z288" s="32" t="n">
        <f aca="false">Z289</f>
        <v>0</v>
      </c>
      <c r="AA288" s="32" t="n">
        <f aca="false">AA289</f>
        <v>4180</v>
      </c>
      <c r="AB288" s="32" t="n">
        <f aca="false">AB289</f>
        <v>0</v>
      </c>
      <c r="AC288" s="32" t="n">
        <f aca="false">AC289</f>
        <v>4180</v>
      </c>
      <c r="AD288" s="32" t="n">
        <f aca="false">AD289</f>
        <v>0</v>
      </c>
      <c r="AE288" s="32" t="n">
        <f aca="false">AE289</f>
        <v>4180</v>
      </c>
      <c r="AF288" s="32" t="n">
        <f aca="false">AF289</f>
        <v>0</v>
      </c>
      <c r="AG288" s="32" t="n">
        <f aca="false">AG289</f>
        <v>0</v>
      </c>
      <c r="AH288" s="32" t="n">
        <f aca="false">AH289</f>
        <v>4180</v>
      </c>
      <c r="AI288" s="32" t="n">
        <f aca="false">AI289</f>
        <v>0</v>
      </c>
      <c r="AJ288" s="32" t="n">
        <f aca="false">AJ289</f>
        <v>4180</v>
      </c>
      <c r="AK288" s="32" t="n">
        <f aca="false">AK289</f>
        <v>4180</v>
      </c>
      <c r="AL288" s="32" t="n">
        <f aca="false">AL289</f>
        <v>0</v>
      </c>
      <c r="AM288" s="32" t="n">
        <f aca="false">AM289</f>
        <v>4180</v>
      </c>
      <c r="AN288" s="32" t="n">
        <f aca="false">AN289</f>
        <v>0</v>
      </c>
      <c r="AO288" s="32" t="n">
        <f aca="false">AO289</f>
        <v>4180</v>
      </c>
      <c r="AP288" s="32" t="n">
        <f aca="false">AP289</f>
        <v>0</v>
      </c>
      <c r="AQ288" s="32" t="n">
        <f aca="false">AQ289</f>
        <v>4180</v>
      </c>
      <c r="AR288" s="32" t="n">
        <f aca="false">AR289</f>
        <v>0</v>
      </c>
      <c r="AS288" s="32" t="n">
        <f aca="false">AS289</f>
        <v>0</v>
      </c>
      <c r="AT288" s="32" t="n">
        <f aca="false">AT289</f>
        <v>4180</v>
      </c>
    </row>
    <row r="289" customFormat="false" ht="18.75" hidden="true" customHeight="false" outlineLevel="0" collapsed="false">
      <c r="A289" s="30"/>
      <c r="B289" s="30"/>
      <c r="C289" s="30" t="s">
        <v>269</v>
      </c>
      <c r="D289" s="30"/>
      <c r="E289" s="31" t="s">
        <v>270</v>
      </c>
      <c r="F289" s="32" t="n">
        <f aca="false">F290+F293</f>
        <v>3770</v>
      </c>
      <c r="G289" s="32" t="n">
        <f aca="false">G290+G293</f>
        <v>0</v>
      </c>
      <c r="H289" s="32" t="n">
        <f aca="false">H290+H293</f>
        <v>3770</v>
      </c>
      <c r="I289" s="32" t="n">
        <f aca="false">I290+I293</f>
        <v>0</v>
      </c>
      <c r="J289" s="32" t="n">
        <f aca="false">J290+J293</f>
        <v>0</v>
      </c>
      <c r="K289" s="32" t="n">
        <f aca="false">K290+K293</f>
        <v>0</v>
      </c>
      <c r="L289" s="32" t="n">
        <f aca="false">L290+L293</f>
        <v>3770</v>
      </c>
      <c r="M289" s="32" t="n">
        <f aca="false">M290+M293</f>
        <v>0</v>
      </c>
      <c r="N289" s="32" t="n">
        <f aca="false">N290+N293</f>
        <v>0</v>
      </c>
      <c r="O289" s="32" t="n">
        <f aca="false">O290+O293</f>
        <v>3770</v>
      </c>
      <c r="P289" s="32" t="n">
        <f aca="false">P290+P293</f>
        <v>0</v>
      </c>
      <c r="Q289" s="32" t="n">
        <f aca="false">Q290+Q293</f>
        <v>0</v>
      </c>
      <c r="R289" s="32" t="n">
        <f aca="false">R290+R293</f>
        <v>3770</v>
      </c>
      <c r="S289" s="32" t="n">
        <f aca="false">S290+S293</f>
        <v>0</v>
      </c>
      <c r="T289" s="32" t="n">
        <f aca="false">T290+T293</f>
        <v>3770</v>
      </c>
      <c r="U289" s="32" t="n">
        <f aca="false">U290+U293</f>
        <v>0</v>
      </c>
      <c r="V289" s="32" t="n">
        <f aca="false">V290+V293</f>
        <v>3770</v>
      </c>
      <c r="W289" s="32" t="n">
        <f aca="false">W290+W293</f>
        <v>0</v>
      </c>
      <c r="X289" s="32" t="n">
        <f aca="false">X290+X293</f>
        <v>3770</v>
      </c>
      <c r="Y289" s="32" t="n">
        <f aca="false">Y290+Y293</f>
        <v>4180</v>
      </c>
      <c r="Z289" s="32" t="n">
        <f aca="false">Z290+Z293</f>
        <v>0</v>
      </c>
      <c r="AA289" s="32" t="n">
        <f aca="false">AA290+AA293</f>
        <v>4180</v>
      </c>
      <c r="AB289" s="32" t="n">
        <f aca="false">AB290+AB293</f>
        <v>0</v>
      </c>
      <c r="AC289" s="32" t="n">
        <f aca="false">AC290+AC293</f>
        <v>4180</v>
      </c>
      <c r="AD289" s="32" t="n">
        <f aca="false">AD290+AD293</f>
        <v>0</v>
      </c>
      <c r="AE289" s="32" t="n">
        <f aca="false">AE290+AE293</f>
        <v>4180</v>
      </c>
      <c r="AF289" s="32" t="n">
        <f aca="false">AF290+AF293</f>
        <v>0</v>
      </c>
      <c r="AG289" s="32" t="n">
        <f aca="false">AG290+AG293</f>
        <v>0</v>
      </c>
      <c r="AH289" s="32" t="n">
        <f aca="false">AH290+AH293</f>
        <v>4180</v>
      </c>
      <c r="AI289" s="32" t="n">
        <f aca="false">AI290+AI293</f>
        <v>0</v>
      </c>
      <c r="AJ289" s="32" t="n">
        <f aca="false">AJ290+AJ293</f>
        <v>4180</v>
      </c>
      <c r="AK289" s="32" t="n">
        <f aca="false">AK290+AK293</f>
        <v>4180</v>
      </c>
      <c r="AL289" s="32" t="n">
        <f aca="false">AL290+AL293</f>
        <v>0</v>
      </c>
      <c r="AM289" s="32" t="n">
        <f aca="false">AM290+AM293</f>
        <v>4180</v>
      </c>
      <c r="AN289" s="32" t="n">
        <f aca="false">AN290+AN293</f>
        <v>0</v>
      </c>
      <c r="AO289" s="32" t="n">
        <f aca="false">AO290+AO293</f>
        <v>4180</v>
      </c>
      <c r="AP289" s="32" t="n">
        <f aca="false">AP290+AP293</f>
        <v>0</v>
      </c>
      <c r="AQ289" s="32" t="n">
        <f aca="false">AQ290+AQ293</f>
        <v>4180</v>
      </c>
      <c r="AR289" s="32" t="n">
        <f aca="false">AR290+AR293</f>
        <v>0</v>
      </c>
      <c r="AS289" s="32" t="n">
        <f aca="false">AS290+AS293</f>
        <v>0</v>
      </c>
      <c r="AT289" s="32" t="n">
        <f aca="false">AT290+AT293</f>
        <v>4180</v>
      </c>
    </row>
    <row r="290" customFormat="false" ht="18.75" hidden="true" customHeight="false" outlineLevel="0" collapsed="false">
      <c r="A290" s="30"/>
      <c r="B290" s="30"/>
      <c r="C290" s="30" t="s">
        <v>271</v>
      </c>
      <c r="D290" s="30"/>
      <c r="E290" s="31" t="s">
        <v>272</v>
      </c>
      <c r="F290" s="32" t="n">
        <f aca="false">F291</f>
        <v>3200</v>
      </c>
      <c r="G290" s="32" t="n">
        <f aca="false">G291</f>
        <v>0</v>
      </c>
      <c r="H290" s="32" t="n">
        <f aca="false">H291</f>
        <v>3200</v>
      </c>
      <c r="I290" s="32" t="n">
        <f aca="false">I291</f>
        <v>0</v>
      </c>
      <c r="J290" s="32" t="n">
        <f aca="false">J291</f>
        <v>0</v>
      </c>
      <c r="K290" s="32" t="n">
        <f aca="false">K291</f>
        <v>0</v>
      </c>
      <c r="L290" s="32" t="n">
        <f aca="false">L291</f>
        <v>3200</v>
      </c>
      <c r="M290" s="32" t="n">
        <f aca="false">M291</f>
        <v>0</v>
      </c>
      <c r="N290" s="32" t="n">
        <f aca="false">N291</f>
        <v>0</v>
      </c>
      <c r="O290" s="32" t="n">
        <f aca="false">O291</f>
        <v>3200</v>
      </c>
      <c r="P290" s="32" t="n">
        <f aca="false">P291</f>
        <v>0</v>
      </c>
      <c r="Q290" s="32" t="n">
        <f aca="false">Q291</f>
        <v>0</v>
      </c>
      <c r="R290" s="32" t="n">
        <f aca="false">R291</f>
        <v>3200</v>
      </c>
      <c r="S290" s="32" t="n">
        <f aca="false">S291</f>
        <v>0</v>
      </c>
      <c r="T290" s="32" t="n">
        <f aca="false">T291</f>
        <v>3200</v>
      </c>
      <c r="U290" s="32" t="n">
        <f aca="false">U291</f>
        <v>0</v>
      </c>
      <c r="V290" s="32" t="n">
        <f aca="false">V291</f>
        <v>3200</v>
      </c>
      <c r="W290" s="32" t="n">
        <f aca="false">W291</f>
        <v>0</v>
      </c>
      <c r="X290" s="32" t="n">
        <f aca="false">X291</f>
        <v>3200</v>
      </c>
      <c r="Y290" s="32" t="n">
        <f aca="false">Y291</f>
        <v>3200</v>
      </c>
      <c r="Z290" s="32" t="n">
        <f aca="false">Z291</f>
        <v>0</v>
      </c>
      <c r="AA290" s="32" t="n">
        <f aca="false">AA291</f>
        <v>3200</v>
      </c>
      <c r="AB290" s="32" t="n">
        <f aca="false">AB291</f>
        <v>0</v>
      </c>
      <c r="AC290" s="32" t="n">
        <f aca="false">AC291</f>
        <v>3200</v>
      </c>
      <c r="AD290" s="32" t="n">
        <f aca="false">AD291</f>
        <v>0</v>
      </c>
      <c r="AE290" s="32" t="n">
        <f aca="false">AE291</f>
        <v>3200</v>
      </c>
      <c r="AF290" s="32" t="n">
        <f aca="false">AF291</f>
        <v>0</v>
      </c>
      <c r="AG290" s="32" t="n">
        <f aca="false">AG291</f>
        <v>0</v>
      </c>
      <c r="AH290" s="32" t="n">
        <f aca="false">AH291</f>
        <v>3200</v>
      </c>
      <c r="AI290" s="32" t="n">
        <f aca="false">AI291</f>
        <v>0</v>
      </c>
      <c r="AJ290" s="32" t="n">
        <f aca="false">AJ291</f>
        <v>3200</v>
      </c>
      <c r="AK290" s="32" t="n">
        <f aca="false">AK291</f>
        <v>3200</v>
      </c>
      <c r="AL290" s="32" t="n">
        <f aca="false">AL291</f>
        <v>0</v>
      </c>
      <c r="AM290" s="32" t="n">
        <f aca="false">AM291</f>
        <v>3200</v>
      </c>
      <c r="AN290" s="32" t="n">
        <f aca="false">AN291</f>
        <v>0</v>
      </c>
      <c r="AO290" s="32" t="n">
        <f aca="false">AO291</f>
        <v>3200</v>
      </c>
      <c r="AP290" s="32" t="n">
        <f aca="false">AP291</f>
        <v>0</v>
      </c>
      <c r="AQ290" s="32" t="n">
        <f aca="false">AQ291</f>
        <v>3200</v>
      </c>
      <c r="AR290" s="32" t="n">
        <f aca="false">AR291</f>
        <v>0</v>
      </c>
      <c r="AS290" s="32" t="n">
        <f aca="false">AS291</f>
        <v>0</v>
      </c>
      <c r="AT290" s="32" t="n">
        <f aca="false">AT291</f>
        <v>3200</v>
      </c>
    </row>
    <row r="291" customFormat="false" ht="18.75" hidden="true" customHeight="false" outlineLevel="0" collapsed="false">
      <c r="A291" s="30"/>
      <c r="B291" s="30"/>
      <c r="C291" s="34" t="s">
        <v>273</v>
      </c>
      <c r="D291" s="34"/>
      <c r="E291" s="64" t="s">
        <v>274</v>
      </c>
      <c r="F291" s="36" t="n">
        <f aca="false">F292</f>
        <v>3200</v>
      </c>
      <c r="G291" s="36" t="n">
        <f aca="false">G292</f>
        <v>0</v>
      </c>
      <c r="H291" s="36" t="n">
        <f aca="false">H292</f>
        <v>3200</v>
      </c>
      <c r="I291" s="36" t="n">
        <f aca="false">I292</f>
        <v>0</v>
      </c>
      <c r="J291" s="36" t="n">
        <f aca="false">J292</f>
        <v>0</v>
      </c>
      <c r="K291" s="36" t="n">
        <f aca="false">K292</f>
        <v>0</v>
      </c>
      <c r="L291" s="36" t="n">
        <f aca="false">L292</f>
        <v>3200</v>
      </c>
      <c r="M291" s="36" t="n">
        <f aca="false">M292</f>
        <v>0</v>
      </c>
      <c r="N291" s="36" t="n">
        <f aca="false">N292</f>
        <v>0</v>
      </c>
      <c r="O291" s="36" t="n">
        <f aca="false">O292</f>
        <v>3200</v>
      </c>
      <c r="P291" s="36" t="n">
        <f aca="false">P292</f>
        <v>0</v>
      </c>
      <c r="Q291" s="36" t="n">
        <f aca="false">Q292</f>
        <v>0</v>
      </c>
      <c r="R291" s="36" t="n">
        <f aca="false">R292</f>
        <v>3200</v>
      </c>
      <c r="S291" s="36" t="n">
        <f aca="false">S292</f>
        <v>0</v>
      </c>
      <c r="T291" s="36" t="n">
        <f aca="false">T292</f>
        <v>3200</v>
      </c>
      <c r="U291" s="36" t="n">
        <f aca="false">U292</f>
        <v>0</v>
      </c>
      <c r="V291" s="36" t="n">
        <f aca="false">V292</f>
        <v>3200</v>
      </c>
      <c r="W291" s="36" t="n">
        <f aca="false">W292</f>
        <v>0</v>
      </c>
      <c r="X291" s="36" t="n">
        <f aca="false">X292</f>
        <v>3200</v>
      </c>
      <c r="Y291" s="36" t="n">
        <f aca="false">Y292</f>
        <v>3200</v>
      </c>
      <c r="Z291" s="36" t="n">
        <f aca="false">Z292</f>
        <v>0</v>
      </c>
      <c r="AA291" s="36" t="n">
        <f aca="false">AA292</f>
        <v>3200</v>
      </c>
      <c r="AB291" s="36" t="n">
        <f aca="false">AB292</f>
        <v>0</v>
      </c>
      <c r="AC291" s="36" t="n">
        <f aca="false">AC292</f>
        <v>3200</v>
      </c>
      <c r="AD291" s="36" t="n">
        <f aca="false">AD292</f>
        <v>0</v>
      </c>
      <c r="AE291" s="36" t="n">
        <f aca="false">AE292</f>
        <v>3200</v>
      </c>
      <c r="AF291" s="36" t="n">
        <f aca="false">AF292</f>
        <v>0</v>
      </c>
      <c r="AG291" s="36" t="n">
        <f aca="false">AG292</f>
        <v>0</v>
      </c>
      <c r="AH291" s="36" t="n">
        <f aca="false">AH292</f>
        <v>3200</v>
      </c>
      <c r="AI291" s="36" t="n">
        <f aca="false">AI292</f>
        <v>0</v>
      </c>
      <c r="AJ291" s="36" t="n">
        <f aca="false">AJ292</f>
        <v>3200</v>
      </c>
      <c r="AK291" s="36" t="n">
        <f aca="false">AK292</f>
        <v>3200</v>
      </c>
      <c r="AL291" s="36" t="n">
        <f aca="false">AL292</f>
        <v>0</v>
      </c>
      <c r="AM291" s="36" t="n">
        <f aca="false">AM292</f>
        <v>3200</v>
      </c>
      <c r="AN291" s="36" t="n">
        <f aca="false">AN292</f>
        <v>0</v>
      </c>
      <c r="AO291" s="36" t="n">
        <f aca="false">AO292</f>
        <v>3200</v>
      </c>
      <c r="AP291" s="36" t="n">
        <f aca="false">AP292</f>
        <v>0</v>
      </c>
      <c r="AQ291" s="36" t="n">
        <f aca="false">AQ292</f>
        <v>3200</v>
      </c>
      <c r="AR291" s="36" t="n">
        <f aca="false">AR292</f>
        <v>0</v>
      </c>
      <c r="AS291" s="36" t="n">
        <f aca="false">AS292</f>
        <v>0</v>
      </c>
      <c r="AT291" s="36" t="n">
        <f aca="false">AT292</f>
        <v>3200</v>
      </c>
    </row>
    <row r="292" customFormat="false" ht="18.75" hidden="true" customHeight="false" outlineLevel="0" collapsed="false">
      <c r="A292" s="34"/>
      <c r="B292" s="34"/>
      <c r="C292" s="34"/>
      <c r="D292" s="34" t="s">
        <v>39</v>
      </c>
      <c r="E292" s="37" t="s">
        <v>40</v>
      </c>
      <c r="F292" s="36" t="n">
        <v>3200</v>
      </c>
      <c r="G292" s="36"/>
      <c r="H292" s="36" t="n">
        <f aca="false">SUM(F292:G292)</f>
        <v>3200</v>
      </c>
      <c r="I292" s="36"/>
      <c r="J292" s="36"/>
      <c r="K292" s="36"/>
      <c r="L292" s="36" t="n">
        <f aca="false">SUM(H292:K292)</f>
        <v>3200</v>
      </c>
      <c r="M292" s="36"/>
      <c r="N292" s="36"/>
      <c r="O292" s="36" t="n">
        <f aca="false">SUM(L292:N292)</f>
        <v>3200</v>
      </c>
      <c r="P292" s="36"/>
      <c r="Q292" s="36"/>
      <c r="R292" s="36" t="n">
        <f aca="false">SUM(O292:Q292)</f>
        <v>3200</v>
      </c>
      <c r="S292" s="36"/>
      <c r="T292" s="36" t="n">
        <f aca="false">SUM(R292:S292)</f>
        <v>3200</v>
      </c>
      <c r="U292" s="36"/>
      <c r="V292" s="36" t="n">
        <f aca="false">SUM(T292:U292)</f>
        <v>3200</v>
      </c>
      <c r="W292" s="36"/>
      <c r="X292" s="36" t="n">
        <f aca="false">SUM(V292:W292)</f>
        <v>3200</v>
      </c>
      <c r="Y292" s="36" t="n">
        <v>3200</v>
      </c>
      <c r="Z292" s="36"/>
      <c r="AA292" s="36" t="n">
        <f aca="false">SUM(Y292:Z292)</f>
        <v>3200</v>
      </c>
      <c r="AB292" s="36"/>
      <c r="AC292" s="36" t="n">
        <f aca="false">SUM(AA292:AB292)</f>
        <v>3200</v>
      </c>
      <c r="AD292" s="36"/>
      <c r="AE292" s="36" t="n">
        <f aca="false">SUM(AC292:AC292)</f>
        <v>3200</v>
      </c>
      <c r="AF292" s="36"/>
      <c r="AG292" s="36"/>
      <c r="AH292" s="36" t="n">
        <f aca="false">SUM(AE292:AG292)</f>
        <v>3200</v>
      </c>
      <c r="AI292" s="36"/>
      <c r="AJ292" s="36" t="n">
        <f aca="false">SUM(AG292:AI292)</f>
        <v>3200</v>
      </c>
      <c r="AK292" s="36" t="n">
        <v>3200</v>
      </c>
      <c r="AL292" s="36"/>
      <c r="AM292" s="36" t="n">
        <f aca="false">SUM(AK292:AL292)</f>
        <v>3200</v>
      </c>
      <c r="AN292" s="36"/>
      <c r="AO292" s="36" t="n">
        <f aca="false">SUM(AM292:AN292)</f>
        <v>3200</v>
      </c>
      <c r="AP292" s="36"/>
      <c r="AQ292" s="36" t="n">
        <f aca="false">SUM(AO292:AP292)</f>
        <v>3200</v>
      </c>
      <c r="AR292" s="36"/>
      <c r="AS292" s="36"/>
      <c r="AT292" s="36" t="n">
        <f aca="false">SUM(AQ292:AS292)</f>
        <v>3200</v>
      </c>
    </row>
    <row r="293" customFormat="false" ht="18.75" hidden="true" customHeight="false" outlineLevel="0" collapsed="false">
      <c r="A293" s="34"/>
      <c r="B293" s="34"/>
      <c r="C293" s="30" t="s">
        <v>275</v>
      </c>
      <c r="D293" s="34"/>
      <c r="E293" s="68" t="s">
        <v>276</v>
      </c>
      <c r="F293" s="32" t="n">
        <f aca="false">F294</f>
        <v>570</v>
      </c>
      <c r="G293" s="32" t="n">
        <f aca="false">G294</f>
        <v>0</v>
      </c>
      <c r="H293" s="32" t="n">
        <f aca="false">H294</f>
        <v>570</v>
      </c>
      <c r="I293" s="32" t="n">
        <f aca="false">I294</f>
        <v>0</v>
      </c>
      <c r="J293" s="32" t="n">
        <f aca="false">J294</f>
        <v>0</v>
      </c>
      <c r="K293" s="32" t="n">
        <f aca="false">K294</f>
        <v>0</v>
      </c>
      <c r="L293" s="32" t="n">
        <f aca="false">L294</f>
        <v>570</v>
      </c>
      <c r="M293" s="32" t="n">
        <f aca="false">M294</f>
        <v>0</v>
      </c>
      <c r="N293" s="32" t="n">
        <f aca="false">N294</f>
        <v>0</v>
      </c>
      <c r="O293" s="32" t="n">
        <f aca="false">O294</f>
        <v>570</v>
      </c>
      <c r="P293" s="32" t="n">
        <f aca="false">P294</f>
        <v>0</v>
      </c>
      <c r="Q293" s="32" t="n">
        <f aca="false">Q294</f>
        <v>0</v>
      </c>
      <c r="R293" s="32" t="n">
        <f aca="false">R294</f>
        <v>570</v>
      </c>
      <c r="S293" s="32" t="n">
        <f aca="false">S294</f>
        <v>0</v>
      </c>
      <c r="T293" s="32" t="n">
        <f aca="false">T294</f>
        <v>570</v>
      </c>
      <c r="U293" s="32" t="n">
        <f aca="false">U294</f>
        <v>0</v>
      </c>
      <c r="V293" s="32" t="n">
        <f aca="false">V294</f>
        <v>570</v>
      </c>
      <c r="W293" s="32" t="n">
        <f aca="false">W294</f>
        <v>0</v>
      </c>
      <c r="X293" s="32" t="n">
        <f aca="false">X294</f>
        <v>570</v>
      </c>
      <c r="Y293" s="32" t="n">
        <f aca="false">Y294</f>
        <v>980</v>
      </c>
      <c r="Z293" s="32" t="n">
        <f aca="false">Z294</f>
        <v>0</v>
      </c>
      <c r="AA293" s="32" t="n">
        <f aca="false">AA294</f>
        <v>980</v>
      </c>
      <c r="AB293" s="32" t="n">
        <f aca="false">AB294</f>
        <v>0</v>
      </c>
      <c r="AC293" s="32" t="n">
        <f aca="false">AC294</f>
        <v>980</v>
      </c>
      <c r="AD293" s="32" t="n">
        <f aca="false">AD294</f>
        <v>0</v>
      </c>
      <c r="AE293" s="32" t="n">
        <f aca="false">AE294</f>
        <v>980</v>
      </c>
      <c r="AF293" s="32" t="n">
        <f aca="false">AF294</f>
        <v>0</v>
      </c>
      <c r="AG293" s="32" t="n">
        <f aca="false">AG294</f>
        <v>0</v>
      </c>
      <c r="AH293" s="32" t="n">
        <f aca="false">AH294</f>
        <v>980</v>
      </c>
      <c r="AI293" s="32" t="n">
        <f aca="false">AI294</f>
        <v>0</v>
      </c>
      <c r="AJ293" s="32" t="n">
        <f aca="false">AJ294</f>
        <v>980</v>
      </c>
      <c r="AK293" s="32" t="n">
        <f aca="false">AK294</f>
        <v>980</v>
      </c>
      <c r="AL293" s="32" t="n">
        <f aca="false">AL294</f>
        <v>0</v>
      </c>
      <c r="AM293" s="32" t="n">
        <f aca="false">AM294</f>
        <v>980</v>
      </c>
      <c r="AN293" s="32" t="n">
        <f aca="false">AN294</f>
        <v>0</v>
      </c>
      <c r="AO293" s="32" t="n">
        <f aca="false">AO294</f>
        <v>980</v>
      </c>
      <c r="AP293" s="32" t="n">
        <f aca="false">AP294</f>
        <v>0</v>
      </c>
      <c r="AQ293" s="32" t="n">
        <f aca="false">AQ294</f>
        <v>980</v>
      </c>
      <c r="AR293" s="32" t="n">
        <f aca="false">AR294</f>
        <v>0</v>
      </c>
      <c r="AS293" s="32" t="n">
        <f aca="false">AS294</f>
        <v>0</v>
      </c>
      <c r="AT293" s="32" t="n">
        <f aca="false">AT294</f>
        <v>980</v>
      </c>
    </row>
    <row r="294" customFormat="false" ht="18.75" hidden="true" customHeight="false" outlineLevel="0" collapsed="false">
      <c r="A294" s="34"/>
      <c r="B294" s="34"/>
      <c r="C294" s="34" t="s">
        <v>277</v>
      </c>
      <c r="D294" s="34"/>
      <c r="E294" s="37" t="s">
        <v>278</v>
      </c>
      <c r="F294" s="36" t="n">
        <f aca="false">F295</f>
        <v>570</v>
      </c>
      <c r="G294" s="36" t="n">
        <f aca="false">G295</f>
        <v>0</v>
      </c>
      <c r="H294" s="36" t="n">
        <f aca="false">H295</f>
        <v>570</v>
      </c>
      <c r="I294" s="36" t="n">
        <f aca="false">I295</f>
        <v>0</v>
      </c>
      <c r="J294" s="36" t="n">
        <f aca="false">J295</f>
        <v>0</v>
      </c>
      <c r="K294" s="36" t="n">
        <f aca="false">K295</f>
        <v>0</v>
      </c>
      <c r="L294" s="36" t="n">
        <f aca="false">L295</f>
        <v>570</v>
      </c>
      <c r="M294" s="36" t="n">
        <f aca="false">M295</f>
        <v>0</v>
      </c>
      <c r="N294" s="36" t="n">
        <f aca="false">N295</f>
        <v>0</v>
      </c>
      <c r="O294" s="36" t="n">
        <f aca="false">O295</f>
        <v>570</v>
      </c>
      <c r="P294" s="36" t="n">
        <f aca="false">P295</f>
        <v>0</v>
      </c>
      <c r="Q294" s="36" t="n">
        <f aca="false">Q295</f>
        <v>0</v>
      </c>
      <c r="R294" s="36" t="n">
        <f aca="false">R295</f>
        <v>570</v>
      </c>
      <c r="S294" s="36" t="n">
        <f aca="false">S295</f>
        <v>0</v>
      </c>
      <c r="T294" s="36" t="n">
        <f aca="false">T295</f>
        <v>570</v>
      </c>
      <c r="U294" s="36" t="n">
        <f aca="false">U295</f>
        <v>0</v>
      </c>
      <c r="V294" s="36" t="n">
        <f aca="false">V295</f>
        <v>570</v>
      </c>
      <c r="W294" s="36" t="n">
        <f aca="false">W295</f>
        <v>0</v>
      </c>
      <c r="X294" s="36" t="n">
        <f aca="false">X295</f>
        <v>570</v>
      </c>
      <c r="Y294" s="36" t="n">
        <f aca="false">Y295</f>
        <v>980</v>
      </c>
      <c r="Z294" s="36" t="n">
        <f aca="false">Z295</f>
        <v>0</v>
      </c>
      <c r="AA294" s="36" t="n">
        <f aca="false">AA295</f>
        <v>980</v>
      </c>
      <c r="AB294" s="36" t="n">
        <f aca="false">AB295</f>
        <v>0</v>
      </c>
      <c r="AC294" s="36" t="n">
        <f aca="false">AC295</f>
        <v>980</v>
      </c>
      <c r="AD294" s="36" t="n">
        <f aca="false">AD295</f>
        <v>0</v>
      </c>
      <c r="AE294" s="36" t="n">
        <f aca="false">AE295</f>
        <v>980</v>
      </c>
      <c r="AF294" s="36" t="n">
        <f aca="false">AF295</f>
        <v>0</v>
      </c>
      <c r="AG294" s="36" t="n">
        <f aca="false">AG295</f>
        <v>0</v>
      </c>
      <c r="AH294" s="36" t="n">
        <f aca="false">AH295</f>
        <v>980</v>
      </c>
      <c r="AI294" s="36" t="n">
        <f aca="false">AI295</f>
        <v>0</v>
      </c>
      <c r="AJ294" s="36" t="n">
        <f aca="false">AJ295</f>
        <v>980</v>
      </c>
      <c r="AK294" s="36" t="n">
        <f aca="false">AK295</f>
        <v>980</v>
      </c>
      <c r="AL294" s="36" t="n">
        <f aca="false">AL295</f>
        <v>0</v>
      </c>
      <c r="AM294" s="36" t="n">
        <f aca="false">AM295</f>
        <v>980</v>
      </c>
      <c r="AN294" s="36" t="n">
        <f aca="false">AN295</f>
        <v>0</v>
      </c>
      <c r="AO294" s="36" t="n">
        <f aca="false">AO295</f>
        <v>980</v>
      </c>
      <c r="AP294" s="36" t="n">
        <f aca="false">AP295</f>
        <v>0</v>
      </c>
      <c r="AQ294" s="36" t="n">
        <f aca="false">AQ295</f>
        <v>980</v>
      </c>
      <c r="AR294" s="36" t="n">
        <f aca="false">AR295</f>
        <v>0</v>
      </c>
      <c r="AS294" s="36" t="n">
        <f aca="false">AS295</f>
        <v>0</v>
      </c>
      <c r="AT294" s="36" t="n">
        <f aca="false">AT295</f>
        <v>980</v>
      </c>
    </row>
    <row r="295" customFormat="false" ht="18.75" hidden="true" customHeight="false" outlineLevel="0" collapsed="false">
      <c r="A295" s="34"/>
      <c r="B295" s="34"/>
      <c r="C295" s="34"/>
      <c r="D295" s="34" t="s">
        <v>35</v>
      </c>
      <c r="E295" s="37" t="s">
        <v>36</v>
      </c>
      <c r="F295" s="36" t="n">
        <v>570</v>
      </c>
      <c r="G295" s="36"/>
      <c r="H295" s="36" t="n">
        <f aca="false">SUM(F295:G295)</f>
        <v>570</v>
      </c>
      <c r="I295" s="36"/>
      <c r="J295" s="36"/>
      <c r="K295" s="36"/>
      <c r="L295" s="36" t="n">
        <f aca="false">SUM(H295:K295)</f>
        <v>570</v>
      </c>
      <c r="M295" s="36"/>
      <c r="N295" s="36"/>
      <c r="O295" s="36" t="n">
        <f aca="false">SUM(L295:N295)</f>
        <v>570</v>
      </c>
      <c r="P295" s="36"/>
      <c r="Q295" s="36"/>
      <c r="R295" s="36" t="n">
        <f aca="false">SUM(O295:Q295)</f>
        <v>570</v>
      </c>
      <c r="S295" s="36"/>
      <c r="T295" s="36" t="n">
        <f aca="false">SUM(R295:S295)</f>
        <v>570</v>
      </c>
      <c r="U295" s="36"/>
      <c r="V295" s="36" t="n">
        <f aca="false">SUM(T295:U295)</f>
        <v>570</v>
      </c>
      <c r="W295" s="36"/>
      <c r="X295" s="36" t="n">
        <f aca="false">SUM(V295:W295)</f>
        <v>570</v>
      </c>
      <c r="Y295" s="36" t="n">
        <v>980</v>
      </c>
      <c r="Z295" s="36"/>
      <c r="AA295" s="36" t="n">
        <f aca="false">SUM(Y295:Z295)</f>
        <v>980</v>
      </c>
      <c r="AB295" s="36"/>
      <c r="AC295" s="36" t="n">
        <f aca="false">SUM(AA295:AB295)</f>
        <v>980</v>
      </c>
      <c r="AD295" s="36"/>
      <c r="AE295" s="36" t="n">
        <f aca="false">SUM(AC295:AC295)</f>
        <v>980</v>
      </c>
      <c r="AF295" s="36"/>
      <c r="AG295" s="36"/>
      <c r="AH295" s="36" t="n">
        <f aca="false">SUM(AE295:AG295)</f>
        <v>980</v>
      </c>
      <c r="AI295" s="36"/>
      <c r="AJ295" s="36" t="n">
        <f aca="false">SUM(AG295:AI295)</f>
        <v>980</v>
      </c>
      <c r="AK295" s="36" t="n">
        <v>980</v>
      </c>
      <c r="AL295" s="36"/>
      <c r="AM295" s="36" t="n">
        <f aca="false">SUM(AK295:AL295)</f>
        <v>980</v>
      </c>
      <c r="AN295" s="36"/>
      <c r="AO295" s="36" t="n">
        <f aca="false">SUM(AM295:AN295)</f>
        <v>980</v>
      </c>
      <c r="AP295" s="36"/>
      <c r="AQ295" s="36" t="n">
        <f aca="false">SUM(AO295:AP295)</f>
        <v>980</v>
      </c>
      <c r="AR295" s="36"/>
      <c r="AS295" s="36"/>
      <c r="AT295" s="36" t="n">
        <f aca="false">SUM(AQ295:AS295)</f>
        <v>980</v>
      </c>
    </row>
    <row r="296" customFormat="false" ht="18.75" hidden="false" customHeight="false" outlineLevel="0" collapsed="false">
      <c r="A296" s="34"/>
      <c r="B296" s="46" t="s">
        <v>765</v>
      </c>
      <c r="C296" s="46"/>
      <c r="D296" s="46"/>
      <c r="E296" s="93" t="s">
        <v>766</v>
      </c>
      <c r="F296" s="32" t="n">
        <f aca="false">F297+F330+F369+F437</f>
        <v>432867.01677</v>
      </c>
      <c r="G296" s="32" t="n">
        <f aca="false">G297+G330+G369+G437</f>
        <v>-1351.40005</v>
      </c>
      <c r="H296" s="32" t="n">
        <f aca="false">H297+H330+H369+H437</f>
        <v>431515.61672</v>
      </c>
      <c r="I296" s="32" t="n">
        <f aca="false">I297+I330+I369+I437</f>
        <v>1815.0678</v>
      </c>
      <c r="J296" s="32" t="n">
        <f aca="false">J297+J330+J369+J437</f>
        <v>92880.87646</v>
      </c>
      <c r="K296" s="32" t="n">
        <f aca="false">K297+K330+K369+K437</f>
        <v>7032.3452</v>
      </c>
      <c r="L296" s="32" t="n">
        <f aca="false">L297+L330+L369+L437</f>
        <v>533243.90618</v>
      </c>
      <c r="M296" s="32" t="n">
        <f aca="false">M297+M330+M369+M437</f>
        <v>32291.45553</v>
      </c>
      <c r="N296" s="32" t="n">
        <f aca="false">N297+N330+N369+N437</f>
        <v>1801.07498</v>
      </c>
      <c r="O296" s="32" t="n">
        <f aca="false">O297+O330+O369+O437</f>
        <v>567336.43669</v>
      </c>
      <c r="P296" s="32" t="n">
        <f aca="false">P297+P330+P369+P437</f>
        <v>68873.76365</v>
      </c>
      <c r="Q296" s="32" t="n">
        <f aca="false">Q297+Q330+Q369+Q437</f>
        <v>276.33763</v>
      </c>
      <c r="R296" s="32" t="n">
        <f aca="false">R297+R330+R369+R437</f>
        <v>636486.53797</v>
      </c>
      <c r="S296" s="32" t="n">
        <f aca="false">S297+S330+S369+S437</f>
        <v>2654.91829</v>
      </c>
      <c r="T296" s="32" t="n">
        <f aca="false">T297+T330+T369+T437</f>
        <v>639141.45626</v>
      </c>
      <c r="U296" s="32" t="n">
        <f aca="false">U297+U330+U369+U437</f>
        <v>479.49904</v>
      </c>
      <c r="V296" s="32" t="n">
        <f aca="false">V297+V330+V369+V437</f>
        <v>639620.9553</v>
      </c>
      <c r="W296" s="32" t="n">
        <f aca="false">W297+W330+W369+W437</f>
        <v>-8909.21415</v>
      </c>
      <c r="X296" s="32" t="n">
        <f aca="false">X297+X330+X369+X437</f>
        <v>630711.74115</v>
      </c>
      <c r="Y296" s="32" t="n">
        <f aca="false">Y297+Y330+Y369+Y437</f>
        <v>552747.11671</v>
      </c>
      <c r="Z296" s="32" t="n">
        <f aca="false">Z297+Z330+Z369+Z437</f>
        <v>-320.8</v>
      </c>
      <c r="AA296" s="32" t="n">
        <f aca="false">AA297+AA330+AA369+AA437</f>
        <v>552426.31671</v>
      </c>
      <c r="AB296" s="32" t="n">
        <f aca="false">AB297+AB330+AB369+AB437</f>
        <v>0.00249999999959982</v>
      </c>
      <c r="AC296" s="32" t="n">
        <f aca="false">AC297+AC330+AC369+AC437</f>
        <v>552426.31921</v>
      </c>
      <c r="AD296" s="32" t="n">
        <f aca="false">AD297+AD330+AD369+AD437</f>
        <v>0.0142700000005789</v>
      </c>
      <c r="AE296" s="32" t="n">
        <f aca="false">AE297+AE330+AE369+AE437</f>
        <v>552426.33348</v>
      </c>
      <c r="AF296" s="32" t="n">
        <f aca="false">AF297+AF330+AF369+AF437</f>
        <v>-39960.6</v>
      </c>
      <c r="AG296" s="32" t="n">
        <f aca="false">AG297+AG330+AG369+AG437</f>
        <v>0</v>
      </c>
      <c r="AH296" s="32" t="n">
        <f aca="false">AH297+AH330+AH369+AH437</f>
        <v>512465.73348</v>
      </c>
      <c r="AI296" s="32" t="n">
        <f aca="false">AI297+AI330+AI369+AI437</f>
        <v>0</v>
      </c>
      <c r="AJ296" s="32" t="n">
        <f aca="false">AJ297+AJ330+AJ369+AJ437</f>
        <v>512465.73348</v>
      </c>
      <c r="AK296" s="32" t="n">
        <f aca="false">AK297+AK330+AK369+AK437</f>
        <v>408452.64855</v>
      </c>
      <c r="AL296" s="32" t="n">
        <f aca="false">AL297+AL330+AL369+AL437</f>
        <v>-84.6</v>
      </c>
      <c r="AM296" s="32" t="n">
        <f aca="false">AM297+AM330+AM369+AM437</f>
        <v>408368.04855</v>
      </c>
      <c r="AN296" s="32" t="n">
        <f aca="false">AN297+AN330+AN369+AN437</f>
        <v>0</v>
      </c>
      <c r="AO296" s="32" t="n">
        <f aca="false">AO297+AO330+AO369+AO437</f>
        <v>408368.04855</v>
      </c>
      <c r="AP296" s="32" t="n">
        <f aca="false">AP297+AP330+AP369+AP437</f>
        <v>0</v>
      </c>
      <c r="AQ296" s="32" t="n">
        <f aca="false">AQ297+AQ330+AQ369+AQ437</f>
        <v>408368.04855</v>
      </c>
      <c r="AR296" s="32" t="n">
        <f aca="false">AR297+AR330+AR369+AR437</f>
        <v>89270.82852</v>
      </c>
      <c r="AS296" s="32" t="n">
        <f aca="false">AS297+AS330+AS369+AS437</f>
        <v>0</v>
      </c>
      <c r="AT296" s="32" t="n">
        <f aca="false">AT297+AT330+AT369+AT437</f>
        <v>497638.87707</v>
      </c>
    </row>
    <row r="297" customFormat="false" ht="18.75" hidden="false" customHeight="false" outlineLevel="0" collapsed="false">
      <c r="A297" s="34"/>
      <c r="B297" s="127" t="s">
        <v>767</v>
      </c>
      <c r="C297" s="46"/>
      <c r="D297" s="46"/>
      <c r="E297" s="93" t="s">
        <v>768</v>
      </c>
      <c r="F297" s="32" t="n">
        <f aca="false">F298+F325</f>
        <v>101772.8599</v>
      </c>
      <c r="G297" s="32" t="n">
        <f aca="false">G298+G325</f>
        <v>0</v>
      </c>
      <c r="H297" s="32" t="n">
        <f aca="false">H298+H325</f>
        <v>101772.8599</v>
      </c>
      <c r="I297" s="32" t="n">
        <f aca="false">I298+I325</f>
        <v>-514.6</v>
      </c>
      <c r="J297" s="32" t="n">
        <f aca="false">J298+J325</f>
        <v>412.2</v>
      </c>
      <c r="K297" s="32" t="n">
        <f aca="false">K298+K325</f>
        <v>-1253</v>
      </c>
      <c r="L297" s="32" t="n">
        <f aca="false">L298+L325</f>
        <v>100417.4599</v>
      </c>
      <c r="M297" s="32" t="n">
        <f aca="false">M298+M325</f>
        <v>15527.98727</v>
      </c>
      <c r="N297" s="32" t="n">
        <f aca="false">N298+N325</f>
        <v>0</v>
      </c>
      <c r="O297" s="32" t="n">
        <f aca="false">O298+O325</f>
        <v>115945.44717</v>
      </c>
      <c r="P297" s="32" t="n">
        <f aca="false">P298+P325</f>
        <v>65088.43044</v>
      </c>
      <c r="Q297" s="32" t="n">
        <f aca="false">Q298+Q325</f>
        <v>276.33763</v>
      </c>
      <c r="R297" s="32" t="n">
        <f aca="false">R298+R325</f>
        <v>181310.21524</v>
      </c>
      <c r="S297" s="32" t="n">
        <f aca="false">S298+S325</f>
        <v>2780.50109</v>
      </c>
      <c r="T297" s="32" t="n">
        <f aca="false">T298+T325</f>
        <v>184090.71633</v>
      </c>
      <c r="U297" s="32" t="n">
        <f aca="false">U298+U325</f>
        <v>553.38434</v>
      </c>
      <c r="V297" s="32" t="n">
        <f aca="false">V298+V325</f>
        <v>184644.10067</v>
      </c>
      <c r="W297" s="32" t="n">
        <f aca="false">W298+W325</f>
        <v>-1077.431</v>
      </c>
      <c r="X297" s="32" t="n">
        <f aca="false">X298+X325</f>
        <v>183566.66967</v>
      </c>
      <c r="Y297" s="32" t="n">
        <f aca="false">Y298+Y325</f>
        <v>317959.11427</v>
      </c>
      <c r="Z297" s="32" t="n">
        <f aca="false">Z298+Z325</f>
        <v>0</v>
      </c>
      <c r="AA297" s="32" t="n">
        <f aca="false">AA298+AA325</f>
        <v>317959.11427</v>
      </c>
      <c r="AB297" s="32" t="n">
        <f aca="false">AB298+AB325</f>
        <v>-612.6</v>
      </c>
      <c r="AC297" s="32" t="n">
        <f aca="false">AC298+AC325</f>
        <v>317346.51427</v>
      </c>
      <c r="AD297" s="32" t="n">
        <f aca="false">AD298+AD325</f>
        <v>2.77677</v>
      </c>
      <c r="AE297" s="32" t="n">
        <f aca="false">AE298+AE325</f>
        <v>317349.29104</v>
      </c>
      <c r="AF297" s="32" t="n">
        <f aca="false">AF298+AF325</f>
        <v>-39960.6</v>
      </c>
      <c r="AG297" s="32" t="n">
        <f aca="false">AG298+AG325</f>
        <v>0</v>
      </c>
      <c r="AH297" s="32" t="n">
        <f aca="false">AH298+AH325</f>
        <v>277388.69104</v>
      </c>
      <c r="AI297" s="32" t="n">
        <f aca="false">AI298+AI325</f>
        <v>0</v>
      </c>
      <c r="AJ297" s="32" t="n">
        <f aca="false">AJ298+AJ325</f>
        <v>277388.69104</v>
      </c>
      <c r="AK297" s="32" t="n">
        <f aca="false">AK298+AK325</f>
        <v>157491.4</v>
      </c>
      <c r="AL297" s="32" t="n">
        <f aca="false">AL298+AL325</f>
        <v>0</v>
      </c>
      <c r="AM297" s="32" t="n">
        <f aca="false">AM298+AM325</f>
        <v>157491.4</v>
      </c>
      <c r="AN297" s="32" t="n">
        <f aca="false">AN298+AN325</f>
        <v>-433.5</v>
      </c>
      <c r="AO297" s="32" t="n">
        <f aca="false">AO298+AO325</f>
        <v>157057.9</v>
      </c>
      <c r="AP297" s="32" t="n">
        <f aca="false">AP298+AP325</f>
        <v>0</v>
      </c>
      <c r="AQ297" s="32" t="n">
        <f aca="false">AQ298+AQ325</f>
        <v>157057.9</v>
      </c>
      <c r="AR297" s="32" t="n">
        <f aca="false">AR298+AR325</f>
        <v>89270.82852</v>
      </c>
      <c r="AS297" s="32" t="n">
        <f aca="false">AS298+AS325</f>
        <v>0</v>
      </c>
      <c r="AT297" s="32" t="n">
        <f aca="false">AT298+AT325</f>
        <v>246328.72852</v>
      </c>
    </row>
    <row r="298" customFormat="false" ht="18.75" hidden="false" customHeight="false" outlineLevel="0" collapsed="false">
      <c r="A298" s="30"/>
      <c r="B298" s="30"/>
      <c r="C298" s="30" t="s">
        <v>310</v>
      </c>
      <c r="D298" s="30"/>
      <c r="E298" s="31" t="s">
        <v>311</v>
      </c>
      <c r="F298" s="32" t="n">
        <f aca="false">F305+F299</f>
        <v>101258.2599</v>
      </c>
      <c r="G298" s="32" t="n">
        <f aca="false">G305+G299</f>
        <v>0</v>
      </c>
      <c r="H298" s="32" t="n">
        <f aca="false">H305+H299</f>
        <v>101258.2599</v>
      </c>
      <c r="I298" s="32" t="n">
        <f aca="false">I305+I299</f>
        <v>0</v>
      </c>
      <c r="J298" s="32" t="n">
        <f aca="false">J305+J299</f>
        <v>412.2</v>
      </c>
      <c r="K298" s="32" t="n">
        <f aca="false">K305+K299</f>
        <v>-1253</v>
      </c>
      <c r="L298" s="32" t="n">
        <f aca="false">L305+L299</f>
        <v>100417.4599</v>
      </c>
      <c r="M298" s="32" t="n">
        <f aca="false">M305+M299</f>
        <v>15527.98727</v>
      </c>
      <c r="N298" s="32" t="n">
        <f aca="false">N305+N299</f>
        <v>0</v>
      </c>
      <c r="O298" s="32" t="n">
        <f aca="false">O305+O299</f>
        <v>115945.44717</v>
      </c>
      <c r="P298" s="32" t="n">
        <f aca="false">P305+P299</f>
        <v>65083.97391</v>
      </c>
      <c r="Q298" s="32" t="n">
        <f aca="false">Q305+Q299</f>
        <v>276.33763</v>
      </c>
      <c r="R298" s="32" t="n">
        <f aca="false">R305+R299</f>
        <v>181305.75871</v>
      </c>
      <c r="S298" s="32" t="n">
        <f aca="false">S305+S299</f>
        <v>2780.50109</v>
      </c>
      <c r="T298" s="32" t="n">
        <f aca="false">T305+T299</f>
        <v>184086.2598</v>
      </c>
      <c r="U298" s="32" t="n">
        <f aca="false">U305+U299</f>
        <v>553.38434</v>
      </c>
      <c r="V298" s="32" t="n">
        <f aca="false">V305+V299</f>
        <v>184639.64414</v>
      </c>
      <c r="W298" s="32" t="n">
        <f aca="false">W305+W299</f>
        <v>-1077.431</v>
      </c>
      <c r="X298" s="32" t="n">
        <f aca="false">X305+X299</f>
        <v>183562.21314</v>
      </c>
      <c r="Y298" s="32" t="n">
        <f aca="false">Y305+Y299</f>
        <v>317346.51427</v>
      </c>
      <c r="Z298" s="32" t="n">
        <f aca="false">Z305+Z299</f>
        <v>0</v>
      </c>
      <c r="AA298" s="32" t="n">
        <f aca="false">AA305+AA299</f>
        <v>317346.51427</v>
      </c>
      <c r="AB298" s="32" t="n">
        <f aca="false">AB305+AB299</f>
        <v>0</v>
      </c>
      <c r="AC298" s="32" t="n">
        <f aca="false">AC305+AC299</f>
        <v>317346.51427</v>
      </c>
      <c r="AD298" s="32" t="n">
        <f aca="false">AD305+AD299</f>
        <v>2.77677</v>
      </c>
      <c r="AE298" s="32" t="n">
        <f aca="false">AE305+AE299</f>
        <v>317349.29104</v>
      </c>
      <c r="AF298" s="32" t="n">
        <f aca="false">AF305+AF299</f>
        <v>-39960.6</v>
      </c>
      <c r="AG298" s="32" t="n">
        <f aca="false">AG305+AG299</f>
        <v>0</v>
      </c>
      <c r="AH298" s="32" t="n">
        <f aca="false">AH305+AH299</f>
        <v>277388.69104</v>
      </c>
      <c r="AI298" s="32" t="n">
        <f aca="false">AI305+AI299</f>
        <v>0</v>
      </c>
      <c r="AJ298" s="32" t="n">
        <f aca="false">AJ305+AJ299</f>
        <v>277388.69104</v>
      </c>
      <c r="AK298" s="32" t="n">
        <f aca="false">AK305+AK299</f>
        <v>157057.9</v>
      </c>
      <c r="AL298" s="32" t="n">
        <f aca="false">AL305+AL299</f>
        <v>0</v>
      </c>
      <c r="AM298" s="32" t="n">
        <f aca="false">AM305+AM299</f>
        <v>157057.9</v>
      </c>
      <c r="AN298" s="32" t="n">
        <f aca="false">AN305+AN299</f>
        <v>0</v>
      </c>
      <c r="AO298" s="32" t="n">
        <f aca="false">AO305+AO299</f>
        <v>157057.9</v>
      </c>
      <c r="AP298" s="32" t="n">
        <f aca="false">AP305+AP299</f>
        <v>0</v>
      </c>
      <c r="AQ298" s="32" t="n">
        <f aca="false">AQ305+AQ299</f>
        <v>157057.9</v>
      </c>
      <c r="AR298" s="32" t="n">
        <f aca="false">AR305+AR299</f>
        <v>89270.82852</v>
      </c>
      <c r="AS298" s="32" t="n">
        <f aca="false">AS305+AS299</f>
        <v>0</v>
      </c>
      <c r="AT298" s="32" t="n">
        <f aca="false">AT305+AT299</f>
        <v>246328.72852</v>
      </c>
    </row>
    <row r="299" customFormat="false" ht="18.75" hidden="true" customHeight="false" outlineLevel="0" collapsed="false">
      <c r="A299" s="30"/>
      <c r="B299" s="30"/>
      <c r="C299" s="30" t="s">
        <v>312</v>
      </c>
      <c r="D299" s="30"/>
      <c r="E299" s="31" t="s">
        <v>313</v>
      </c>
      <c r="F299" s="32" t="n">
        <f aca="false">F300</f>
        <v>151.6524</v>
      </c>
      <c r="G299" s="32" t="n">
        <f aca="false">G300</f>
        <v>0</v>
      </c>
      <c r="H299" s="32" t="n">
        <f aca="false">H300</f>
        <v>151.6524</v>
      </c>
      <c r="I299" s="32" t="n">
        <f aca="false">I300</f>
        <v>0</v>
      </c>
      <c r="J299" s="32" t="n">
        <f aca="false">J300</f>
        <v>0</v>
      </c>
      <c r="K299" s="32" t="n">
        <f aca="false">K300</f>
        <v>0</v>
      </c>
      <c r="L299" s="32" t="n">
        <f aca="false">L300</f>
        <v>151.6524</v>
      </c>
      <c r="M299" s="32" t="n">
        <f aca="false">M300</f>
        <v>0</v>
      </c>
      <c r="N299" s="32" t="n">
        <f aca="false">N300</f>
        <v>0</v>
      </c>
      <c r="O299" s="32" t="n">
        <f aca="false">O300</f>
        <v>151.6524</v>
      </c>
      <c r="P299" s="32" t="n">
        <f aca="false">P300</f>
        <v>0</v>
      </c>
      <c r="Q299" s="32" t="n">
        <f aca="false">Q300</f>
        <v>0</v>
      </c>
      <c r="R299" s="32" t="n">
        <f aca="false">R300</f>
        <v>151.6524</v>
      </c>
      <c r="S299" s="32" t="n">
        <f aca="false">S300</f>
        <v>0</v>
      </c>
      <c r="T299" s="32" t="n">
        <f aca="false">T300</f>
        <v>151.6524</v>
      </c>
      <c r="U299" s="32" t="n">
        <f aca="false">U300</f>
        <v>1.93017</v>
      </c>
      <c r="V299" s="32" t="n">
        <f aca="false">V300</f>
        <v>153.58257</v>
      </c>
      <c r="W299" s="32" t="n">
        <f aca="false">W300</f>
        <v>0</v>
      </c>
      <c r="X299" s="32" t="n">
        <f aca="false">X300</f>
        <v>153.58257</v>
      </c>
      <c r="Y299" s="32" t="n">
        <f aca="false">Y300</f>
        <v>274.89963</v>
      </c>
      <c r="Z299" s="32" t="n">
        <f aca="false">Z300</f>
        <v>0</v>
      </c>
      <c r="AA299" s="32" t="n">
        <f aca="false">AA300</f>
        <v>274.89963</v>
      </c>
      <c r="AB299" s="32" t="n">
        <f aca="false">AB300</f>
        <v>0</v>
      </c>
      <c r="AC299" s="32" t="n">
        <f aca="false">AC300</f>
        <v>274.89963</v>
      </c>
      <c r="AD299" s="32" t="n">
        <f aca="false">AD300</f>
        <v>2.77677</v>
      </c>
      <c r="AE299" s="32" t="n">
        <f aca="false">AE300</f>
        <v>277.6764</v>
      </c>
      <c r="AF299" s="32" t="n">
        <f aca="false">AF300</f>
        <v>0</v>
      </c>
      <c r="AG299" s="32" t="n">
        <f aca="false">AG300</f>
        <v>0</v>
      </c>
      <c r="AH299" s="32" t="n">
        <f aca="false">AH300</f>
        <v>277.6764</v>
      </c>
      <c r="AI299" s="32" t="n">
        <f aca="false">AI300</f>
        <v>0</v>
      </c>
      <c r="AJ299" s="32" t="n">
        <f aca="false">AJ300</f>
        <v>277.6764</v>
      </c>
      <c r="AK299" s="32"/>
      <c r="AL299" s="32" t="n">
        <f aca="false">AL300</f>
        <v>0</v>
      </c>
      <c r="AM299" s="32" t="n">
        <f aca="false">AM300</f>
        <v>0</v>
      </c>
      <c r="AN299" s="32" t="n">
        <f aca="false">AN300</f>
        <v>0</v>
      </c>
      <c r="AO299" s="32" t="n">
        <f aca="false">AO300</f>
        <v>0</v>
      </c>
      <c r="AP299" s="32" t="n">
        <f aca="false">AP300</f>
        <v>0</v>
      </c>
      <c r="AQ299" s="32"/>
      <c r="AR299" s="32" t="n">
        <f aca="false">AR300</f>
        <v>0</v>
      </c>
      <c r="AS299" s="32" t="n">
        <f aca="false">AS300</f>
        <v>0</v>
      </c>
      <c r="AT299" s="32" t="n">
        <f aca="false">AT300</f>
        <v>0</v>
      </c>
    </row>
    <row r="300" customFormat="false" ht="18.75" hidden="true" customHeight="false" outlineLevel="0" collapsed="false">
      <c r="A300" s="30"/>
      <c r="B300" s="30"/>
      <c r="C300" s="30" t="s">
        <v>326</v>
      </c>
      <c r="D300" s="30"/>
      <c r="E300" s="31" t="s">
        <v>327</v>
      </c>
      <c r="F300" s="32" t="n">
        <f aca="false">F301+F303</f>
        <v>151.6524</v>
      </c>
      <c r="G300" s="32" t="n">
        <f aca="false">G301+G303</f>
        <v>0</v>
      </c>
      <c r="H300" s="32" t="n">
        <f aca="false">H301+H303</f>
        <v>151.6524</v>
      </c>
      <c r="I300" s="32" t="n">
        <f aca="false">I301+I303</f>
        <v>0</v>
      </c>
      <c r="J300" s="32" t="n">
        <f aca="false">J301+J303</f>
        <v>0</v>
      </c>
      <c r="K300" s="32" t="n">
        <f aca="false">K301+K303</f>
        <v>0</v>
      </c>
      <c r="L300" s="32" t="n">
        <f aca="false">L301+L303</f>
        <v>151.6524</v>
      </c>
      <c r="M300" s="32" t="n">
        <f aca="false">M301+M303</f>
        <v>0</v>
      </c>
      <c r="N300" s="32" t="n">
        <f aca="false">N301+N303</f>
        <v>0</v>
      </c>
      <c r="O300" s="32" t="n">
        <f aca="false">O301+O303</f>
        <v>151.6524</v>
      </c>
      <c r="P300" s="32" t="n">
        <f aca="false">P301+P303</f>
        <v>0</v>
      </c>
      <c r="Q300" s="32" t="n">
        <f aca="false">Q301+Q303</f>
        <v>0</v>
      </c>
      <c r="R300" s="32" t="n">
        <f aca="false">R301+R303</f>
        <v>151.6524</v>
      </c>
      <c r="S300" s="32" t="n">
        <f aca="false">S301+S303</f>
        <v>0</v>
      </c>
      <c r="T300" s="32" t="n">
        <f aca="false">T301+T303</f>
        <v>151.6524</v>
      </c>
      <c r="U300" s="32" t="n">
        <f aca="false">U301+U303</f>
        <v>1.93017</v>
      </c>
      <c r="V300" s="32" t="n">
        <f aca="false">V301+V303</f>
        <v>153.58257</v>
      </c>
      <c r="W300" s="32" t="n">
        <f aca="false">W301+W303</f>
        <v>0</v>
      </c>
      <c r="X300" s="32" t="n">
        <f aca="false">X301+X303</f>
        <v>153.58257</v>
      </c>
      <c r="Y300" s="32" t="n">
        <f aca="false">Y301+Y303</f>
        <v>274.89963</v>
      </c>
      <c r="Z300" s="32" t="n">
        <f aca="false">Z301+Z303</f>
        <v>0</v>
      </c>
      <c r="AA300" s="32" t="n">
        <f aca="false">AA301+AA303</f>
        <v>274.89963</v>
      </c>
      <c r="AB300" s="32" t="n">
        <f aca="false">AB301+AB303</f>
        <v>0</v>
      </c>
      <c r="AC300" s="32" t="n">
        <f aca="false">AC301+AC303</f>
        <v>274.89963</v>
      </c>
      <c r="AD300" s="32" t="n">
        <f aca="false">AD301+AD303</f>
        <v>2.77677</v>
      </c>
      <c r="AE300" s="32" t="n">
        <f aca="false">AE301+AE303</f>
        <v>277.6764</v>
      </c>
      <c r="AF300" s="32" t="n">
        <f aca="false">AF301+AF303</f>
        <v>0</v>
      </c>
      <c r="AG300" s="32" t="n">
        <f aca="false">AG301+AG303</f>
        <v>0</v>
      </c>
      <c r="AH300" s="32" t="n">
        <f aca="false">AH301+AH303</f>
        <v>277.6764</v>
      </c>
      <c r="AI300" s="32" t="n">
        <f aca="false">AI301+AI303</f>
        <v>0</v>
      </c>
      <c r="AJ300" s="32" t="n">
        <f aca="false">AJ301+AJ303</f>
        <v>277.6764</v>
      </c>
      <c r="AK300" s="32"/>
      <c r="AL300" s="32" t="n">
        <f aca="false">AL301+AL303</f>
        <v>0</v>
      </c>
      <c r="AM300" s="32" t="n">
        <f aca="false">AM301+AM303</f>
        <v>0</v>
      </c>
      <c r="AN300" s="32" t="n">
        <f aca="false">AN301+AN303</f>
        <v>0</v>
      </c>
      <c r="AO300" s="32" t="n">
        <f aca="false">AO301+AO303</f>
        <v>0</v>
      </c>
      <c r="AP300" s="32" t="n">
        <f aca="false">AP301+AP303</f>
        <v>0</v>
      </c>
      <c r="AQ300" s="32"/>
      <c r="AR300" s="32" t="n">
        <f aca="false">AR301+AR303</f>
        <v>0</v>
      </c>
      <c r="AS300" s="32" t="n">
        <f aca="false">AS301+AS303</f>
        <v>0</v>
      </c>
      <c r="AT300" s="32" t="n">
        <f aca="false">AT301+AT303</f>
        <v>0</v>
      </c>
    </row>
    <row r="301" customFormat="false" ht="37.5" hidden="true" customHeight="false" outlineLevel="0" collapsed="false">
      <c r="A301" s="30"/>
      <c r="B301" s="30"/>
      <c r="C301" s="34" t="s">
        <v>334</v>
      </c>
      <c r="D301" s="34"/>
      <c r="E301" s="35" t="s">
        <v>769</v>
      </c>
      <c r="F301" s="40" t="n">
        <f aca="false">F302</f>
        <v>1.51653</v>
      </c>
      <c r="G301" s="40" t="n">
        <f aca="false">G302</f>
        <v>0</v>
      </c>
      <c r="H301" s="40" t="n">
        <f aca="false">H302</f>
        <v>1.51653</v>
      </c>
      <c r="I301" s="40" t="n">
        <f aca="false">I302</f>
        <v>0</v>
      </c>
      <c r="J301" s="40" t="n">
        <f aca="false">J302</f>
        <v>0</v>
      </c>
      <c r="K301" s="40" t="n">
        <f aca="false">K302</f>
        <v>0</v>
      </c>
      <c r="L301" s="40" t="n">
        <f aca="false">L302</f>
        <v>1.51653</v>
      </c>
      <c r="M301" s="40" t="n">
        <f aca="false">M302</f>
        <v>0</v>
      </c>
      <c r="N301" s="40" t="n">
        <f aca="false">N302</f>
        <v>0</v>
      </c>
      <c r="O301" s="40" t="n">
        <f aca="false">O302</f>
        <v>1.51653</v>
      </c>
      <c r="P301" s="40" t="n">
        <f aca="false">P302</f>
        <v>0</v>
      </c>
      <c r="Q301" s="40" t="n">
        <f aca="false">Q302</f>
        <v>0</v>
      </c>
      <c r="R301" s="40" t="n">
        <f aca="false">R302</f>
        <v>1.51653</v>
      </c>
      <c r="S301" s="40" t="n">
        <f aca="false">S302</f>
        <v>0</v>
      </c>
      <c r="T301" s="40" t="n">
        <f aca="false">T302</f>
        <v>1.51653</v>
      </c>
      <c r="U301" s="40" t="n">
        <f aca="false">U302</f>
        <v>1.93017</v>
      </c>
      <c r="V301" s="40" t="n">
        <f aca="false">V302</f>
        <v>3.4467</v>
      </c>
      <c r="W301" s="40" t="n">
        <f aca="false">W302</f>
        <v>0</v>
      </c>
      <c r="X301" s="40" t="n">
        <f aca="false">X302</f>
        <v>3.4467</v>
      </c>
      <c r="Y301" s="40"/>
      <c r="Z301" s="40" t="n">
        <f aca="false">Z302</f>
        <v>0</v>
      </c>
      <c r="AA301" s="40" t="n">
        <f aca="false">AA302</f>
        <v>0</v>
      </c>
      <c r="AB301" s="40" t="n">
        <f aca="false">AB302</f>
        <v>0</v>
      </c>
      <c r="AC301" s="40" t="n">
        <f aca="false">AC302</f>
        <v>0</v>
      </c>
      <c r="AD301" s="40" t="n">
        <f aca="false">AD302</f>
        <v>2.77677</v>
      </c>
      <c r="AE301" s="40" t="n">
        <f aca="false">AE302</f>
        <v>2.77677</v>
      </c>
      <c r="AF301" s="40" t="n">
        <f aca="false">AF302</f>
        <v>0</v>
      </c>
      <c r="AG301" s="40" t="n">
        <f aca="false">AG302</f>
        <v>0</v>
      </c>
      <c r="AH301" s="40" t="n">
        <f aca="false">AH302</f>
        <v>2.77677</v>
      </c>
      <c r="AI301" s="40" t="n">
        <f aca="false">AI302</f>
        <v>0</v>
      </c>
      <c r="AJ301" s="40" t="n">
        <f aca="false">AJ302</f>
        <v>2.77677</v>
      </c>
      <c r="AK301" s="36"/>
      <c r="AL301" s="40" t="n">
        <f aca="false">AL302</f>
        <v>0</v>
      </c>
      <c r="AM301" s="40" t="n">
        <f aca="false">AM302</f>
        <v>0</v>
      </c>
      <c r="AN301" s="40" t="n">
        <f aca="false">AN302</f>
        <v>0</v>
      </c>
      <c r="AO301" s="40" t="n">
        <f aca="false">AO302</f>
        <v>0</v>
      </c>
      <c r="AP301" s="40" t="n">
        <f aca="false">AP302</f>
        <v>0</v>
      </c>
      <c r="AQ301" s="40"/>
      <c r="AR301" s="40" t="n">
        <f aca="false">AR302</f>
        <v>0</v>
      </c>
      <c r="AS301" s="40" t="n">
        <f aca="false">AS302</f>
        <v>0</v>
      </c>
      <c r="AT301" s="40" t="n">
        <f aca="false">AT302</f>
        <v>0</v>
      </c>
    </row>
    <row r="302" customFormat="false" ht="18.75" hidden="true" customHeight="false" outlineLevel="0" collapsed="false">
      <c r="A302" s="30"/>
      <c r="B302" s="30"/>
      <c r="C302" s="30"/>
      <c r="D302" s="34" t="s">
        <v>39</v>
      </c>
      <c r="E302" s="37" t="s">
        <v>40</v>
      </c>
      <c r="F302" s="40" t="n">
        <v>1.51653</v>
      </c>
      <c r="G302" s="36"/>
      <c r="H302" s="40" t="n">
        <f aca="false">SUM(F302:G302)</f>
        <v>1.51653</v>
      </c>
      <c r="I302" s="36"/>
      <c r="J302" s="36"/>
      <c r="K302" s="36"/>
      <c r="L302" s="40" t="n">
        <f aca="false">SUM(H302:K302)</f>
        <v>1.51653</v>
      </c>
      <c r="M302" s="36"/>
      <c r="N302" s="36"/>
      <c r="O302" s="40" t="n">
        <f aca="false">SUM(L302:N302)</f>
        <v>1.51653</v>
      </c>
      <c r="P302" s="36"/>
      <c r="Q302" s="36"/>
      <c r="R302" s="40" t="n">
        <f aca="false">SUM(O302:Q302)</f>
        <v>1.51653</v>
      </c>
      <c r="S302" s="36"/>
      <c r="T302" s="40" t="n">
        <f aca="false">SUM(R302:S302)</f>
        <v>1.51653</v>
      </c>
      <c r="U302" s="40" t="n">
        <v>1.93017</v>
      </c>
      <c r="V302" s="40" t="n">
        <f aca="false">SUM(T302:U302)</f>
        <v>3.4467</v>
      </c>
      <c r="W302" s="40"/>
      <c r="X302" s="40" t="n">
        <f aca="false">SUM(V302:W302)</f>
        <v>3.4467</v>
      </c>
      <c r="Y302" s="40"/>
      <c r="Z302" s="36"/>
      <c r="AA302" s="40" t="n">
        <f aca="false">SUM(Y302:Z302)</f>
        <v>0</v>
      </c>
      <c r="AB302" s="36"/>
      <c r="AC302" s="40" t="n">
        <f aca="false">SUM(AA302:AB302)</f>
        <v>0</v>
      </c>
      <c r="AD302" s="36" t="n">
        <v>2.77677</v>
      </c>
      <c r="AE302" s="40" t="n">
        <f aca="false">AD302</f>
        <v>2.77677</v>
      </c>
      <c r="AF302" s="36"/>
      <c r="AG302" s="36"/>
      <c r="AH302" s="40" t="n">
        <f aca="false">SUM(AE302:AG302)</f>
        <v>2.77677</v>
      </c>
      <c r="AI302" s="36"/>
      <c r="AJ302" s="40" t="n">
        <f aca="false">SUM(AG302:AI302)</f>
        <v>2.77677</v>
      </c>
      <c r="AK302" s="36"/>
      <c r="AL302" s="36"/>
      <c r="AM302" s="40" t="n">
        <f aca="false">SUM(AK302:AL302)</f>
        <v>0</v>
      </c>
      <c r="AN302" s="36"/>
      <c r="AO302" s="40" t="n">
        <f aca="false">SUM(AM302:AN302)</f>
        <v>0</v>
      </c>
      <c r="AP302" s="36"/>
      <c r="AQ302" s="40"/>
      <c r="AR302" s="36"/>
      <c r="AS302" s="36"/>
      <c r="AT302" s="40" t="n">
        <f aca="false">SUM(AQ302:AS302)</f>
        <v>0</v>
      </c>
    </row>
    <row r="303" customFormat="false" ht="37.5" hidden="true" customHeight="false" outlineLevel="0" collapsed="false">
      <c r="A303" s="30"/>
      <c r="B303" s="30"/>
      <c r="C303" s="34" t="s">
        <v>334</v>
      </c>
      <c r="D303" s="34"/>
      <c r="E303" s="35" t="s">
        <v>336</v>
      </c>
      <c r="F303" s="40" t="n">
        <f aca="false">F304</f>
        <v>150.13587</v>
      </c>
      <c r="G303" s="40" t="n">
        <f aca="false">G304</f>
        <v>0</v>
      </c>
      <c r="H303" s="40" t="n">
        <f aca="false">H304</f>
        <v>150.13587</v>
      </c>
      <c r="I303" s="40" t="n">
        <f aca="false">I304</f>
        <v>0</v>
      </c>
      <c r="J303" s="40" t="n">
        <f aca="false">J304</f>
        <v>0</v>
      </c>
      <c r="K303" s="40" t="n">
        <f aca="false">K304</f>
        <v>0</v>
      </c>
      <c r="L303" s="40" t="n">
        <f aca="false">L304</f>
        <v>150.13587</v>
      </c>
      <c r="M303" s="40" t="n">
        <f aca="false">M304</f>
        <v>0</v>
      </c>
      <c r="N303" s="40" t="n">
        <f aca="false">N304</f>
        <v>0</v>
      </c>
      <c r="O303" s="40" t="n">
        <f aca="false">O304</f>
        <v>150.13587</v>
      </c>
      <c r="P303" s="40" t="n">
        <f aca="false">P304</f>
        <v>0</v>
      </c>
      <c r="Q303" s="40" t="n">
        <f aca="false">Q304</f>
        <v>0</v>
      </c>
      <c r="R303" s="40" t="n">
        <f aca="false">R304</f>
        <v>150.13587</v>
      </c>
      <c r="S303" s="40" t="n">
        <f aca="false">S304</f>
        <v>0</v>
      </c>
      <c r="T303" s="40" t="n">
        <f aca="false">T304</f>
        <v>150.13587</v>
      </c>
      <c r="U303" s="40" t="n">
        <f aca="false">U304</f>
        <v>0</v>
      </c>
      <c r="V303" s="40" t="n">
        <f aca="false">V304</f>
        <v>150.13587</v>
      </c>
      <c r="W303" s="40" t="n">
        <f aca="false">W304</f>
        <v>0</v>
      </c>
      <c r="X303" s="40" t="n">
        <f aca="false">X304</f>
        <v>150.13587</v>
      </c>
      <c r="Y303" s="40" t="n">
        <f aca="false">Y304</f>
        <v>274.89963</v>
      </c>
      <c r="Z303" s="40" t="n">
        <f aca="false">Z304</f>
        <v>0</v>
      </c>
      <c r="AA303" s="40" t="n">
        <f aca="false">AA304</f>
        <v>274.89963</v>
      </c>
      <c r="AB303" s="40" t="n">
        <f aca="false">AB304</f>
        <v>0</v>
      </c>
      <c r="AC303" s="40" t="n">
        <f aca="false">AC304</f>
        <v>274.89963</v>
      </c>
      <c r="AD303" s="40" t="n">
        <f aca="false">AD304</f>
        <v>0</v>
      </c>
      <c r="AE303" s="40" t="n">
        <f aca="false">AE304</f>
        <v>274.89963</v>
      </c>
      <c r="AF303" s="40" t="n">
        <f aca="false">AF304</f>
        <v>0</v>
      </c>
      <c r="AG303" s="40" t="n">
        <f aca="false">AG304</f>
        <v>0</v>
      </c>
      <c r="AH303" s="40" t="n">
        <f aca="false">AH304</f>
        <v>274.89963</v>
      </c>
      <c r="AI303" s="40" t="n">
        <f aca="false">AI304</f>
        <v>0</v>
      </c>
      <c r="AJ303" s="40" t="n">
        <f aca="false">AJ304</f>
        <v>274.89963</v>
      </c>
      <c r="AK303" s="36"/>
      <c r="AL303" s="40" t="n">
        <f aca="false">AL304</f>
        <v>0</v>
      </c>
      <c r="AM303" s="40" t="n">
        <f aca="false">AM304</f>
        <v>0</v>
      </c>
      <c r="AN303" s="40" t="n">
        <f aca="false">AN304</f>
        <v>0</v>
      </c>
      <c r="AO303" s="40" t="n">
        <f aca="false">AO304</f>
        <v>0</v>
      </c>
      <c r="AP303" s="40" t="n">
        <f aca="false">AP304</f>
        <v>0</v>
      </c>
      <c r="AQ303" s="40" t="n">
        <f aca="false">AQ304</f>
        <v>0</v>
      </c>
      <c r="AR303" s="40" t="n">
        <f aca="false">AR304</f>
        <v>0</v>
      </c>
      <c r="AS303" s="40" t="n">
        <f aca="false">AS304</f>
        <v>0</v>
      </c>
      <c r="AT303" s="40" t="n">
        <f aca="false">AT304</f>
        <v>0</v>
      </c>
    </row>
    <row r="304" customFormat="false" ht="18.75" hidden="true" customHeight="false" outlineLevel="0" collapsed="false">
      <c r="A304" s="30"/>
      <c r="B304" s="30"/>
      <c r="C304" s="30"/>
      <c r="D304" s="34" t="s">
        <v>39</v>
      </c>
      <c r="E304" s="37" t="s">
        <v>40</v>
      </c>
      <c r="F304" s="40" t="n">
        <v>150.13587</v>
      </c>
      <c r="G304" s="36"/>
      <c r="H304" s="40" t="n">
        <f aca="false">SUM(F304:G304)</f>
        <v>150.13587</v>
      </c>
      <c r="I304" s="36"/>
      <c r="J304" s="36"/>
      <c r="K304" s="36"/>
      <c r="L304" s="40" t="n">
        <f aca="false">SUM(H304:K304)</f>
        <v>150.13587</v>
      </c>
      <c r="M304" s="36"/>
      <c r="N304" s="36"/>
      <c r="O304" s="40" t="n">
        <f aca="false">SUM(L304:N304)</f>
        <v>150.13587</v>
      </c>
      <c r="P304" s="36"/>
      <c r="Q304" s="36"/>
      <c r="R304" s="40" t="n">
        <f aca="false">SUM(O304:Q304)</f>
        <v>150.13587</v>
      </c>
      <c r="S304" s="36"/>
      <c r="T304" s="40" t="n">
        <f aca="false">SUM(R304:S304)</f>
        <v>150.13587</v>
      </c>
      <c r="U304" s="36"/>
      <c r="V304" s="40" t="n">
        <f aca="false">SUM(T304:U304)</f>
        <v>150.13587</v>
      </c>
      <c r="W304" s="36"/>
      <c r="X304" s="40" t="n">
        <f aca="false">SUM(V304:W304)</f>
        <v>150.13587</v>
      </c>
      <c r="Y304" s="40" t="n">
        <v>274.89963</v>
      </c>
      <c r="Z304" s="36"/>
      <c r="AA304" s="40" t="n">
        <f aca="false">SUM(Y304:Z304)</f>
        <v>274.89963</v>
      </c>
      <c r="AB304" s="36"/>
      <c r="AC304" s="40" t="n">
        <f aca="false">SUM(AA304:AB304)</f>
        <v>274.89963</v>
      </c>
      <c r="AD304" s="36"/>
      <c r="AE304" s="40" t="n">
        <f aca="false">SUM(AC304:AC304)</f>
        <v>274.89963</v>
      </c>
      <c r="AF304" s="36"/>
      <c r="AG304" s="36"/>
      <c r="AH304" s="40" t="n">
        <f aca="false">SUM(AE304:AG304)</f>
        <v>274.89963</v>
      </c>
      <c r="AI304" s="36"/>
      <c r="AJ304" s="40" t="n">
        <f aca="false">SUM(AG304:AI304)</f>
        <v>274.89963</v>
      </c>
      <c r="AK304" s="36"/>
      <c r="AL304" s="36"/>
      <c r="AM304" s="40" t="n">
        <f aca="false">SUM(AK304:AL304)</f>
        <v>0</v>
      </c>
      <c r="AN304" s="36"/>
      <c r="AO304" s="40" t="n">
        <f aca="false">SUM(AM304:AN304)</f>
        <v>0</v>
      </c>
      <c r="AP304" s="36"/>
      <c r="AQ304" s="40" t="n">
        <f aca="false">SUM(AO304:AP304)</f>
        <v>0</v>
      </c>
      <c r="AR304" s="36"/>
      <c r="AS304" s="36"/>
      <c r="AT304" s="40" t="n">
        <f aca="false">SUM(AQ304:AS304)</f>
        <v>0</v>
      </c>
    </row>
    <row r="305" customFormat="false" ht="18.75" hidden="false" customHeight="false" outlineLevel="0" collapsed="false">
      <c r="A305" s="30"/>
      <c r="B305" s="30"/>
      <c r="C305" s="30" t="s">
        <v>410</v>
      </c>
      <c r="D305" s="30"/>
      <c r="E305" s="31" t="s">
        <v>411</v>
      </c>
      <c r="F305" s="32" t="n">
        <f aca="false">F306</f>
        <v>101106.6075</v>
      </c>
      <c r="G305" s="32" t="n">
        <f aca="false">G306</f>
        <v>0</v>
      </c>
      <c r="H305" s="32" t="n">
        <f aca="false">H306</f>
        <v>101106.6075</v>
      </c>
      <c r="I305" s="32" t="n">
        <f aca="false">I306</f>
        <v>0</v>
      </c>
      <c r="J305" s="32" t="n">
        <f aca="false">J306</f>
        <v>412.2</v>
      </c>
      <c r="K305" s="32" t="n">
        <f aca="false">K306</f>
        <v>-1253</v>
      </c>
      <c r="L305" s="32" t="n">
        <f aca="false">L306</f>
        <v>100265.8075</v>
      </c>
      <c r="M305" s="32" t="n">
        <f aca="false">M306</f>
        <v>15527.98727</v>
      </c>
      <c r="N305" s="32" t="n">
        <f aca="false">N306</f>
        <v>0</v>
      </c>
      <c r="O305" s="32" t="n">
        <f aca="false">O306</f>
        <v>115793.79477</v>
      </c>
      <c r="P305" s="32" t="n">
        <f aca="false">P306</f>
        <v>65083.97391</v>
      </c>
      <c r="Q305" s="32" t="n">
        <f aca="false">Q306</f>
        <v>276.33763</v>
      </c>
      <c r="R305" s="32" t="n">
        <f aca="false">R306</f>
        <v>181154.10631</v>
      </c>
      <c r="S305" s="32" t="n">
        <f aca="false">S306</f>
        <v>2780.50109</v>
      </c>
      <c r="T305" s="32" t="n">
        <f aca="false">T306</f>
        <v>183934.6074</v>
      </c>
      <c r="U305" s="32" t="n">
        <f aca="false">U306</f>
        <v>551.45417</v>
      </c>
      <c r="V305" s="32" t="n">
        <f aca="false">V306</f>
        <v>184486.06157</v>
      </c>
      <c r="W305" s="32" t="n">
        <f aca="false">W306</f>
        <v>-1077.431</v>
      </c>
      <c r="X305" s="32" t="n">
        <f aca="false">X306</f>
        <v>183408.63057</v>
      </c>
      <c r="Y305" s="32" t="n">
        <f aca="false">Y306</f>
        <v>317071.61464</v>
      </c>
      <c r="Z305" s="32" t="n">
        <f aca="false">Z306</f>
        <v>0</v>
      </c>
      <c r="AA305" s="32" t="n">
        <f aca="false">AA306</f>
        <v>317071.61464</v>
      </c>
      <c r="AB305" s="32" t="n">
        <f aca="false">AB306</f>
        <v>0</v>
      </c>
      <c r="AC305" s="32" t="n">
        <f aca="false">AC306</f>
        <v>317071.61464</v>
      </c>
      <c r="AD305" s="32" t="n">
        <f aca="false">AD306</f>
        <v>0</v>
      </c>
      <c r="AE305" s="32" t="n">
        <f aca="false">AE306</f>
        <v>317071.61464</v>
      </c>
      <c r="AF305" s="32" t="n">
        <f aca="false">AF306</f>
        <v>-39960.6</v>
      </c>
      <c r="AG305" s="32" t="n">
        <f aca="false">AG306</f>
        <v>0</v>
      </c>
      <c r="AH305" s="32" t="n">
        <f aca="false">AH306</f>
        <v>277111.01464</v>
      </c>
      <c r="AI305" s="32" t="n">
        <f aca="false">AI306</f>
        <v>0</v>
      </c>
      <c r="AJ305" s="32" t="n">
        <f aca="false">AJ306</f>
        <v>277111.01464</v>
      </c>
      <c r="AK305" s="32" t="n">
        <f aca="false">AK306</f>
        <v>157057.9</v>
      </c>
      <c r="AL305" s="32" t="n">
        <f aca="false">AL306</f>
        <v>0</v>
      </c>
      <c r="AM305" s="32" t="n">
        <f aca="false">AM306</f>
        <v>157057.9</v>
      </c>
      <c r="AN305" s="32" t="n">
        <f aca="false">AN306</f>
        <v>0</v>
      </c>
      <c r="AO305" s="32" t="n">
        <f aca="false">AO306</f>
        <v>157057.9</v>
      </c>
      <c r="AP305" s="32" t="n">
        <f aca="false">AP306</f>
        <v>0</v>
      </c>
      <c r="AQ305" s="32" t="n">
        <f aca="false">AQ306</f>
        <v>157057.9</v>
      </c>
      <c r="AR305" s="32" t="n">
        <f aca="false">AR306</f>
        <v>89270.82852</v>
      </c>
      <c r="AS305" s="32" t="n">
        <f aca="false">AS306</f>
        <v>0</v>
      </c>
      <c r="AT305" s="32" t="n">
        <f aca="false">AT306</f>
        <v>246328.72852</v>
      </c>
    </row>
    <row r="306" customFormat="false" ht="18.75" hidden="false" customHeight="false" outlineLevel="0" collapsed="false">
      <c r="A306" s="30"/>
      <c r="B306" s="30"/>
      <c r="C306" s="30" t="s">
        <v>412</v>
      </c>
      <c r="D306" s="30"/>
      <c r="E306" s="31" t="s">
        <v>413</v>
      </c>
      <c r="F306" s="32" t="n">
        <f aca="false">F307+F310+F313+F316+F321+F323+F318</f>
        <v>101106.6075</v>
      </c>
      <c r="G306" s="32" t="n">
        <f aca="false">G307+G310+G313+G316+G321+G323+G318</f>
        <v>0</v>
      </c>
      <c r="H306" s="32" t="n">
        <f aca="false">H307+H310+H313+H316+H321+H323+H318</f>
        <v>101106.6075</v>
      </c>
      <c r="I306" s="32" t="n">
        <f aca="false">I307+I310+I313+I316+I321+I323+I318</f>
        <v>0</v>
      </c>
      <c r="J306" s="32" t="n">
        <f aca="false">J307+J310+J313+J316+J321+J323+J318</f>
        <v>412.2</v>
      </c>
      <c r="K306" s="32" t="n">
        <f aca="false">K307+K310+K313+K316+K321+K323+K318</f>
        <v>-1253</v>
      </c>
      <c r="L306" s="32" t="n">
        <f aca="false">L307+L310+L313+L316+L321+L323+L318</f>
        <v>100265.8075</v>
      </c>
      <c r="M306" s="32" t="n">
        <f aca="false">M307+M310+M313+M316+M321+M323+M318</f>
        <v>15527.98727</v>
      </c>
      <c r="N306" s="32" t="n">
        <f aca="false">N307+N310+N313+N316+N321+N323+N318</f>
        <v>0</v>
      </c>
      <c r="O306" s="32" t="n">
        <f aca="false">O307+O310+O313+O316+O321+O323+O318</f>
        <v>115793.79477</v>
      </c>
      <c r="P306" s="32" t="n">
        <f aca="false">P307+P310+P313+P316+P321+P323+P318</f>
        <v>65083.97391</v>
      </c>
      <c r="Q306" s="32" t="n">
        <f aca="false">Q307+Q310+Q313+Q316+Q321+Q323+Q318</f>
        <v>276.33763</v>
      </c>
      <c r="R306" s="32" t="n">
        <f aca="false">R307+R310+R313+R316+R321+R323+R318</f>
        <v>181154.10631</v>
      </c>
      <c r="S306" s="32" t="n">
        <f aca="false">S307+S310+S313+S316+S321+S323+S318</f>
        <v>2780.50109</v>
      </c>
      <c r="T306" s="32" t="n">
        <f aca="false">T307+T310+T313+T316+T321+T323+T318</f>
        <v>183934.6074</v>
      </c>
      <c r="U306" s="32" t="n">
        <f aca="false">U307+U310+U313+U316+U321+U323+U318</f>
        <v>551.45417</v>
      </c>
      <c r="V306" s="32" t="n">
        <f aca="false">V307+V310+V313+V316+V321+V323+V318</f>
        <v>184486.06157</v>
      </c>
      <c r="W306" s="32" t="n">
        <f aca="false">W307+W310+W313+W316+W321+W323+W318</f>
        <v>-1077.431</v>
      </c>
      <c r="X306" s="32" t="n">
        <f aca="false">X307+X310+X313+X316+X321+X323+X318</f>
        <v>183408.63057</v>
      </c>
      <c r="Y306" s="32" t="n">
        <f aca="false">Y307+Y310+Y313+Y316+Y321+Y323+Y318</f>
        <v>317071.61464</v>
      </c>
      <c r="Z306" s="32" t="n">
        <f aca="false">Z307+Z310+Z313+Z316+Z321+Z323+Z318</f>
        <v>0</v>
      </c>
      <c r="AA306" s="32" t="n">
        <f aca="false">AA307+AA310+AA313+AA316+AA321+AA323+AA318</f>
        <v>317071.61464</v>
      </c>
      <c r="AB306" s="32" t="n">
        <f aca="false">AB307+AB310+AB313+AB316+AB321+AB323+AB318</f>
        <v>0</v>
      </c>
      <c r="AC306" s="32" t="n">
        <f aca="false">AC307+AC310+AC313+AC316+AC321+AC323+AC318</f>
        <v>317071.61464</v>
      </c>
      <c r="AD306" s="32" t="n">
        <f aca="false">AD307+AD310+AD313+AD316+AD321+AD323+AD318</f>
        <v>0</v>
      </c>
      <c r="AE306" s="32" t="n">
        <f aca="false">AE307+AE310+AE313+AE316+AE321+AE323+AE318</f>
        <v>317071.61464</v>
      </c>
      <c r="AF306" s="32" t="n">
        <f aca="false">AF307+AF310+AF313+AF316+AF321+AF323+AF318</f>
        <v>-39960.6</v>
      </c>
      <c r="AG306" s="32" t="n">
        <f aca="false">AG307+AG310+AG313+AG316+AG321+AG323+AG318</f>
        <v>0</v>
      </c>
      <c r="AH306" s="32" t="n">
        <f aca="false">AH307+AH310+AH313+AH316+AH321+AH323+AH318</f>
        <v>277111.01464</v>
      </c>
      <c r="AI306" s="32" t="n">
        <f aca="false">AI307+AI310+AI313+AI316+AI321+AI323+AI318</f>
        <v>0</v>
      </c>
      <c r="AJ306" s="32" t="n">
        <f aca="false">AJ307+AJ310+AJ313+AJ316+AJ321+AJ323+AJ318</f>
        <v>277111.01464</v>
      </c>
      <c r="AK306" s="32" t="n">
        <f aca="false">AK307+AK310+AK313+AK316+AK321+AK323+AK318</f>
        <v>157057.9</v>
      </c>
      <c r="AL306" s="32" t="n">
        <f aca="false">AL307+AL310+AL313+AL316+AL321+AL323+AL318</f>
        <v>0</v>
      </c>
      <c r="AM306" s="32" t="n">
        <f aca="false">AM307+AM310+AM313+AM316+AM321+AM323+AM318</f>
        <v>157057.9</v>
      </c>
      <c r="AN306" s="32" t="n">
        <f aca="false">AN307+AN310+AN313+AN316+AN321+AN323+AN318</f>
        <v>0</v>
      </c>
      <c r="AO306" s="32" t="n">
        <f aca="false">AO307+AO310+AO313+AO316+AO321+AO323+AO318</f>
        <v>157057.9</v>
      </c>
      <c r="AP306" s="32" t="n">
        <f aca="false">AP307+AP310+AP313+AP316+AP321+AP323+AP318</f>
        <v>0</v>
      </c>
      <c r="AQ306" s="32" t="n">
        <f aca="false">AQ307+AQ310+AQ313+AQ316+AQ321+AQ323+AQ318</f>
        <v>157057.9</v>
      </c>
      <c r="AR306" s="32" t="n">
        <f aca="false">AR307+AR310+AR313+AR316+AR321+AR323+AR318</f>
        <v>89270.82852</v>
      </c>
      <c r="AS306" s="32" t="n">
        <f aca="false">AS307+AS310+AS313+AS316+AS321+AS323+AS318</f>
        <v>0</v>
      </c>
      <c r="AT306" s="32" t="n">
        <f aca="false">AT307+AT310+AT313+AT316+AT321+AT323+AT318</f>
        <v>246328.72852</v>
      </c>
    </row>
    <row r="307" customFormat="false" ht="18.75" hidden="true" customHeight="false" outlineLevel="0" collapsed="false">
      <c r="A307" s="30"/>
      <c r="B307" s="30"/>
      <c r="C307" s="34" t="s">
        <v>414</v>
      </c>
      <c r="D307" s="34"/>
      <c r="E307" s="35" t="s">
        <v>415</v>
      </c>
      <c r="F307" s="36" t="n">
        <f aca="false">F308+F309</f>
        <v>3142</v>
      </c>
      <c r="G307" s="36" t="n">
        <f aca="false">G308+G309</f>
        <v>0</v>
      </c>
      <c r="H307" s="36" t="n">
        <f aca="false">H308+H309</f>
        <v>3142</v>
      </c>
      <c r="I307" s="36" t="n">
        <f aca="false">I308+I309</f>
        <v>0</v>
      </c>
      <c r="J307" s="36" t="n">
        <f aca="false">J308+J309</f>
        <v>0</v>
      </c>
      <c r="K307" s="36" t="n">
        <f aca="false">K308+K309</f>
        <v>0</v>
      </c>
      <c r="L307" s="36" t="n">
        <f aca="false">L308+L309</f>
        <v>3142</v>
      </c>
      <c r="M307" s="36" t="n">
        <f aca="false">M308+M309</f>
        <v>0</v>
      </c>
      <c r="N307" s="36" t="n">
        <f aca="false">N308+N309</f>
        <v>0</v>
      </c>
      <c r="O307" s="36" t="n">
        <f aca="false">O308+O309</f>
        <v>3142</v>
      </c>
      <c r="P307" s="36" t="n">
        <f aca="false">P308+P309</f>
        <v>0</v>
      </c>
      <c r="Q307" s="36" t="n">
        <f aca="false">Q308+Q309</f>
        <v>0</v>
      </c>
      <c r="R307" s="36" t="n">
        <f aca="false">R308+R309</f>
        <v>3142</v>
      </c>
      <c r="S307" s="36" t="n">
        <f aca="false">S308+S309</f>
        <v>0</v>
      </c>
      <c r="T307" s="36" t="n">
        <f aca="false">T308+T309</f>
        <v>3142</v>
      </c>
      <c r="U307" s="36" t="n">
        <f aca="false">U308+U309</f>
        <v>0</v>
      </c>
      <c r="V307" s="36" t="n">
        <f aca="false">V308+V309</f>
        <v>3142</v>
      </c>
      <c r="W307" s="36" t="n">
        <f aca="false">W308+W309</f>
        <v>0</v>
      </c>
      <c r="X307" s="36" t="n">
        <f aca="false">X308+X309</f>
        <v>3142</v>
      </c>
      <c r="Y307" s="36" t="n">
        <f aca="false">Y308+Y309</f>
        <v>10763</v>
      </c>
      <c r="Z307" s="36" t="n">
        <f aca="false">Z308+Z309</f>
        <v>0</v>
      </c>
      <c r="AA307" s="36" t="n">
        <f aca="false">AA308+AA309</f>
        <v>10763</v>
      </c>
      <c r="AB307" s="36" t="n">
        <f aca="false">AB308+AB309</f>
        <v>0</v>
      </c>
      <c r="AC307" s="36" t="n">
        <f aca="false">AC308+AC309</f>
        <v>10763</v>
      </c>
      <c r="AD307" s="36" t="n">
        <f aca="false">AD308+AD309</f>
        <v>0</v>
      </c>
      <c r="AE307" s="36" t="n">
        <f aca="false">AE308+AE309</f>
        <v>10763</v>
      </c>
      <c r="AF307" s="36" t="n">
        <f aca="false">AF308+AF309</f>
        <v>0</v>
      </c>
      <c r="AG307" s="36" t="n">
        <f aca="false">AG308+AG309</f>
        <v>0</v>
      </c>
      <c r="AH307" s="36" t="n">
        <f aca="false">AH308+AH309</f>
        <v>10763</v>
      </c>
      <c r="AI307" s="36" t="n">
        <f aca="false">AI308+AI309</f>
        <v>0</v>
      </c>
      <c r="AJ307" s="36" t="n">
        <f aca="false">AJ308+AJ309</f>
        <v>10763</v>
      </c>
      <c r="AK307" s="36" t="n">
        <f aca="false">AK308+AK309</f>
        <v>10878</v>
      </c>
      <c r="AL307" s="36" t="n">
        <f aca="false">AL308+AL309</f>
        <v>0</v>
      </c>
      <c r="AM307" s="36" t="n">
        <f aca="false">AM308+AM309</f>
        <v>10878</v>
      </c>
      <c r="AN307" s="36" t="n">
        <f aca="false">AN308+AN309</f>
        <v>0</v>
      </c>
      <c r="AO307" s="36" t="n">
        <f aca="false">AO308+AO309</f>
        <v>10878</v>
      </c>
      <c r="AP307" s="36" t="n">
        <f aca="false">AP308+AP309</f>
        <v>0</v>
      </c>
      <c r="AQ307" s="36" t="n">
        <f aca="false">AQ308+AQ309</f>
        <v>10878</v>
      </c>
      <c r="AR307" s="36" t="n">
        <f aca="false">AR308+AR309</f>
        <v>0</v>
      </c>
      <c r="AS307" s="36" t="n">
        <f aca="false">AS308+AS309</f>
        <v>0</v>
      </c>
      <c r="AT307" s="36" t="n">
        <f aca="false">AT308+AT309</f>
        <v>10878</v>
      </c>
    </row>
    <row r="308" customFormat="false" ht="18.75" hidden="true" customHeight="false" outlineLevel="0" collapsed="false">
      <c r="A308" s="34"/>
      <c r="B308" s="34"/>
      <c r="C308" s="34"/>
      <c r="D308" s="34" t="s">
        <v>69</v>
      </c>
      <c r="E308" s="37" t="s">
        <v>70</v>
      </c>
      <c r="F308" s="36" t="n">
        <v>442</v>
      </c>
      <c r="G308" s="36"/>
      <c r="H308" s="36" t="n">
        <f aca="false">SUM(F308:G308)</f>
        <v>442</v>
      </c>
      <c r="I308" s="36"/>
      <c r="J308" s="36"/>
      <c r="K308" s="36"/>
      <c r="L308" s="36" t="n">
        <f aca="false">SUM(H308:K308)</f>
        <v>442</v>
      </c>
      <c r="M308" s="36"/>
      <c r="N308" s="36"/>
      <c r="O308" s="36" t="n">
        <f aca="false">SUM(L308:N308)</f>
        <v>442</v>
      </c>
      <c r="P308" s="36"/>
      <c r="Q308" s="36"/>
      <c r="R308" s="36" t="n">
        <f aca="false">SUM(O308:Q308)</f>
        <v>442</v>
      </c>
      <c r="S308" s="36"/>
      <c r="T308" s="36" t="n">
        <f aca="false">SUM(R308:S308)</f>
        <v>442</v>
      </c>
      <c r="U308" s="36"/>
      <c r="V308" s="36" t="n">
        <f aca="false">SUM(T308:U308)</f>
        <v>442</v>
      </c>
      <c r="W308" s="36"/>
      <c r="X308" s="36" t="n">
        <f aca="false">SUM(V308:W308)</f>
        <v>442</v>
      </c>
      <c r="Y308" s="36" t="n">
        <v>3100</v>
      </c>
      <c r="Z308" s="36"/>
      <c r="AA308" s="36" t="n">
        <f aca="false">SUM(Y308:Z308)</f>
        <v>3100</v>
      </c>
      <c r="AB308" s="36"/>
      <c r="AC308" s="36" t="n">
        <f aca="false">SUM(AA308:AB308)</f>
        <v>3100</v>
      </c>
      <c r="AD308" s="36"/>
      <c r="AE308" s="36" t="n">
        <f aca="false">SUM(AC308:AC308)</f>
        <v>3100</v>
      </c>
      <c r="AF308" s="36"/>
      <c r="AG308" s="36"/>
      <c r="AH308" s="36" t="n">
        <f aca="false">SUM(AE308:AG308)</f>
        <v>3100</v>
      </c>
      <c r="AI308" s="36"/>
      <c r="AJ308" s="36" t="n">
        <f aca="false">SUM(AG308:AI308)</f>
        <v>3100</v>
      </c>
      <c r="AK308" s="36" t="n">
        <v>3100</v>
      </c>
      <c r="AL308" s="36"/>
      <c r="AM308" s="36" t="n">
        <f aca="false">SUM(AK308:AL308)</f>
        <v>3100</v>
      </c>
      <c r="AN308" s="36"/>
      <c r="AO308" s="36" t="n">
        <f aca="false">SUM(AM308:AN308)</f>
        <v>3100</v>
      </c>
      <c r="AP308" s="36"/>
      <c r="AQ308" s="36" t="n">
        <f aca="false">SUM(AO308:AP308)</f>
        <v>3100</v>
      </c>
      <c r="AR308" s="36"/>
      <c r="AS308" s="36"/>
      <c r="AT308" s="36" t="n">
        <f aca="false">SUM(AQ308:AS308)</f>
        <v>3100</v>
      </c>
    </row>
    <row r="309" customFormat="false" ht="18.75" hidden="true" customHeight="false" outlineLevel="0" collapsed="false">
      <c r="A309" s="34"/>
      <c r="B309" s="34"/>
      <c r="C309" s="34"/>
      <c r="D309" s="34" t="s">
        <v>35</v>
      </c>
      <c r="E309" s="37" t="s">
        <v>36</v>
      </c>
      <c r="F309" s="36" t="n">
        <v>2700</v>
      </c>
      <c r="G309" s="36"/>
      <c r="H309" s="36" t="n">
        <f aca="false">SUM(F309:G309)</f>
        <v>2700</v>
      </c>
      <c r="I309" s="36"/>
      <c r="J309" s="36"/>
      <c r="K309" s="36"/>
      <c r="L309" s="36" t="n">
        <f aca="false">SUM(H309:K309)</f>
        <v>2700</v>
      </c>
      <c r="M309" s="36"/>
      <c r="N309" s="36"/>
      <c r="O309" s="36" t="n">
        <f aca="false">SUM(L309:N309)</f>
        <v>2700</v>
      </c>
      <c r="P309" s="36"/>
      <c r="Q309" s="36"/>
      <c r="R309" s="36" t="n">
        <f aca="false">SUM(O309:Q309)</f>
        <v>2700</v>
      </c>
      <c r="S309" s="36"/>
      <c r="T309" s="36" t="n">
        <f aca="false">SUM(R309:S309)</f>
        <v>2700</v>
      </c>
      <c r="U309" s="36"/>
      <c r="V309" s="36" t="n">
        <f aca="false">SUM(T309:U309)</f>
        <v>2700</v>
      </c>
      <c r="W309" s="36"/>
      <c r="X309" s="36" t="n">
        <f aca="false">SUM(V309:W309)</f>
        <v>2700</v>
      </c>
      <c r="Y309" s="36" t="n">
        <v>7663</v>
      </c>
      <c r="Z309" s="36"/>
      <c r="AA309" s="36" t="n">
        <f aca="false">SUM(Y309:Z309)</f>
        <v>7663</v>
      </c>
      <c r="AB309" s="36"/>
      <c r="AC309" s="36" t="n">
        <f aca="false">SUM(AA309:AB309)</f>
        <v>7663</v>
      </c>
      <c r="AD309" s="36"/>
      <c r="AE309" s="36" t="n">
        <f aca="false">SUM(AC309:AC309)</f>
        <v>7663</v>
      </c>
      <c r="AF309" s="36"/>
      <c r="AG309" s="36"/>
      <c r="AH309" s="36" t="n">
        <f aca="false">SUM(AE309:AG309)</f>
        <v>7663</v>
      </c>
      <c r="AI309" s="36"/>
      <c r="AJ309" s="36" t="n">
        <f aca="false">SUM(AG309:AI309)</f>
        <v>7663</v>
      </c>
      <c r="AK309" s="36" t="n">
        <v>7778</v>
      </c>
      <c r="AL309" s="36"/>
      <c r="AM309" s="36" t="n">
        <f aca="false">SUM(AK309:AL309)</f>
        <v>7778</v>
      </c>
      <c r="AN309" s="36"/>
      <c r="AO309" s="36" t="n">
        <f aca="false">SUM(AM309:AN309)</f>
        <v>7778</v>
      </c>
      <c r="AP309" s="36"/>
      <c r="AQ309" s="36" t="n">
        <f aca="false">SUM(AO309:AP309)</f>
        <v>7778</v>
      </c>
      <c r="AR309" s="36"/>
      <c r="AS309" s="36"/>
      <c r="AT309" s="36" t="n">
        <f aca="false">SUM(AQ309:AS309)</f>
        <v>7778</v>
      </c>
    </row>
    <row r="310" customFormat="false" ht="18.75" hidden="false" customHeight="false" outlineLevel="0" collapsed="false">
      <c r="A310" s="30"/>
      <c r="B310" s="30"/>
      <c r="C310" s="34" t="s">
        <v>416</v>
      </c>
      <c r="D310" s="34"/>
      <c r="E310" s="35" t="s">
        <v>417</v>
      </c>
      <c r="F310" s="36" t="n">
        <f aca="false">F311+F312</f>
        <v>10381.1</v>
      </c>
      <c r="G310" s="36" t="n">
        <f aca="false">G311+G312</f>
        <v>0</v>
      </c>
      <c r="H310" s="36" t="n">
        <f aca="false">H311+H312</f>
        <v>10381.1</v>
      </c>
      <c r="I310" s="36" t="n">
        <f aca="false">I311+I312</f>
        <v>0</v>
      </c>
      <c r="J310" s="36" t="n">
        <f aca="false">J311+J312</f>
        <v>0</v>
      </c>
      <c r="K310" s="36" t="n">
        <f aca="false">K311+K312</f>
        <v>-1253</v>
      </c>
      <c r="L310" s="36" t="n">
        <f aca="false">L311+L312</f>
        <v>9128.1</v>
      </c>
      <c r="M310" s="36" t="n">
        <f aca="false">M311+M312</f>
        <v>3137.34635</v>
      </c>
      <c r="N310" s="36" t="n">
        <f aca="false">N311+N312</f>
        <v>0</v>
      </c>
      <c r="O310" s="36" t="n">
        <f aca="false">O311+O312</f>
        <v>12265.44635</v>
      </c>
      <c r="P310" s="36" t="n">
        <f aca="false">P311+P312</f>
        <v>0</v>
      </c>
      <c r="Q310" s="36" t="n">
        <f aca="false">Q311+Q312</f>
        <v>0</v>
      </c>
      <c r="R310" s="36" t="n">
        <f aca="false">R311+R312</f>
        <v>12265.44635</v>
      </c>
      <c r="S310" s="36" t="n">
        <f aca="false">S311+S312</f>
        <v>0</v>
      </c>
      <c r="T310" s="36" t="n">
        <f aca="false">T311+T312</f>
        <v>12265.44635</v>
      </c>
      <c r="U310" s="36" t="n">
        <f aca="false">U311+U312</f>
        <v>0</v>
      </c>
      <c r="V310" s="36" t="n">
        <f aca="false">V311+V312</f>
        <v>12265.44635</v>
      </c>
      <c r="W310" s="36" t="n">
        <f aca="false">W311+W312</f>
        <v>-206.36901</v>
      </c>
      <c r="X310" s="36" t="n">
        <f aca="false">X311+X312</f>
        <v>12059.07734</v>
      </c>
      <c r="Y310" s="36" t="n">
        <f aca="false">Y311+Y312</f>
        <v>7783.6</v>
      </c>
      <c r="Z310" s="36" t="n">
        <f aca="false">Z311+Z312</f>
        <v>0</v>
      </c>
      <c r="AA310" s="36" t="n">
        <f aca="false">AA311+AA312</f>
        <v>7783.6</v>
      </c>
      <c r="AB310" s="36" t="n">
        <f aca="false">AB311+AB312</f>
        <v>0</v>
      </c>
      <c r="AC310" s="36" t="n">
        <f aca="false">AC311+AC312</f>
        <v>7783.6</v>
      </c>
      <c r="AD310" s="36" t="n">
        <f aca="false">AD311+AD312</f>
        <v>0</v>
      </c>
      <c r="AE310" s="36" t="n">
        <f aca="false">AE311+AE312</f>
        <v>7783.6</v>
      </c>
      <c r="AF310" s="36" t="n">
        <f aca="false">AF311+AF312</f>
        <v>0</v>
      </c>
      <c r="AG310" s="36" t="n">
        <f aca="false">AG311+AG312</f>
        <v>0</v>
      </c>
      <c r="AH310" s="36" t="n">
        <f aca="false">AH311+AH312</f>
        <v>7783.6</v>
      </c>
      <c r="AI310" s="36" t="n">
        <f aca="false">AI311+AI312</f>
        <v>0</v>
      </c>
      <c r="AJ310" s="36" t="n">
        <f aca="false">AJ311+AJ312</f>
        <v>7783.6</v>
      </c>
      <c r="AK310" s="36" t="n">
        <f aca="false">AK311+AK312</f>
        <v>7333.6</v>
      </c>
      <c r="AL310" s="36" t="n">
        <f aca="false">AL311+AL312</f>
        <v>0</v>
      </c>
      <c r="AM310" s="36" t="n">
        <f aca="false">AM311+AM312</f>
        <v>7333.6</v>
      </c>
      <c r="AN310" s="36" t="n">
        <f aca="false">AN311+AN312</f>
        <v>0</v>
      </c>
      <c r="AO310" s="36" t="n">
        <f aca="false">AO311+AO312</f>
        <v>7333.6</v>
      </c>
      <c r="AP310" s="36" t="n">
        <f aca="false">AP311+AP312</f>
        <v>0</v>
      </c>
      <c r="AQ310" s="36" t="n">
        <f aca="false">AQ311+AQ312</f>
        <v>7333.6</v>
      </c>
      <c r="AR310" s="36" t="n">
        <f aca="false">AR311+AR312</f>
        <v>0</v>
      </c>
      <c r="AS310" s="36" t="n">
        <f aca="false">AS311+AS312</f>
        <v>0</v>
      </c>
      <c r="AT310" s="36" t="n">
        <f aca="false">AT311+AT312</f>
        <v>7333.6</v>
      </c>
    </row>
    <row r="311" customFormat="false" ht="18.75" hidden="true" customHeight="false" outlineLevel="0" collapsed="false">
      <c r="A311" s="34"/>
      <c r="B311" s="34"/>
      <c r="C311" s="34"/>
      <c r="D311" s="34" t="s">
        <v>69</v>
      </c>
      <c r="E311" s="37" t="s">
        <v>70</v>
      </c>
      <c r="F311" s="36" t="n">
        <v>500</v>
      </c>
      <c r="G311" s="36"/>
      <c r="H311" s="36" t="n">
        <f aca="false">SUM(F311:G311)</f>
        <v>500</v>
      </c>
      <c r="I311" s="36"/>
      <c r="J311" s="36"/>
      <c r="K311" s="36"/>
      <c r="L311" s="36" t="n">
        <f aca="false">SUM(H311:K311)</f>
        <v>500</v>
      </c>
      <c r="M311" s="36" t="n">
        <v>24.24604</v>
      </c>
      <c r="N311" s="36"/>
      <c r="O311" s="36" t="n">
        <f aca="false">SUM(L311:N311)</f>
        <v>524.24604</v>
      </c>
      <c r="P311" s="36"/>
      <c r="Q311" s="36"/>
      <c r="R311" s="36" t="n">
        <f aca="false">SUM(O311:Q311)</f>
        <v>524.24604</v>
      </c>
      <c r="S311" s="36" t="n">
        <v>100</v>
      </c>
      <c r="T311" s="36" t="n">
        <f aca="false">SUM(R311:S311)</f>
        <v>624.24604</v>
      </c>
      <c r="U311" s="36"/>
      <c r="V311" s="36" t="n">
        <f aca="false">SUM(T311:U311)</f>
        <v>624.24604</v>
      </c>
      <c r="W311" s="36"/>
      <c r="X311" s="36" t="n">
        <f aca="false">SUM(V311:W311)</f>
        <v>624.24604</v>
      </c>
      <c r="Y311" s="36" t="n">
        <v>1000</v>
      </c>
      <c r="Z311" s="36"/>
      <c r="AA311" s="36" t="n">
        <f aca="false">SUM(Y311:Z311)</f>
        <v>1000</v>
      </c>
      <c r="AB311" s="36"/>
      <c r="AC311" s="36" t="n">
        <f aca="false">SUM(AA311:AB311)</f>
        <v>1000</v>
      </c>
      <c r="AD311" s="36"/>
      <c r="AE311" s="36" t="n">
        <f aca="false">SUM(AC311:AC311)</f>
        <v>1000</v>
      </c>
      <c r="AF311" s="36"/>
      <c r="AG311" s="36"/>
      <c r="AH311" s="36" t="n">
        <f aca="false">SUM(AE311:AG311)</f>
        <v>1000</v>
      </c>
      <c r="AI311" s="36"/>
      <c r="AJ311" s="36" t="n">
        <f aca="false">SUM(AG311:AI311)</f>
        <v>1000</v>
      </c>
      <c r="AK311" s="36" t="n">
        <v>1000</v>
      </c>
      <c r="AL311" s="36"/>
      <c r="AM311" s="36" t="n">
        <f aca="false">SUM(AK311:AL311)</f>
        <v>1000</v>
      </c>
      <c r="AN311" s="36"/>
      <c r="AO311" s="36" t="n">
        <f aca="false">SUM(AM311:AN311)</f>
        <v>1000</v>
      </c>
      <c r="AP311" s="36"/>
      <c r="AQ311" s="36" t="n">
        <f aca="false">SUM(AO311:AP311)</f>
        <v>1000</v>
      </c>
      <c r="AR311" s="36"/>
      <c r="AS311" s="36"/>
      <c r="AT311" s="36" t="n">
        <f aca="false">SUM(AQ311:AS311)</f>
        <v>1000</v>
      </c>
    </row>
    <row r="312" customFormat="false" ht="18.75" hidden="false" customHeight="false" outlineLevel="0" collapsed="false">
      <c r="A312" s="34"/>
      <c r="B312" s="34"/>
      <c r="C312" s="34"/>
      <c r="D312" s="34" t="s">
        <v>39</v>
      </c>
      <c r="E312" s="37" t="s">
        <v>40</v>
      </c>
      <c r="F312" s="36" t="n">
        <v>9881.1</v>
      </c>
      <c r="G312" s="36"/>
      <c r="H312" s="36" t="n">
        <f aca="false">SUM(F312:G312)</f>
        <v>9881.1</v>
      </c>
      <c r="I312" s="36"/>
      <c r="J312" s="36"/>
      <c r="K312" s="36" t="n">
        <v>-1253</v>
      </c>
      <c r="L312" s="36" t="n">
        <f aca="false">SUM(H312:K312)</f>
        <v>8628.1</v>
      </c>
      <c r="M312" s="36" t="n">
        <v>3113.10031</v>
      </c>
      <c r="N312" s="36"/>
      <c r="O312" s="36" t="n">
        <f aca="false">SUM(L312:N312)</f>
        <v>11741.20031</v>
      </c>
      <c r="P312" s="36"/>
      <c r="Q312" s="36"/>
      <c r="R312" s="36" t="n">
        <f aca="false">SUM(O312:Q312)</f>
        <v>11741.20031</v>
      </c>
      <c r="S312" s="36" t="n">
        <v>-100</v>
      </c>
      <c r="T312" s="36" t="n">
        <f aca="false">SUM(R312:S312)</f>
        <v>11641.20031</v>
      </c>
      <c r="U312" s="36"/>
      <c r="V312" s="36" t="n">
        <f aca="false">SUM(T312:U312)</f>
        <v>11641.20031</v>
      </c>
      <c r="W312" s="36" t="n">
        <v>-206.36901</v>
      </c>
      <c r="X312" s="36" t="n">
        <f aca="false">SUM(V312:W312)</f>
        <v>11434.8313</v>
      </c>
      <c r="Y312" s="36" t="n">
        <v>6783.6</v>
      </c>
      <c r="Z312" s="36"/>
      <c r="AA312" s="36" t="n">
        <f aca="false">SUM(Y312:Z312)</f>
        <v>6783.6</v>
      </c>
      <c r="AB312" s="36"/>
      <c r="AC312" s="36" t="n">
        <f aca="false">SUM(AA312:AB312)</f>
        <v>6783.6</v>
      </c>
      <c r="AD312" s="36"/>
      <c r="AE312" s="36" t="n">
        <f aca="false">SUM(AC312:AC312)</f>
        <v>6783.6</v>
      </c>
      <c r="AF312" s="36"/>
      <c r="AG312" s="36"/>
      <c r="AH312" s="36" t="n">
        <f aca="false">SUM(AE312:AG312)</f>
        <v>6783.6</v>
      </c>
      <c r="AI312" s="36"/>
      <c r="AJ312" s="36" t="n">
        <f aca="false">SUM(AG312:AI312)</f>
        <v>6783.6</v>
      </c>
      <c r="AK312" s="36" t="n">
        <v>6333.6</v>
      </c>
      <c r="AL312" s="36"/>
      <c r="AM312" s="36" t="n">
        <f aca="false">SUM(AK312:AL312)</f>
        <v>6333.6</v>
      </c>
      <c r="AN312" s="36"/>
      <c r="AO312" s="36" t="n">
        <f aca="false">SUM(AM312:AN312)</f>
        <v>6333.6</v>
      </c>
      <c r="AP312" s="36"/>
      <c r="AQ312" s="36" t="n">
        <f aca="false">SUM(AO312:AP312)</f>
        <v>6333.6</v>
      </c>
      <c r="AR312" s="36"/>
      <c r="AS312" s="36"/>
      <c r="AT312" s="36" t="n">
        <f aca="false">SUM(AQ312:AS312)</f>
        <v>6333.6</v>
      </c>
    </row>
    <row r="313" customFormat="false" ht="18.75" hidden="true" customHeight="false" outlineLevel="0" collapsed="false">
      <c r="A313" s="34"/>
      <c r="B313" s="34"/>
      <c r="C313" s="51" t="s">
        <v>418</v>
      </c>
      <c r="D313" s="51"/>
      <c r="E313" s="52" t="s">
        <v>419</v>
      </c>
      <c r="F313" s="36" t="n">
        <f aca="false">F314</f>
        <v>600</v>
      </c>
      <c r="G313" s="36" t="n">
        <f aca="false">G314</f>
        <v>0</v>
      </c>
      <c r="H313" s="36" t="n">
        <f aca="false">H314</f>
        <v>600</v>
      </c>
      <c r="I313" s="36" t="n">
        <f aca="false">I314</f>
        <v>0</v>
      </c>
      <c r="J313" s="36" t="n">
        <f aca="false">J314</f>
        <v>412.2</v>
      </c>
      <c r="K313" s="36" t="n">
        <f aca="false">K314</f>
        <v>0</v>
      </c>
      <c r="L313" s="36" t="n">
        <f aca="false">L314</f>
        <v>1012.2</v>
      </c>
      <c r="M313" s="36" t="n">
        <f aca="false">M314</f>
        <v>0</v>
      </c>
      <c r="N313" s="36" t="n">
        <f aca="false">N314</f>
        <v>0</v>
      </c>
      <c r="O313" s="36" t="n">
        <f aca="false">O314</f>
        <v>1012.2</v>
      </c>
      <c r="P313" s="36" t="n">
        <f aca="false">P314</f>
        <v>0</v>
      </c>
      <c r="Q313" s="36" t="n">
        <f aca="false">Q314</f>
        <v>0</v>
      </c>
      <c r="R313" s="36" t="n">
        <f aca="false">R314</f>
        <v>1012.2</v>
      </c>
      <c r="S313" s="36" t="n">
        <f aca="false">S314</f>
        <v>0</v>
      </c>
      <c r="T313" s="36" t="n">
        <f aca="false">T314</f>
        <v>1012.2</v>
      </c>
      <c r="U313" s="36" t="n">
        <f aca="false">U314</f>
        <v>551.45417</v>
      </c>
      <c r="V313" s="36" t="n">
        <f aca="false">V314</f>
        <v>1563.65417</v>
      </c>
      <c r="W313" s="36" t="n">
        <f aca="false">W314</f>
        <v>0</v>
      </c>
      <c r="X313" s="36" t="n">
        <f aca="false">X314+X315</f>
        <v>1563.65417</v>
      </c>
      <c r="Y313" s="36" t="n">
        <f aca="false">Y314</f>
        <v>1593.3</v>
      </c>
      <c r="Z313" s="36" t="n">
        <f aca="false">Z314</f>
        <v>0</v>
      </c>
      <c r="AA313" s="36" t="n">
        <f aca="false">AA314</f>
        <v>1593.3</v>
      </c>
      <c r="AB313" s="36" t="n">
        <f aca="false">AB314</f>
        <v>0</v>
      </c>
      <c r="AC313" s="36" t="n">
        <f aca="false">AC314</f>
        <v>1593.3</v>
      </c>
      <c r="AD313" s="36" t="n">
        <f aca="false">AD314</f>
        <v>0</v>
      </c>
      <c r="AE313" s="36" t="n">
        <f aca="false">AE314</f>
        <v>1593.3</v>
      </c>
      <c r="AF313" s="36" t="n">
        <f aca="false">AF314</f>
        <v>0</v>
      </c>
      <c r="AG313" s="36" t="n">
        <f aca="false">AG314</f>
        <v>0</v>
      </c>
      <c r="AH313" s="36" t="n">
        <f aca="false">AH314</f>
        <v>1593.3</v>
      </c>
      <c r="AI313" s="36" t="n">
        <f aca="false">AI314</f>
        <v>0</v>
      </c>
      <c r="AJ313" s="36" t="n">
        <f aca="false">AJ314</f>
        <v>1593.3</v>
      </c>
      <c r="AK313" s="36" t="n">
        <f aca="false">AK314</f>
        <v>1596</v>
      </c>
      <c r="AL313" s="36" t="n">
        <f aca="false">AL314</f>
        <v>0</v>
      </c>
      <c r="AM313" s="36" t="n">
        <f aca="false">AM314</f>
        <v>1596</v>
      </c>
      <c r="AN313" s="36" t="n">
        <f aca="false">AN314</f>
        <v>0</v>
      </c>
      <c r="AO313" s="36" t="n">
        <f aca="false">AO314</f>
        <v>1596</v>
      </c>
      <c r="AP313" s="36" t="n">
        <f aca="false">AP314</f>
        <v>0</v>
      </c>
      <c r="AQ313" s="36" t="n">
        <f aca="false">AQ314</f>
        <v>1596</v>
      </c>
      <c r="AR313" s="36" t="n">
        <f aca="false">AR314</f>
        <v>0</v>
      </c>
      <c r="AS313" s="36" t="n">
        <f aca="false">AS314</f>
        <v>0</v>
      </c>
      <c r="AT313" s="36" t="n">
        <f aca="false">AT314</f>
        <v>1596</v>
      </c>
    </row>
    <row r="314" customFormat="false" ht="18.75" hidden="true" customHeight="false" outlineLevel="0" collapsed="false">
      <c r="A314" s="34"/>
      <c r="B314" s="34"/>
      <c r="C314" s="34"/>
      <c r="D314" s="34" t="s">
        <v>69</v>
      </c>
      <c r="E314" s="37" t="s">
        <v>70</v>
      </c>
      <c r="F314" s="36" t="n">
        <v>600</v>
      </c>
      <c r="G314" s="36"/>
      <c r="H314" s="36" t="n">
        <f aca="false">SUM(F314:G314)</f>
        <v>600</v>
      </c>
      <c r="I314" s="36"/>
      <c r="J314" s="36" t="n">
        <v>412.2</v>
      </c>
      <c r="K314" s="36"/>
      <c r="L314" s="36" t="n">
        <f aca="false">SUM(H314:K314)</f>
        <v>1012.2</v>
      </c>
      <c r="M314" s="36"/>
      <c r="N314" s="36"/>
      <c r="O314" s="36" t="n">
        <f aca="false">SUM(L314:N314)</f>
        <v>1012.2</v>
      </c>
      <c r="P314" s="36"/>
      <c r="Q314" s="36"/>
      <c r="R314" s="36" t="n">
        <f aca="false">SUM(O314:Q314)</f>
        <v>1012.2</v>
      </c>
      <c r="S314" s="36"/>
      <c r="T314" s="36" t="n">
        <f aca="false">SUM(R314:S314)</f>
        <v>1012.2</v>
      </c>
      <c r="U314" s="36" t="n">
        <v>551.45417</v>
      </c>
      <c r="V314" s="36" t="n">
        <f aca="false">SUM(T314:U314)</f>
        <v>1563.65417</v>
      </c>
      <c r="W314" s="36" t="n">
        <f aca="false">W315</f>
        <v>0</v>
      </c>
      <c r="X314" s="36" t="n">
        <f aca="false">SUM(V314:W314)</f>
        <v>1563.65417</v>
      </c>
      <c r="Y314" s="36" t="n">
        <v>1593.3</v>
      </c>
      <c r="Z314" s="36"/>
      <c r="AA314" s="36" t="n">
        <f aca="false">SUM(Y314:Z314)</f>
        <v>1593.3</v>
      </c>
      <c r="AB314" s="36"/>
      <c r="AC314" s="36" t="n">
        <f aca="false">SUM(AA314:AB314)</f>
        <v>1593.3</v>
      </c>
      <c r="AD314" s="36"/>
      <c r="AE314" s="36" t="n">
        <f aca="false">SUM(AC314:AC314)</f>
        <v>1593.3</v>
      </c>
      <c r="AF314" s="36"/>
      <c r="AG314" s="36"/>
      <c r="AH314" s="36" t="n">
        <f aca="false">SUM(AE314:AG314)</f>
        <v>1593.3</v>
      </c>
      <c r="AI314" s="36"/>
      <c r="AJ314" s="36" t="n">
        <f aca="false">SUM(AG314:AI314)</f>
        <v>1593.3</v>
      </c>
      <c r="AK314" s="36" t="n">
        <v>1596</v>
      </c>
      <c r="AL314" s="36"/>
      <c r="AM314" s="36" t="n">
        <f aca="false">SUM(AK314:AL314)</f>
        <v>1596</v>
      </c>
      <c r="AN314" s="36"/>
      <c r="AO314" s="36" t="n">
        <f aca="false">SUM(AM314:AN314)</f>
        <v>1596</v>
      </c>
      <c r="AP314" s="36"/>
      <c r="AQ314" s="36" t="n">
        <f aca="false">SUM(AO314:AP314)</f>
        <v>1596</v>
      </c>
      <c r="AR314" s="36"/>
      <c r="AS314" s="36"/>
      <c r="AT314" s="36" t="n">
        <f aca="false">SUM(AQ314:AS314)</f>
        <v>1596</v>
      </c>
    </row>
    <row r="315" customFormat="false" ht="18.75" hidden="true" customHeight="false" outlineLevel="0" collapsed="false">
      <c r="A315" s="34"/>
      <c r="B315" s="34"/>
      <c r="C315" s="34"/>
      <c r="D315" s="34" t="s">
        <v>243</v>
      </c>
      <c r="E315" s="37" t="s">
        <v>55</v>
      </c>
      <c r="F315" s="36"/>
      <c r="G315" s="36"/>
      <c r="H315" s="36"/>
      <c r="I315" s="36"/>
      <c r="J315" s="36"/>
      <c r="K315" s="36"/>
      <c r="L315" s="36"/>
      <c r="M315" s="36"/>
      <c r="N315" s="36"/>
      <c r="O315" s="36"/>
      <c r="P315" s="36"/>
      <c r="Q315" s="36"/>
      <c r="R315" s="36"/>
      <c r="S315" s="36"/>
      <c r="T315" s="36"/>
      <c r="U315" s="36"/>
      <c r="V315" s="36"/>
      <c r="W315" s="36" t="n">
        <v>0</v>
      </c>
      <c r="X315" s="36" t="n">
        <f aca="false">W315</f>
        <v>0</v>
      </c>
      <c r="Y315" s="36"/>
      <c r="Z315" s="36"/>
      <c r="AA315" s="36"/>
      <c r="AB315" s="36"/>
      <c r="AC315" s="36"/>
      <c r="AD315" s="36"/>
      <c r="AE315" s="36"/>
      <c r="AF315" s="36"/>
      <c r="AG315" s="36"/>
      <c r="AH315" s="36"/>
      <c r="AI315" s="36"/>
      <c r="AJ315" s="36"/>
      <c r="AK315" s="36"/>
      <c r="AL315" s="36"/>
      <c r="AM315" s="36"/>
      <c r="AN315" s="36"/>
      <c r="AO315" s="36"/>
      <c r="AP315" s="36"/>
      <c r="AQ315" s="36"/>
      <c r="AR315" s="36"/>
      <c r="AS315" s="36"/>
      <c r="AT315" s="36"/>
    </row>
    <row r="316" customFormat="false" ht="18.75" hidden="false" customHeight="false" outlineLevel="0" collapsed="false">
      <c r="A316" s="34"/>
      <c r="B316" s="34"/>
      <c r="C316" s="34" t="s">
        <v>420</v>
      </c>
      <c r="D316" s="34"/>
      <c r="E316" s="35" t="s">
        <v>421</v>
      </c>
      <c r="F316" s="40" t="n">
        <f aca="false">F317</f>
        <v>14264.97687</v>
      </c>
      <c r="G316" s="40" t="n">
        <f aca="false">G317</f>
        <v>0</v>
      </c>
      <c r="H316" s="40" t="n">
        <f aca="false">H317</f>
        <v>14264.97687</v>
      </c>
      <c r="I316" s="40" t="n">
        <f aca="false">I317</f>
        <v>0</v>
      </c>
      <c r="J316" s="40" t="n">
        <f aca="false">J317</f>
        <v>0</v>
      </c>
      <c r="K316" s="40" t="n">
        <f aca="false">K317</f>
        <v>0</v>
      </c>
      <c r="L316" s="40" t="n">
        <f aca="false">L317</f>
        <v>14264.97687</v>
      </c>
      <c r="M316" s="40" t="n">
        <f aca="false">M317</f>
        <v>12390.64092</v>
      </c>
      <c r="N316" s="40" t="n">
        <f aca="false">N317</f>
        <v>0</v>
      </c>
      <c r="O316" s="40" t="n">
        <f aca="false">O317</f>
        <v>26655.61779</v>
      </c>
      <c r="P316" s="40" t="n">
        <f aca="false">P317</f>
        <v>0</v>
      </c>
      <c r="Q316" s="40" t="n">
        <f aca="false">Q317</f>
        <v>276.33763</v>
      </c>
      <c r="R316" s="40" t="n">
        <f aca="false">R317</f>
        <v>26931.95542</v>
      </c>
      <c r="S316" s="40" t="n">
        <f aca="false">S317</f>
        <v>2780.50109</v>
      </c>
      <c r="T316" s="40" t="n">
        <f aca="false">T317</f>
        <v>29712.45651</v>
      </c>
      <c r="U316" s="40" t="n">
        <f aca="false">U317</f>
        <v>0</v>
      </c>
      <c r="V316" s="40" t="n">
        <f aca="false">V317</f>
        <v>29712.45651</v>
      </c>
      <c r="W316" s="40" t="n">
        <f aca="false">W317</f>
        <v>206.36901</v>
      </c>
      <c r="X316" s="40" t="n">
        <f aca="false">X317</f>
        <v>29918.82552</v>
      </c>
      <c r="Y316" s="40" t="n">
        <f aca="false">Y317</f>
        <v>37169.81106</v>
      </c>
      <c r="Z316" s="40" t="n">
        <f aca="false">Z317</f>
        <v>0</v>
      </c>
      <c r="AA316" s="40" t="n">
        <f aca="false">AA317</f>
        <v>37169.81106</v>
      </c>
      <c r="AB316" s="40" t="n">
        <f aca="false">AB317</f>
        <v>0</v>
      </c>
      <c r="AC316" s="40" t="n">
        <f aca="false">AC317</f>
        <v>37169.81106</v>
      </c>
      <c r="AD316" s="40" t="n">
        <f aca="false">AD317</f>
        <v>0</v>
      </c>
      <c r="AE316" s="40" t="n">
        <f aca="false">AE317</f>
        <v>37169.81106</v>
      </c>
      <c r="AF316" s="40" t="n">
        <f aca="false">AF317</f>
        <v>0</v>
      </c>
      <c r="AG316" s="40" t="n">
        <f aca="false">AG317</f>
        <v>0</v>
      </c>
      <c r="AH316" s="40" t="n">
        <f aca="false">AH317</f>
        <v>37169.81106</v>
      </c>
      <c r="AI316" s="40" t="n">
        <f aca="false">AI317</f>
        <v>0</v>
      </c>
      <c r="AJ316" s="40" t="n">
        <f aca="false">AJ317</f>
        <v>37169.81106</v>
      </c>
      <c r="AK316" s="40" t="n">
        <f aca="false">AK317</f>
        <v>12838</v>
      </c>
      <c r="AL316" s="40" t="n">
        <f aca="false">AL317</f>
        <v>0</v>
      </c>
      <c r="AM316" s="40" t="n">
        <f aca="false">AM317</f>
        <v>12838</v>
      </c>
      <c r="AN316" s="40" t="n">
        <f aca="false">AN317</f>
        <v>0</v>
      </c>
      <c r="AO316" s="40" t="n">
        <f aca="false">AO317</f>
        <v>12838</v>
      </c>
      <c r="AP316" s="40" t="n">
        <f aca="false">AP317</f>
        <v>0</v>
      </c>
      <c r="AQ316" s="40" t="n">
        <f aca="false">AQ317</f>
        <v>12838</v>
      </c>
      <c r="AR316" s="40" t="n">
        <f aca="false">AR317</f>
        <v>0</v>
      </c>
      <c r="AS316" s="40" t="n">
        <f aca="false">AS317</f>
        <v>0</v>
      </c>
      <c r="AT316" s="40" t="n">
        <f aca="false">AT317</f>
        <v>12838</v>
      </c>
    </row>
    <row r="317" customFormat="false" ht="18.75" hidden="false" customHeight="false" outlineLevel="0" collapsed="false">
      <c r="A317" s="34"/>
      <c r="B317" s="34"/>
      <c r="C317" s="34"/>
      <c r="D317" s="34" t="s">
        <v>243</v>
      </c>
      <c r="E317" s="37" t="s">
        <v>55</v>
      </c>
      <c r="F317" s="40" t="n">
        <v>14264.97687</v>
      </c>
      <c r="G317" s="36"/>
      <c r="H317" s="40" t="n">
        <f aca="false">SUM(F317:G317)</f>
        <v>14264.97687</v>
      </c>
      <c r="I317" s="36"/>
      <c r="J317" s="36"/>
      <c r="K317" s="36"/>
      <c r="L317" s="40" t="n">
        <f aca="false">SUM(H317:K317)</f>
        <v>14264.97687</v>
      </c>
      <c r="M317" s="40" t="n">
        <f aca="false">12083.24292+307.398</f>
        <v>12390.64092</v>
      </c>
      <c r="N317" s="36"/>
      <c r="O317" s="40" t="n">
        <f aca="false">SUM(L317:N317)</f>
        <v>26655.61779</v>
      </c>
      <c r="P317" s="40"/>
      <c r="Q317" s="40" t="n">
        <v>276.33763</v>
      </c>
      <c r="R317" s="40" t="n">
        <f aca="false">SUM(O317:Q317)</f>
        <v>26931.95542</v>
      </c>
      <c r="S317" s="40" t="n">
        <v>2780.50109</v>
      </c>
      <c r="T317" s="40" t="n">
        <f aca="false">SUM(R317:S317)</f>
        <v>29712.45651</v>
      </c>
      <c r="U317" s="40"/>
      <c r="V317" s="40" t="n">
        <f aca="false">SUM(T317:U317)</f>
        <v>29712.45651</v>
      </c>
      <c r="W317" s="40" t="n">
        <v>206.36901</v>
      </c>
      <c r="X317" s="40" t="n">
        <f aca="false">SUM(V317:W317)</f>
        <v>29918.82552</v>
      </c>
      <c r="Y317" s="40" t="n">
        <v>37169.81106</v>
      </c>
      <c r="Z317" s="36"/>
      <c r="AA317" s="40" t="n">
        <f aca="false">SUM(Y317:Z317)</f>
        <v>37169.81106</v>
      </c>
      <c r="AB317" s="36"/>
      <c r="AC317" s="40" t="n">
        <f aca="false">SUM(AA317:AB317)</f>
        <v>37169.81106</v>
      </c>
      <c r="AD317" s="36"/>
      <c r="AE317" s="40" t="n">
        <f aca="false">SUM(AC317:AC317)</f>
        <v>37169.81106</v>
      </c>
      <c r="AF317" s="40"/>
      <c r="AG317" s="36"/>
      <c r="AH317" s="40" t="n">
        <f aca="false">SUM(AE317:AG317)</f>
        <v>37169.81106</v>
      </c>
      <c r="AI317" s="36"/>
      <c r="AJ317" s="40" t="n">
        <f aca="false">SUM(AG317:AI317)</f>
        <v>37169.81106</v>
      </c>
      <c r="AK317" s="40" t="n">
        <v>12838</v>
      </c>
      <c r="AL317" s="36"/>
      <c r="AM317" s="40" t="n">
        <f aca="false">SUM(AK317:AL317)</f>
        <v>12838</v>
      </c>
      <c r="AN317" s="36"/>
      <c r="AO317" s="40" t="n">
        <f aca="false">SUM(AM317:AN317)</f>
        <v>12838</v>
      </c>
      <c r="AP317" s="36"/>
      <c r="AQ317" s="40" t="n">
        <f aca="false">SUM(AO317:AP317)</f>
        <v>12838</v>
      </c>
      <c r="AR317" s="40"/>
      <c r="AS317" s="36"/>
      <c r="AT317" s="40" t="n">
        <f aca="false">SUM(AQ317:AS317)</f>
        <v>12838</v>
      </c>
    </row>
    <row r="318" customFormat="false" ht="18.75" hidden="false" customHeight="false" outlineLevel="0" collapsed="false">
      <c r="A318" s="34"/>
      <c r="B318" s="34"/>
      <c r="C318" s="34" t="s">
        <v>420</v>
      </c>
      <c r="D318" s="34"/>
      <c r="E318" s="35" t="s">
        <v>422</v>
      </c>
      <c r="F318" s="40" t="n">
        <f aca="false">F319</f>
        <v>42794.93063</v>
      </c>
      <c r="G318" s="40" t="n">
        <f aca="false">G319</f>
        <v>0</v>
      </c>
      <c r="H318" s="40" t="n">
        <f aca="false">H319</f>
        <v>42794.93063</v>
      </c>
      <c r="I318" s="40" t="n">
        <f aca="false">I319</f>
        <v>0</v>
      </c>
      <c r="J318" s="40" t="n">
        <f aca="false">J319</f>
        <v>0</v>
      </c>
      <c r="K318" s="40" t="n">
        <f aca="false">K319</f>
        <v>0</v>
      </c>
      <c r="L318" s="40" t="n">
        <f aca="false">L319</f>
        <v>42794.93063</v>
      </c>
      <c r="M318" s="40" t="n">
        <f aca="false">M319</f>
        <v>0</v>
      </c>
      <c r="N318" s="40" t="n">
        <f aca="false">N319</f>
        <v>0</v>
      </c>
      <c r="O318" s="40" t="n">
        <f aca="false">O319</f>
        <v>42794.93063</v>
      </c>
      <c r="P318" s="40" t="n">
        <f aca="false">P319</f>
        <v>42939.69572</v>
      </c>
      <c r="Q318" s="40" t="n">
        <f aca="false">Q319</f>
        <v>0</v>
      </c>
      <c r="R318" s="40" t="n">
        <f aca="false">R319</f>
        <v>85734.62635</v>
      </c>
      <c r="S318" s="40" t="n">
        <f aca="false">S319</f>
        <v>0</v>
      </c>
      <c r="T318" s="40" t="n">
        <f aca="false">T319</f>
        <v>85734.62635</v>
      </c>
      <c r="U318" s="40" t="n">
        <f aca="false">U319</f>
        <v>0</v>
      </c>
      <c r="V318" s="40" t="n">
        <f aca="false">V319</f>
        <v>85734.62635</v>
      </c>
      <c r="W318" s="40" t="n">
        <f aca="false">W319</f>
        <v>-528.383</v>
      </c>
      <c r="X318" s="40" t="n">
        <f aca="false">X319</f>
        <v>85206.24335</v>
      </c>
      <c r="Y318" s="40" t="n">
        <f aca="false">Y319</f>
        <v>141160.90358</v>
      </c>
      <c r="Z318" s="40" t="n">
        <f aca="false">Z319</f>
        <v>0</v>
      </c>
      <c r="AA318" s="40" t="n">
        <f aca="false">AA319</f>
        <v>141160.90358</v>
      </c>
      <c r="AB318" s="40" t="n">
        <f aca="false">AB319</f>
        <v>0</v>
      </c>
      <c r="AC318" s="40" t="n">
        <f aca="false">AC319</f>
        <v>141160.90358</v>
      </c>
      <c r="AD318" s="40" t="n">
        <f aca="false">AD319</f>
        <v>0</v>
      </c>
      <c r="AE318" s="40" t="n">
        <f aca="false">AE319</f>
        <v>141160.90358</v>
      </c>
      <c r="AF318" s="40" t="n">
        <f aca="false">AF319</f>
        <v>0</v>
      </c>
      <c r="AG318" s="40" t="n">
        <f aca="false">AG319</f>
        <v>0</v>
      </c>
      <c r="AH318" s="40" t="n">
        <f aca="false">AH319</f>
        <v>141160.90358</v>
      </c>
      <c r="AI318" s="40" t="n">
        <f aca="false">AI319</f>
        <v>0</v>
      </c>
      <c r="AJ318" s="40" t="n">
        <f aca="false">AJ319</f>
        <v>141160.90358</v>
      </c>
      <c r="AK318" s="40"/>
      <c r="AL318" s="40" t="n">
        <f aca="false">AL319</f>
        <v>0</v>
      </c>
      <c r="AM318" s="40" t="n">
        <f aca="false">AM319</f>
        <v>0</v>
      </c>
      <c r="AN318" s="40" t="n">
        <f aca="false">AN319</f>
        <v>0</v>
      </c>
      <c r="AO318" s="40" t="n">
        <f aca="false">AO319</f>
        <v>0</v>
      </c>
      <c r="AP318" s="40" t="n">
        <f aca="false">AP319</f>
        <v>0</v>
      </c>
      <c r="AQ318" s="40" t="n">
        <f aca="false">AQ319</f>
        <v>0</v>
      </c>
      <c r="AR318" s="40" t="n">
        <f aca="false">AR319</f>
        <v>0</v>
      </c>
      <c r="AS318" s="40" t="n">
        <f aca="false">AS319</f>
        <v>0</v>
      </c>
      <c r="AT318" s="40" t="n">
        <f aca="false">AT319</f>
        <v>0</v>
      </c>
    </row>
    <row r="319" customFormat="false" ht="18.75" hidden="false" customHeight="false" outlineLevel="0" collapsed="false">
      <c r="A319" s="34"/>
      <c r="B319" s="34"/>
      <c r="C319" s="34"/>
      <c r="D319" s="34" t="s">
        <v>243</v>
      </c>
      <c r="E319" s="37" t="s">
        <v>55</v>
      </c>
      <c r="F319" s="40" t="n">
        <v>42794.93063</v>
      </c>
      <c r="G319" s="36"/>
      <c r="H319" s="40" t="n">
        <f aca="false">SUM(F319:G319)</f>
        <v>42794.93063</v>
      </c>
      <c r="I319" s="36"/>
      <c r="J319" s="36"/>
      <c r="K319" s="36"/>
      <c r="L319" s="40" t="n">
        <f aca="false">SUM(H319:K319)</f>
        <v>42794.93063</v>
      </c>
      <c r="M319" s="36"/>
      <c r="N319" s="36"/>
      <c r="O319" s="40" t="n">
        <f aca="false">SUM(L319:N319)</f>
        <v>42794.93063</v>
      </c>
      <c r="P319" s="40" t="n">
        <v>42939.69572</v>
      </c>
      <c r="Q319" s="36"/>
      <c r="R319" s="40" t="n">
        <f aca="false">SUM(O319:Q319)</f>
        <v>85734.62635</v>
      </c>
      <c r="S319" s="36"/>
      <c r="T319" s="40" t="n">
        <f aca="false">SUM(R319:S319)</f>
        <v>85734.62635</v>
      </c>
      <c r="U319" s="36"/>
      <c r="V319" s="40" t="n">
        <f aca="false">SUM(T319:U319)</f>
        <v>85734.62635</v>
      </c>
      <c r="W319" s="36" t="n">
        <v>-528.383</v>
      </c>
      <c r="X319" s="40" t="n">
        <f aca="false">SUM(V319:W319)</f>
        <v>85206.24335</v>
      </c>
      <c r="Y319" s="40" t="n">
        <v>141160.90358</v>
      </c>
      <c r="Z319" s="36"/>
      <c r="AA319" s="40" t="n">
        <f aca="false">SUM(Y319:Z319)</f>
        <v>141160.90358</v>
      </c>
      <c r="AB319" s="36"/>
      <c r="AC319" s="40" t="n">
        <f aca="false">SUM(AA319:AB319)</f>
        <v>141160.90358</v>
      </c>
      <c r="AD319" s="36"/>
      <c r="AE319" s="40" t="n">
        <f aca="false">SUM(AC319:AC319)</f>
        <v>141160.90358</v>
      </c>
      <c r="AF319" s="36"/>
      <c r="AG319" s="36"/>
      <c r="AH319" s="40" t="n">
        <f aca="false">SUM(AE319:AG319)</f>
        <v>141160.90358</v>
      </c>
      <c r="AI319" s="36"/>
      <c r="AJ319" s="40" t="n">
        <f aca="false">SUM(AG319:AI319)</f>
        <v>141160.90358</v>
      </c>
      <c r="AK319" s="40"/>
      <c r="AL319" s="36"/>
      <c r="AM319" s="40" t="n">
        <f aca="false">SUM(AK319:AL319)</f>
        <v>0</v>
      </c>
      <c r="AN319" s="36"/>
      <c r="AO319" s="40" t="n">
        <f aca="false">SUM(AM319:AN319)</f>
        <v>0</v>
      </c>
      <c r="AP319" s="36"/>
      <c r="AQ319" s="40" t="n">
        <f aca="false">SUM(AO319:AP319)</f>
        <v>0</v>
      </c>
      <c r="AR319" s="36"/>
      <c r="AS319" s="36"/>
      <c r="AT319" s="40" t="n">
        <f aca="false">SUM(AQ319:AS319)</f>
        <v>0</v>
      </c>
    </row>
    <row r="320" customFormat="false" ht="37.5" hidden="false" customHeight="false" outlineLevel="0" collapsed="false">
      <c r="A320" s="34"/>
      <c r="B320" s="34"/>
      <c r="C320" s="30" t="s">
        <v>423</v>
      </c>
      <c r="D320" s="34"/>
      <c r="E320" s="68" t="s">
        <v>424</v>
      </c>
      <c r="F320" s="32" t="n">
        <f aca="false">F321+F323</f>
        <v>29923.6</v>
      </c>
      <c r="G320" s="32" t="n">
        <f aca="false">G321+G323</f>
        <v>0</v>
      </c>
      <c r="H320" s="32" t="n">
        <f aca="false">H321+H323</f>
        <v>29923.6</v>
      </c>
      <c r="I320" s="32" t="n">
        <f aca="false">I321+I323</f>
        <v>0</v>
      </c>
      <c r="J320" s="32" t="n">
        <f aca="false">J321+J323</f>
        <v>0</v>
      </c>
      <c r="K320" s="32" t="n">
        <f aca="false">K321+K323</f>
        <v>0</v>
      </c>
      <c r="L320" s="32" t="n">
        <f aca="false">L321+L323</f>
        <v>29923.6</v>
      </c>
      <c r="M320" s="32" t="n">
        <f aca="false">M321+M323</f>
        <v>0</v>
      </c>
      <c r="N320" s="32" t="n">
        <f aca="false">N321+N323</f>
        <v>0</v>
      </c>
      <c r="O320" s="32" t="n">
        <f aca="false">O321+O323</f>
        <v>29923.6</v>
      </c>
      <c r="P320" s="32" t="n">
        <f aca="false">P321+P323</f>
        <v>22144.27819</v>
      </c>
      <c r="Q320" s="32" t="n">
        <f aca="false">Q321+Q323</f>
        <v>0</v>
      </c>
      <c r="R320" s="32" t="n">
        <f aca="false">R321+R323</f>
        <v>52067.87819</v>
      </c>
      <c r="S320" s="32" t="n">
        <f aca="false">S321+S323</f>
        <v>0</v>
      </c>
      <c r="T320" s="32" t="n">
        <f aca="false">T321+T323</f>
        <v>52067.87819</v>
      </c>
      <c r="U320" s="32" t="n">
        <f aca="false">U321+U323</f>
        <v>0</v>
      </c>
      <c r="V320" s="32" t="n">
        <f aca="false">V321+V323</f>
        <v>52067.87819</v>
      </c>
      <c r="W320" s="32" t="n">
        <f aca="false">W321+W323</f>
        <v>-549.048</v>
      </c>
      <c r="X320" s="32" t="n">
        <f aca="false">X321+X323</f>
        <v>51518.83019</v>
      </c>
      <c r="Y320" s="32" t="n">
        <f aca="false">Y321+Y323</f>
        <v>118601</v>
      </c>
      <c r="Z320" s="32" t="n">
        <f aca="false">Z321+Z323</f>
        <v>0</v>
      </c>
      <c r="AA320" s="32" t="n">
        <f aca="false">AA321+AA323</f>
        <v>118601</v>
      </c>
      <c r="AB320" s="32" t="n">
        <f aca="false">AB321+AB323</f>
        <v>0</v>
      </c>
      <c r="AC320" s="32" t="n">
        <f aca="false">AC321+AC323</f>
        <v>118601</v>
      </c>
      <c r="AD320" s="32" t="n">
        <f aca="false">AD321+AD323</f>
        <v>0</v>
      </c>
      <c r="AE320" s="32" t="n">
        <f aca="false">AE321+AE323</f>
        <v>118601</v>
      </c>
      <c r="AF320" s="32" t="n">
        <f aca="false">AF321+AF323</f>
        <v>-39960.6</v>
      </c>
      <c r="AG320" s="32" t="n">
        <f aca="false">AG321+AG323</f>
        <v>0</v>
      </c>
      <c r="AH320" s="32" t="n">
        <f aca="false">AH321+AH323</f>
        <v>78640.4</v>
      </c>
      <c r="AI320" s="32" t="n">
        <f aca="false">AI321+AI323</f>
        <v>0</v>
      </c>
      <c r="AJ320" s="32" t="n">
        <f aca="false">AJ321+AJ323</f>
        <v>78640.4</v>
      </c>
      <c r="AK320" s="32" t="n">
        <f aca="false">AK321+AK323</f>
        <v>124412.3</v>
      </c>
      <c r="AL320" s="32" t="n">
        <f aca="false">AL321+AL323</f>
        <v>0</v>
      </c>
      <c r="AM320" s="32" t="n">
        <f aca="false">AM321+AM323</f>
        <v>124412.3</v>
      </c>
      <c r="AN320" s="32" t="n">
        <f aca="false">AN321+AN323</f>
        <v>0</v>
      </c>
      <c r="AO320" s="32" t="n">
        <f aca="false">AO321+AO323</f>
        <v>124412.3</v>
      </c>
      <c r="AP320" s="32" t="n">
        <f aca="false">AP321+AP323</f>
        <v>0</v>
      </c>
      <c r="AQ320" s="32" t="n">
        <f aca="false">AQ321+AQ323</f>
        <v>124412.3</v>
      </c>
      <c r="AR320" s="32" t="n">
        <f aca="false">AR321+AR323</f>
        <v>89270.82852</v>
      </c>
      <c r="AS320" s="32" t="n">
        <f aca="false">AS321+AS323</f>
        <v>0</v>
      </c>
      <c r="AT320" s="32" t="n">
        <f aca="false">AT321+AT323</f>
        <v>213683.12852</v>
      </c>
    </row>
    <row r="321" customFormat="false" ht="18.75" hidden="false" customHeight="false" outlineLevel="0" collapsed="false">
      <c r="A321" s="34"/>
      <c r="B321" s="34"/>
      <c r="C321" s="34" t="s">
        <v>425</v>
      </c>
      <c r="D321" s="34"/>
      <c r="E321" s="37" t="s">
        <v>426</v>
      </c>
      <c r="F321" s="36" t="n">
        <f aca="false">F322</f>
        <v>28564.8</v>
      </c>
      <c r="G321" s="36" t="n">
        <f aca="false">G322</f>
        <v>0</v>
      </c>
      <c r="H321" s="36" t="n">
        <f aca="false">H322</f>
        <v>28564.8</v>
      </c>
      <c r="I321" s="36" t="n">
        <f aca="false">I322</f>
        <v>0</v>
      </c>
      <c r="J321" s="36" t="n">
        <f aca="false">J322</f>
        <v>0</v>
      </c>
      <c r="K321" s="36" t="n">
        <f aca="false">K322</f>
        <v>0</v>
      </c>
      <c r="L321" s="36" t="n">
        <f aca="false">L322</f>
        <v>28564.8</v>
      </c>
      <c r="M321" s="36" t="n">
        <f aca="false">M322</f>
        <v>0</v>
      </c>
      <c r="N321" s="36" t="n">
        <f aca="false">N322</f>
        <v>0</v>
      </c>
      <c r="O321" s="36" t="n">
        <f aca="false">O322</f>
        <v>28564.8</v>
      </c>
      <c r="P321" s="36" t="n">
        <f aca="false">P322</f>
        <v>20344.86242</v>
      </c>
      <c r="Q321" s="36" t="n">
        <f aca="false">Q322</f>
        <v>0</v>
      </c>
      <c r="R321" s="36" t="n">
        <f aca="false">R322</f>
        <v>48909.66242</v>
      </c>
      <c r="S321" s="36" t="n">
        <f aca="false">S322</f>
        <v>0</v>
      </c>
      <c r="T321" s="36" t="n">
        <f aca="false">T322</f>
        <v>48909.66242</v>
      </c>
      <c r="U321" s="36" t="n">
        <f aca="false">U322</f>
        <v>0</v>
      </c>
      <c r="V321" s="36" t="n">
        <f aca="false">V322</f>
        <v>48909.66242</v>
      </c>
      <c r="W321" s="36" t="n">
        <f aca="false">W322</f>
        <v>-521.5956</v>
      </c>
      <c r="X321" s="36" t="n">
        <f aca="false">X322</f>
        <v>48388.06682</v>
      </c>
      <c r="Y321" s="36" t="n">
        <f aca="false">Y322</f>
        <v>112670.9</v>
      </c>
      <c r="Z321" s="36" t="n">
        <f aca="false">Z322</f>
        <v>0</v>
      </c>
      <c r="AA321" s="36" t="n">
        <f aca="false">AA322</f>
        <v>112670.9</v>
      </c>
      <c r="AB321" s="36" t="n">
        <f aca="false">AB322</f>
        <v>0</v>
      </c>
      <c r="AC321" s="36" t="n">
        <f aca="false">AC322</f>
        <v>112670.9</v>
      </c>
      <c r="AD321" s="36" t="n">
        <f aca="false">AD322</f>
        <v>0</v>
      </c>
      <c r="AE321" s="36" t="n">
        <f aca="false">AE322</f>
        <v>112670.9</v>
      </c>
      <c r="AF321" s="36" t="n">
        <f aca="false">AF322</f>
        <v>-37962.5</v>
      </c>
      <c r="AG321" s="36" t="n">
        <f aca="false">AG322</f>
        <v>0</v>
      </c>
      <c r="AH321" s="36" t="n">
        <f aca="false">AH322</f>
        <v>74708.4</v>
      </c>
      <c r="AI321" s="36" t="n">
        <f aca="false">AI322</f>
        <v>0</v>
      </c>
      <c r="AJ321" s="36" t="n">
        <f aca="false">AJ322</f>
        <v>74708.4</v>
      </c>
      <c r="AK321" s="36" t="n">
        <f aca="false">AK322</f>
        <v>118191.7</v>
      </c>
      <c r="AL321" s="36" t="n">
        <f aca="false">AL322</f>
        <v>0</v>
      </c>
      <c r="AM321" s="36" t="n">
        <f aca="false">AM322</f>
        <v>118191.7</v>
      </c>
      <c r="AN321" s="36" t="n">
        <f aca="false">AN322</f>
        <v>0</v>
      </c>
      <c r="AO321" s="36" t="n">
        <f aca="false">AO322</f>
        <v>118191.7</v>
      </c>
      <c r="AP321" s="36" t="n">
        <f aca="false">AP322</f>
        <v>0</v>
      </c>
      <c r="AQ321" s="36" t="n">
        <f aca="false">AQ322</f>
        <v>118191.7</v>
      </c>
      <c r="AR321" s="36" t="n">
        <f aca="false">AR322</f>
        <v>84807.2871</v>
      </c>
      <c r="AS321" s="36" t="n">
        <f aca="false">AS322</f>
        <v>0</v>
      </c>
      <c r="AT321" s="36" t="n">
        <f aca="false">AT322</f>
        <v>202998.9871</v>
      </c>
    </row>
    <row r="322" customFormat="false" ht="18.75" hidden="false" customHeight="false" outlineLevel="0" collapsed="false">
      <c r="A322" s="34"/>
      <c r="B322" s="34"/>
      <c r="C322" s="34"/>
      <c r="D322" s="34" t="s">
        <v>243</v>
      </c>
      <c r="E322" s="37" t="s">
        <v>55</v>
      </c>
      <c r="F322" s="36" t="n">
        <v>28564.8</v>
      </c>
      <c r="G322" s="36"/>
      <c r="H322" s="36" t="n">
        <f aca="false">SUM(F322:G322)</f>
        <v>28564.8</v>
      </c>
      <c r="I322" s="36"/>
      <c r="J322" s="36"/>
      <c r="K322" s="36"/>
      <c r="L322" s="36" t="n">
        <f aca="false">SUM(H322:K322)</f>
        <v>28564.8</v>
      </c>
      <c r="M322" s="36"/>
      <c r="N322" s="36"/>
      <c r="O322" s="36" t="n">
        <f aca="false">SUM(L322:N322)</f>
        <v>28564.8</v>
      </c>
      <c r="P322" s="36" t="n">
        <v>20344.86242</v>
      </c>
      <c r="Q322" s="36"/>
      <c r="R322" s="36" t="n">
        <f aca="false">SUM(O322:Q322)</f>
        <v>48909.66242</v>
      </c>
      <c r="S322" s="36"/>
      <c r="T322" s="36" t="n">
        <f aca="false">SUM(R322:S322)</f>
        <v>48909.66242</v>
      </c>
      <c r="U322" s="36"/>
      <c r="V322" s="36" t="n">
        <f aca="false">SUM(T322:U322)</f>
        <v>48909.66242</v>
      </c>
      <c r="W322" s="36" t="n">
        <v>-521.5956</v>
      </c>
      <c r="X322" s="36" t="n">
        <f aca="false">SUM(V322:W322)</f>
        <v>48388.06682</v>
      </c>
      <c r="Y322" s="36" t="n">
        <v>112670.9</v>
      </c>
      <c r="Z322" s="36"/>
      <c r="AA322" s="36" t="n">
        <f aca="false">SUM(Y322:Z322)</f>
        <v>112670.9</v>
      </c>
      <c r="AB322" s="36"/>
      <c r="AC322" s="36" t="n">
        <f aca="false">SUM(AA322:AB322)</f>
        <v>112670.9</v>
      </c>
      <c r="AD322" s="36"/>
      <c r="AE322" s="36" t="n">
        <f aca="false">SUM(AC322:AC322)</f>
        <v>112670.9</v>
      </c>
      <c r="AF322" s="36" t="n">
        <v>-37962.5</v>
      </c>
      <c r="AG322" s="36"/>
      <c r="AH322" s="36" t="n">
        <f aca="false">SUM(AE322:AG322)</f>
        <v>74708.4</v>
      </c>
      <c r="AI322" s="36"/>
      <c r="AJ322" s="36" t="n">
        <f aca="false">SUM(AG322:AI322)</f>
        <v>74708.4</v>
      </c>
      <c r="AK322" s="36" t="n">
        <v>118191.7</v>
      </c>
      <c r="AL322" s="36"/>
      <c r="AM322" s="36" t="n">
        <f aca="false">SUM(AK322:AL322)</f>
        <v>118191.7</v>
      </c>
      <c r="AN322" s="36"/>
      <c r="AO322" s="36" t="n">
        <f aca="false">SUM(AM322:AN322)</f>
        <v>118191.7</v>
      </c>
      <c r="AP322" s="36"/>
      <c r="AQ322" s="36" t="n">
        <f aca="false">SUM(AO322:AP322)</f>
        <v>118191.7</v>
      </c>
      <c r="AR322" s="36" t="n">
        <v>84807.2871</v>
      </c>
      <c r="AS322" s="36"/>
      <c r="AT322" s="36" t="n">
        <f aca="false">SUM(AQ322:AS322)</f>
        <v>202998.9871</v>
      </c>
    </row>
    <row r="323" customFormat="false" ht="37.5" hidden="false" customHeight="false" outlineLevel="0" collapsed="false">
      <c r="A323" s="34"/>
      <c r="B323" s="34"/>
      <c r="C323" s="34" t="s">
        <v>427</v>
      </c>
      <c r="D323" s="34"/>
      <c r="E323" s="37" t="s">
        <v>428</v>
      </c>
      <c r="F323" s="36" t="n">
        <f aca="false">F324</f>
        <v>1358.8</v>
      </c>
      <c r="G323" s="36" t="n">
        <f aca="false">G324</f>
        <v>0</v>
      </c>
      <c r="H323" s="36" t="n">
        <f aca="false">H324</f>
        <v>1358.8</v>
      </c>
      <c r="I323" s="36" t="n">
        <f aca="false">I324</f>
        <v>0</v>
      </c>
      <c r="J323" s="36" t="n">
        <f aca="false">J324</f>
        <v>0</v>
      </c>
      <c r="K323" s="36" t="n">
        <f aca="false">K324</f>
        <v>0</v>
      </c>
      <c r="L323" s="36" t="n">
        <f aca="false">L324</f>
        <v>1358.8</v>
      </c>
      <c r="M323" s="36" t="n">
        <f aca="false">M324</f>
        <v>0</v>
      </c>
      <c r="N323" s="36" t="n">
        <f aca="false">N324</f>
        <v>0</v>
      </c>
      <c r="O323" s="36" t="n">
        <f aca="false">O324</f>
        <v>1358.8</v>
      </c>
      <c r="P323" s="36" t="n">
        <f aca="false">P324</f>
        <v>1799.41577</v>
      </c>
      <c r="Q323" s="36" t="n">
        <f aca="false">Q324</f>
        <v>0</v>
      </c>
      <c r="R323" s="36" t="n">
        <f aca="false">R324</f>
        <v>3158.21577</v>
      </c>
      <c r="S323" s="36" t="n">
        <f aca="false">S324</f>
        <v>0</v>
      </c>
      <c r="T323" s="36" t="n">
        <f aca="false">T324</f>
        <v>3158.21577</v>
      </c>
      <c r="U323" s="36" t="n">
        <f aca="false">U324</f>
        <v>0</v>
      </c>
      <c r="V323" s="36" t="n">
        <f aca="false">V324</f>
        <v>3158.21577</v>
      </c>
      <c r="W323" s="36" t="n">
        <f aca="false">W324</f>
        <v>-27.4524</v>
      </c>
      <c r="X323" s="36" t="n">
        <f aca="false">X324</f>
        <v>3130.76337</v>
      </c>
      <c r="Y323" s="36" t="n">
        <f aca="false">Y324</f>
        <v>5930.1</v>
      </c>
      <c r="Z323" s="36" t="n">
        <f aca="false">Z324</f>
        <v>0</v>
      </c>
      <c r="AA323" s="36" t="n">
        <f aca="false">AA324</f>
        <v>5930.1</v>
      </c>
      <c r="AB323" s="36" t="n">
        <f aca="false">AB324</f>
        <v>0</v>
      </c>
      <c r="AC323" s="36" t="n">
        <f aca="false">AC324</f>
        <v>5930.1</v>
      </c>
      <c r="AD323" s="36" t="n">
        <f aca="false">AD324</f>
        <v>0</v>
      </c>
      <c r="AE323" s="36" t="n">
        <f aca="false">AE324</f>
        <v>5930.1</v>
      </c>
      <c r="AF323" s="36" t="n">
        <f aca="false">AF324</f>
        <v>-1998.1</v>
      </c>
      <c r="AG323" s="36" t="n">
        <f aca="false">AG324</f>
        <v>0</v>
      </c>
      <c r="AH323" s="36" t="n">
        <f aca="false">AH324</f>
        <v>3932</v>
      </c>
      <c r="AI323" s="36" t="n">
        <f aca="false">AI324</f>
        <v>0</v>
      </c>
      <c r="AJ323" s="36" t="n">
        <f aca="false">AJ324</f>
        <v>3932</v>
      </c>
      <c r="AK323" s="36" t="n">
        <f aca="false">AK324</f>
        <v>6220.6</v>
      </c>
      <c r="AL323" s="36" t="n">
        <f aca="false">AL324</f>
        <v>0</v>
      </c>
      <c r="AM323" s="36" t="n">
        <f aca="false">AM324</f>
        <v>6220.6</v>
      </c>
      <c r="AN323" s="36" t="n">
        <f aca="false">AN324</f>
        <v>0</v>
      </c>
      <c r="AO323" s="36" t="n">
        <f aca="false">AO324</f>
        <v>6220.6</v>
      </c>
      <c r="AP323" s="36" t="n">
        <f aca="false">AP324</f>
        <v>0</v>
      </c>
      <c r="AQ323" s="36" t="n">
        <f aca="false">AQ324</f>
        <v>6220.6</v>
      </c>
      <c r="AR323" s="36" t="n">
        <f aca="false">AR324</f>
        <v>4463.54142</v>
      </c>
      <c r="AS323" s="36" t="n">
        <f aca="false">AS324</f>
        <v>0</v>
      </c>
      <c r="AT323" s="36" t="n">
        <f aca="false">AT324</f>
        <v>10684.14142</v>
      </c>
    </row>
    <row r="324" customFormat="false" ht="18.75" hidden="false" customHeight="false" outlineLevel="0" collapsed="false">
      <c r="A324" s="34"/>
      <c r="B324" s="34"/>
      <c r="C324" s="34"/>
      <c r="D324" s="34" t="s">
        <v>243</v>
      </c>
      <c r="E324" s="37" t="s">
        <v>55</v>
      </c>
      <c r="F324" s="36" t="n">
        <v>1358.8</v>
      </c>
      <c r="G324" s="36"/>
      <c r="H324" s="36" t="n">
        <f aca="false">SUM(F324:G324)</f>
        <v>1358.8</v>
      </c>
      <c r="I324" s="36"/>
      <c r="J324" s="36"/>
      <c r="K324" s="36"/>
      <c r="L324" s="36" t="n">
        <f aca="false">SUM(H324:K324)</f>
        <v>1358.8</v>
      </c>
      <c r="M324" s="36"/>
      <c r="N324" s="36"/>
      <c r="O324" s="36" t="n">
        <f aca="false">SUM(L324:N324)</f>
        <v>1358.8</v>
      </c>
      <c r="P324" s="36" t="n">
        <v>1799.41577</v>
      </c>
      <c r="Q324" s="36"/>
      <c r="R324" s="36" t="n">
        <f aca="false">SUM(O324:Q324)</f>
        <v>3158.21577</v>
      </c>
      <c r="S324" s="36"/>
      <c r="T324" s="36" t="n">
        <f aca="false">SUM(R324:S324)</f>
        <v>3158.21577</v>
      </c>
      <c r="U324" s="36"/>
      <c r="V324" s="36" t="n">
        <f aca="false">SUM(T324:U324)</f>
        <v>3158.21577</v>
      </c>
      <c r="W324" s="36" t="n">
        <v>-27.4524</v>
      </c>
      <c r="X324" s="36" t="n">
        <f aca="false">SUM(V324:W324)</f>
        <v>3130.76337</v>
      </c>
      <c r="Y324" s="36" t="n">
        <v>5930.1</v>
      </c>
      <c r="Z324" s="36"/>
      <c r="AA324" s="36" t="n">
        <f aca="false">SUM(Y324:Z324)</f>
        <v>5930.1</v>
      </c>
      <c r="AB324" s="36"/>
      <c r="AC324" s="36" t="n">
        <f aca="false">SUM(AA324:AB324)</f>
        <v>5930.1</v>
      </c>
      <c r="AD324" s="36"/>
      <c r="AE324" s="36" t="n">
        <f aca="false">SUM(AC324:AC324)</f>
        <v>5930.1</v>
      </c>
      <c r="AF324" s="36" t="n">
        <v>-1998.1</v>
      </c>
      <c r="AG324" s="36"/>
      <c r="AH324" s="36" t="n">
        <f aca="false">SUM(AE324:AG324)</f>
        <v>3932</v>
      </c>
      <c r="AI324" s="36" t="n">
        <v>0</v>
      </c>
      <c r="AJ324" s="36" t="n">
        <f aca="false">SUM(AG324:AI324)</f>
        <v>3932</v>
      </c>
      <c r="AK324" s="36" t="n">
        <v>6220.6</v>
      </c>
      <c r="AL324" s="36"/>
      <c r="AM324" s="36" t="n">
        <f aca="false">SUM(AK324:AL324)</f>
        <v>6220.6</v>
      </c>
      <c r="AN324" s="36"/>
      <c r="AO324" s="36" t="n">
        <f aca="false">SUM(AM324:AN324)</f>
        <v>6220.6</v>
      </c>
      <c r="AP324" s="36"/>
      <c r="AQ324" s="36" t="n">
        <f aca="false">SUM(AO324:AP324)</f>
        <v>6220.6</v>
      </c>
      <c r="AR324" s="36" t="n">
        <v>4463.54142</v>
      </c>
      <c r="AS324" s="36"/>
      <c r="AT324" s="36" t="n">
        <f aca="false">SUM(AQ324:AS324)</f>
        <v>10684.14142</v>
      </c>
    </row>
    <row r="325" customFormat="false" ht="18.75" hidden="true" customHeight="false" outlineLevel="0" collapsed="false">
      <c r="A325" s="34"/>
      <c r="B325" s="34"/>
      <c r="C325" s="30" t="s">
        <v>535</v>
      </c>
      <c r="D325" s="30"/>
      <c r="E325" s="31" t="s">
        <v>536</v>
      </c>
      <c r="F325" s="32" t="n">
        <f aca="false">F326</f>
        <v>514.6</v>
      </c>
      <c r="G325" s="32" t="n">
        <f aca="false">G326</f>
        <v>0</v>
      </c>
      <c r="H325" s="32" t="n">
        <f aca="false">H326</f>
        <v>514.6</v>
      </c>
      <c r="I325" s="32" t="n">
        <f aca="false">I326</f>
        <v>-514.6</v>
      </c>
      <c r="J325" s="32" t="n">
        <f aca="false">J326</f>
        <v>0</v>
      </c>
      <c r="K325" s="32" t="n">
        <f aca="false">K326</f>
        <v>0</v>
      </c>
      <c r="L325" s="32" t="n">
        <f aca="false">L326</f>
        <v>0</v>
      </c>
      <c r="M325" s="32" t="n">
        <f aca="false">M326</f>
        <v>0</v>
      </c>
      <c r="N325" s="32" t="n">
        <f aca="false">N326</f>
        <v>0</v>
      </c>
      <c r="O325" s="32" t="n">
        <f aca="false">O326</f>
        <v>0</v>
      </c>
      <c r="P325" s="32" t="n">
        <f aca="false">P326</f>
        <v>4.45653</v>
      </c>
      <c r="Q325" s="32" t="n">
        <f aca="false">Q326</f>
        <v>0</v>
      </c>
      <c r="R325" s="32" t="n">
        <f aca="false">R326</f>
        <v>4.45653</v>
      </c>
      <c r="S325" s="32" t="n">
        <f aca="false">S326</f>
        <v>0</v>
      </c>
      <c r="T325" s="32" t="n">
        <f aca="false">T326</f>
        <v>4.45653</v>
      </c>
      <c r="U325" s="32" t="n">
        <f aca="false">U326</f>
        <v>0</v>
      </c>
      <c r="V325" s="32" t="n">
        <f aca="false">V326</f>
        <v>4.45653</v>
      </c>
      <c r="W325" s="32" t="n">
        <f aca="false">W326</f>
        <v>0</v>
      </c>
      <c r="X325" s="32" t="n">
        <f aca="false">X326</f>
        <v>4.45653</v>
      </c>
      <c r="Y325" s="32" t="n">
        <f aca="false">Y326</f>
        <v>612.6</v>
      </c>
      <c r="Z325" s="32" t="n">
        <f aca="false">Z326</f>
        <v>0</v>
      </c>
      <c r="AA325" s="32" t="n">
        <f aca="false">AA326</f>
        <v>612.6</v>
      </c>
      <c r="AB325" s="32" t="n">
        <f aca="false">AB326</f>
        <v>-612.6</v>
      </c>
      <c r="AC325" s="32" t="n">
        <f aca="false">AC326</f>
        <v>0</v>
      </c>
      <c r="AD325" s="32" t="n">
        <f aca="false">AD326</f>
        <v>0</v>
      </c>
      <c r="AE325" s="32" t="n">
        <f aca="false">AE326</f>
        <v>0</v>
      </c>
      <c r="AF325" s="32" t="n">
        <f aca="false">AF326</f>
        <v>0</v>
      </c>
      <c r="AG325" s="32" t="n">
        <f aca="false">AG326</f>
        <v>0</v>
      </c>
      <c r="AH325" s="32" t="n">
        <f aca="false">AH326</f>
        <v>0</v>
      </c>
      <c r="AI325" s="32" t="n">
        <f aca="false">AI326</f>
        <v>0</v>
      </c>
      <c r="AJ325" s="32" t="n">
        <f aca="false">AJ326</f>
        <v>0</v>
      </c>
      <c r="AK325" s="32" t="n">
        <f aca="false">AK326</f>
        <v>433.5</v>
      </c>
      <c r="AL325" s="32" t="n">
        <f aca="false">AL326</f>
        <v>0</v>
      </c>
      <c r="AM325" s="32" t="n">
        <f aca="false">AM326</f>
        <v>433.5</v>
      </c>
      <c r="AN325" s="32" t="n">
        <f aca="false">AN326</f>
        <v>-433.5</v>
      </c>
      <c r="AO325" s="32" t="n">
        <f aca="false">AO326</f>
        <v>0</v>
      </c>
      <c r="AP325" s="32" t="n">
        <f aca="false">AP326</f>
        <v>0</v>
      </c>
      <c r="AQ325" s="32" t="n">
        <f aca="false">AQ326</f>
        <v>0</v>
      </c>
      <c r="AR325" s="32" t="n">
        <f aca="false">AR326</f>
        <v>0</v>
      </c>
      <c r="AS325" s="32" t="n">
        <f aca="false">AS326</f>
        <v>0</v>
      </c>
      <c r="AT325" s="32" t="n">
        <f aca="false">AT326</f>
        <v>0</v>
      </c>
    </row>
    <row r="326" customFormat="false" ht="37.5" hidden="true" customHeight="false" outlineLevel="0" collapsed="false">
      <c r="A326" s="34"/>
      <c r="B326" s="34"/>
      <c r="C326" s="30" t="s">
        <v>547</v>
      </c>
      <c r="D326" s="30"/>
      <c r="E326" s="31" t="s">
        <v>548</v>
      </c>
      <c r="F326" s="32" t="n">
        <f aca="false">F327</f>
        <v>514.6</v>
      </c>
      <c r="G326" s="32" t="n">
        <f aca="false">G327</f>
        <v>0</v>
      </c>
      <c r="H326" s="32" t="n">
        <f aca="false">H327</f>
        <v>514.6</v>
      </c>
      <c r="I326" s="32" t="n">
        <f aca="false">I327</f>
        <v>-514.6</v>
      </c>
      <c r="J326" s="32" t="n">
        <f aca="false">J327</f>
        <v>0</v>
      </c>
      <c r="K326" s="32" t="n">
        <f aca="false">K327</f>
        <v>0</v>
      </c>
      <c r="L326" s="32" t="n">
        <f aca="false">L327</f>
        <v>0</v>
      </c>
      <c r="M326" s="32" t="n">
        <f aca="false">M327</f>
        <v>0</v>
      </c>
      <c r="N326" s="32" t="n">
        <f aca="false">N327</f>
        <v>0</v>
      </c>
      <c r="O326" s="32" t="n">
        <f aca="false">O327</f>
        <v>0</v>
      </c>
      <c r="P326" s="32" t="n">
        <f aca="false">P327</f>
        <v>4.45653</v>
      </c>
      <c r="Q326" s="32" t="n">
        <f aca="false">Q327</f>
        <v>0</v>
      </c>
      <c r="R326" s="32" t="n">
        <f aca="false">R327</f>
        <v>4.45653</v>
      </c>
      <c r="S326" s="32" t="n">
        <f aca="false">S327</f>
        <v>0</v>
      </c>
      <c r="T326" s="32" t="n">
        <f aca="false">T327</f>
        <v>4.45653</v>
      </c>
      <c r="U326" s="32" t="n">
        <f aca="false">U327</f>
        <v>0</v>
      </c>
      <c r="V326" s="32" t="n">
        <f aca="false">V327</f>
        <v>4.45653</v>
      </c>
      <c r="W326" s="32" t="n">
        <f aca="false">W327</f>
        <v>0</v>
      </c>
      <c r="X326" s="32" t="n">
        <f aca="false">X327</f>
        <v>4.45653</v>
      </c>
      <c r="Y326" s="32" t="n">
        <f aca="false">Y327</f>
        <v>612.6</v>
      </c>
      <c r="Z326" s="32" t="n">
        <f aca="false">Z327</f>
        <v>0</v>
      </c>
      <c r="AA326" s="32" t="n">
        <f aca="false">AA327</f>
        <v>612.6</v>
      </c>
      <c r="AB326" s="32" t="n">
        <f aca="false">AB327</f>
        <v>-612.6</v>
      </c>
      <c r="AC326" s="32" t="n">
        <f aca="false">AC327</f>
        <v>0</v>
      </c>
      <c r="AD326" s="32" t="n">
        <f aca="false">AD327</f>
        <v>0</v>
      </c>
      <c r="AE326" s="32" t="n">
        <f aca="false">AE327</f>
        <v>0</v>
      </c>
      <c r="AF326" s="32" t="n">
        <f aca="false">AF327</f>
        <v>0</v>
      </c>
      <c r="AG326" s="32" t="n">
        <f aca="false">AG327</f>
        <v>0</v>
      </c>
      <c r="AH326" s="32" t="n">
        <f aca="false">AH327</f>
        <v>0</v>
      </c>
      <c r="AI326" s="32" t="n">
        <f aca="false">AI327</f>
        <v>0</v>
      </c>
      <c r="AJ326" s="32" t="n">
        <f aca="false">AJ327</f>
        <v>0</v>
      </c>
      <c r="AK326" s="32" t="n">
        <f aca="false">AK327</f>
        <v>433.5</v>
      </c>
      <c r="AL326" s="32" t="n">
        <f aca="false">AL327</f>
        <v>0</v>
      </c>
      <c r="AM326" s="32" t="n">
        <f aca="false">AM327</f>
        <v>433.5</v>
      </c>
      <c r="AN326" s="32" t="n">
        <f aca="false">AN327</f>
        <v>-433.5</v>
      </c>
      <c r="AO326" s="32" t="n">
        <f aca="false">AO327</f>
        <v>0</v>
      </c>
      <c r="AP326" s="32" t="n">
        <f aca="false">AP327</f>
        <v>0</v>
      </c>
      <c r="AQ326" s="32" t="n">
        <f aca="false">AQ327</f>
        <v>0</v>
      </c>
      <c r="AR326" s="32" t="n">
        <f aca="false">AR327</f>
        <v>0</v>
      </c>
      <c r="AS326" s="32" t="n">
        <f aca="false">AS327</f>
        <v>0</v>
      </c>
      <c r="AT326" s="32" t="n">
        <f aca="false">AT327</f>
        <v>0</v>
      </c>
    </row>
    <row r="327" customFormat="false" ht="18.75" hidden="true" customHeight="false" outlineLevel="0" collapsed="false">
      <c r="A327" s="34"/>
      <c r="B327" s="34"/>
      <c r="C327" s="30" t="s">
        <v>558</v>
      </c>
      <c r="D327" s="30"/>
      <c r="E327" s="31" t="s">
        <v>559</v>
      </c>
      <c r="F327" s="32" t="n">
        <f aca="false">F328</f>
        <v>514.6</v>
      </c>
      <c r="G327" s="32" t="n">
        <f aca="false">G328</f>
        <v>0</v>
      </c>
      <c r="H327" s="32" t="n">
        <f aca="false">H328</f>
        <v>514.6</v>
      </c>
      <c r="I327" s="32" t="n">
        <f aca="false">I328</f>
        <v>-514.6</v>
      </c>
      <c r="J327" s="32" t="n">
        <f aca="false">J328</f>
        <v>0</v>
      </c>
      <c r="K327" s="32" t="n">
        <f aca="false">K328</f>
        <v>0</v>
      </c>
      <c r="L327" s="32" t="n">
        <f aca="false">L328</f>
        <v>0</v>
      </c>
      <c r="M327" s="32" t="n">
        <f aca="false">M328</f>
        <v>0</v>
      </c>
      <c r="N327" s="32" t="n">
        <f aca="false">N328</f>
        <v>0</v>
      </c>
      <c r="O327" s="32" t="n">
        <f aca="false">O328</f>
        <v>0</v>
      </c>
      <c r="P327" s="32" t="n">
        <f aca="false">P328</f>
        <v>4.45653</v>
      </c>
      <c r="Q327" s="32" t="n">
        <f aca="false">Q328</f>
        <v>0</v>
      </c>
      <c r="R327" s="32" t="n">
        <f aca="false">R328</f>
        <v>4.45653</v>
      </c>
      <c r="S327" s="32" t="n">
        <f aca="false">S328</f>
        <v>0</v>
      </c>
      <c r="T327" s="32" t="n">
        <f aca="false">T328</f>
        <v>4.45653</v>
      </c>
      <c r="U327" s="32" t="n">
        <f aca="false">U328</f>
        <v>0</v>
      </c>
      <c r="V327" s="32" t="n">
        <f aca="false">V328</f>
        <v>4.45653</v>
      </c>
      <c r="W327" s="32" t="n">
        <f aca="false">W328</f>
        <v>0</v>
      </c>
      <c r="X327" s="32" t="n">
        <f aca="false">X328</f>
        <v>4.45653</v>
      </c>
      <c r="Y327" s="32" t="n">
        <f aca="false">Y328</f>
        <v>612.6</v>
      </c>
      <c r="Z327" s="32" t="n">
        <f aca="false">Z328</f>
        <v>0</v>
      </c>
      <c r="AA327" s="32" t="n">
        <f aca="false">AA328</f>
        <v>612.6</v>
      </c>
      <c r="AB327" s="32" t="n">
        <f aca="false">AB328</f>
        <v>-612.6</v>
      </c>
      <c r="AC327" s="32" t="n">
        <f aca="false">AC328</f>
        <v>0</v>
      </c>
      <c r="AD327" s="32" t="n">
        <f aca="false">AD328</f>
        <v>0</v>
      </c>
      <c r="AE327" s="32" t="n">
        <f aca="false">AE328</f>
        <v>0</v>
      </c>
      <c r="AF327" s="32" t="n">
        <f aca="false">AF328</f>
        <v>0</v>
      </c>
      <c r="AG327" s="32" t="n">
        <f aca="false">AG328</f>
        <v>0</v>
      </c>
      <c r="AH327" s="32" t="n">
        <f aca="false">AH328</f>
        <v>0</v>
      </c>
      <c r="AI327" s="32" t="n">
        <f aca="false">AI328</f>
        <v>0</v>
      </c>
      <c r="AJ327" s="32" t="n">
        <f aca="false">AJ328</f>
        <v>0</v>
      </c>
      <c r="AK327" s="32" t="n">
        <f aca="false">AK328</f>
        <v>433.5</v>
      </c>
      <c r="AL327" s="32" t="n">
        <f aca="false">AL328</f>
        <v>0</v>
      </c>
      <c r="AM327" s="32" t="n">
        <f aca="false">AM328</f>
        <v>433.5</v>
      </c>
      <c r="AN327" s="32" t="n">
        <f aca="false">AN328</f>
        <v>-433.5</v>
      </c>
      <c r="AO327" s="32" t="n">
        <f aca="false">AO328</f>
        <v>0</v>
      </c>
      <c r="AP327" s="32" t="n">
        <f aca="false">AP328</f>
        <v>0</v>
      </c>
      <c r="AQ327" s="32" t="n">
        <f aca="false">AQ328</f>
        <v>0</v>
      </c>
      <c r="AR327" s="32" t="n">
        <f aca="false">AR328</f>
        <v>0</v>
      </c>
      <c r="AS327" s="32" t="n">
        <f aca="false">AS328</f>
        <v>0</v>
      </c>
      <c r="AT327" s="32" t="n">
        <f aca="false">AT328</f>
        <v>0</v>
      </c>
    </row>
    <row r="328" customFormat="false" ht="37.5" hidden="true" customHeight="false" outlineLevel="0" collapsed="false">
      <c r="A328" s="34"/>
      <c r="B328" s="34"/>
      <c r="C328" s="34" t="s">
        <v>560</v>
      </c>
      <c r="D328" s="34"/>
      <c r="E328" s="37" t="s">
        <v>561</v>
      </c>
      <c r="F328" s="36" t="n">
        <f aca="false">F329</f>
        <v>514.6</v>
      </c>
      <c r="G328" s="36" t="n">
        <f aca="false">G329</f>
        <v>0</v>
      </c>
      <c r="H328" s="36" t="n">
        <f aca="false">H329</f>
        <v>514.6</v>
      </c>
      <c r="I328" s="36" t="n">
        <f aca="false">I329</f>
        <v>-514.6</v>
      </c>
      <c r="J328" s="36" t="n">
        <f aca="false">J329</f>
        <v>0</v>
      </c>
      <c r="K328" s="36" t="n">
        <f aca="false">K329</f>
        <v>0</v>
      </c>
      <c r="L328" s="36" t="n">
        <f aca="false">L329</f>
        <v>0</v>
      </c>
      <c r="M328" s="36" t="n">
        <f aca="false">M329</f>
        <v>0</v>
      </c>
      <c r="N328" s="36" t="n">
        <f aca="false">N329</f>
        <v>0</v>
      </c>
      <c r="O328" s="36" t="n">
        <f aca="false">O329</f>
        <v>0</v>
      </c>
      <c r="P328" s="36" t="n">
        <f aca="false">P329</f>
        <v>4.45653</v>
      </c>
      <c r="Q328" s="36" t="n">
        <f aca="false">Q329</f>
        <v>0</v>
      </c>
      <c r="R328" s="36" t="n">
        <f aca="false">R329</f>
        <v>4.45653</v>
      </c>
      <c r="S328" s="36" t="n">
        <f aca="false">S329</f>
        <v>0</v>
      </c>
      <c r="T328" s="36" t="n">
        <f aca="false">T329</f>
        <v>4.45653</v>
      </c>
      <c r="U328" s="36" t="n">
        <f aca="false">U329</f>
        <v>0</v>
      </c>
      <c r="V328" s="36" t="n">
        <f aca="false">V329</f>
        <v>4.45653</v>
      </c>
      <c r="W328" s="36" t="n">
        <f aca="false">W329</f>
        <v>0</v>
      </c>
      <c r="X328" s="36" t="n">
        <f aca="false">X329</f>
        <v>4.45653</v>
      </c>
      <c r="Y328" s="36" t="n">
        <f aca="false">Y329</f>
        <v>612.6</v>
      </c>
      <c r="Z328" s="36" t="n">
        <f aca="false">Z329</f>
        <v>0</v>
      </c>
      <c r="AA328" s="36" t="n">
        <f aca="false">AA329</f>
        <v>612.6</v>
      </c>
      <c r="AB328" s="36" t="n">
        <f aca="false">AB329</f>
        <v>-612.6</v>
      </c>
      <c r="AC328" s="36" t="n">
        <f aca="false">AC329</f>
        <v>0</v>
      </c>
      <c r="AD328" s="36" t="n">
        <f aca="false">AD329</f>
        <v>0</v>
      </c>
      <c r="AE328" s="36" t="n">
        <f aca="false">AE329</f>
        <v>0</v>
      </c>
      <c r="AF328" s="36" t="n">
        <f aca="false">AF329</f>
        <v>0</v>
      </c>
      <c r="AG328" s="36" t="n">
        <f aca="false">AG329</f>
        <v>0</v>
      </c>
      <c r="AH328" s="36" t="n">
        <f aca="false">AH329</f>
        <v>0</v>
      </c>
      <c r="AI328" s="36" t="n">
        <f aca="false">AI329</f>
        <v>0</v>
      </c>
      <c r="AJ328" s="36" t="n">
        <f aca="false">AJ329</f>
        <v>0</v>
      </c>
      <c r="AK328" s="36" t="n">
        <f aca="false">AK329</f>
        <v>433.5</v>
      </c>
      <c r="AL328" s="36" t="n">
        <f aca="false">AL329</f>
        <v>0</v>
      </c>
      <c r="AM328" s="36" t="n">
        <f aca="false">AM329</f>
        <v>433.5</v>
      </c>
      <c r="AN328" s="36" t="n">
        <f aca="false">AN329</f>
        <v>-433.5</v>
      </c>
      <c r="AO328" s="36" t="n">
        <f aca="false">AO329</f>
        <v>0</v>
      </c>
      <c r="AP328" s="36" t="n">
        <f aca="false">AP329</f>
        <v>0</v>
      </c>
      <c r="AQ328" s="36" t="n">
        <f aca="false">AQ329</f>
        <v>0</v>
      </c>
      <c r="AR328" s="36" t="n">
        <f aca="false">AR329</f>
        <v>0</v>
      </c>
      <c r="AS328" s="36" t="n">
        <f aca="false">AS329</f>
        <v>0</v>
      </c>
      <c r="AT328" s="36" t="n">
        <f aca="false">AT329</f>
        <v>0</v>
      </c>
    </row>
    <row r="329" customFormat="false" ht="18.75" hidden="true" customHeight="false" outlineLevel="0" collapsed="false">
      <c r="A329" s="34"/>
      <c r="B329" s="34"/>
      <c r="C329" s="34"/>
      <c r="D329" s="34" t="s">
        <v>69</v>
      </c>
      <c r="E329" s="37" t="s">
        <v>70</v>
      </c>
      <c r="F329" s="36" t="n">
        <v>514.6</v>
      </c>
      <c r="G329" s="36"/>
      <c r="H329" s="36" t="n">
        <f aca="false">SUM(F329:G329)</f>
        <v>514.6</v>
      </c>
      <c r="I329" s="36" t="n">
        <v>-514.6</v>
      </c>
      <c r="J329" s="36"/>
      <c r="K329" s="36"/>
      <c r="L329" s="36" t="n">
        <f aca="false">SUM(H329:K329)</f>
        <v>0</v>
      </c>
      <c r="M329" s="36"/>
      <c r="N329" s="36"/>
      <c r="O329" s="36" t="n">
        <f aca="false">SUM(L329:N329)</f>
        <v>0</v>
      </c>
      <c r="P329" s="36" t="n">
        <v>4.45653</v>
      </c>
      <c r="Q329" s="36"/>
      <c r="R329" s="36" t="n">
        <f aca="false">SUM(O329:Q329)</f>
        <v>4.45653</v>
      </c>
      <c r="S329" s="36"/>
      <c r="T329" s="36" t="n">
        <f aca="false">SUM(R329:S329)</f>
        <v>4.45653</v>
      </c>
      <c r="U329" s="36"/>
      <c r="V329" s="36" t="n">
        <f aca="false">SUM(T329:U329)</f>
        <v>4.45653</v>
      </c>
      <c r="W329" s="36"/>
      <c r="X329" s="36" t="n">
        <f aca="false">SUM(V329:W329)</f>
        <v>4.45653</v>
      </c>
      <c r="Y329" s="36" t="n">
        <v>612.6</v>
      </c>
      <c r="Z329" s="36"/>
      <c r="AA329" s="36" t="n">
        <f aca="false">SUM(Y329:Z329)</f>
        <v>612.6</v>
      </c>
      <c r="AB329" s="36" t="n">
        <v>-612.6</v>
      </c>
      <c r="AC329" s="36" t="n">
        <f aca="false">SUM(AA329:AB329)</f>
        <v>0</v>
      </c>
      <c r="AD329" s="36" t="n">
        <v>0</v>
      </c>
      <c r="AE329" s="36" t="n">
        <f aca="false">SUM(AC329:AC329)</f>
        <v>0</v>
      </c>
      <c r="AF329" s="36"/>
      <c r="AG329" s="36"/>
      <c r="AH329" s="36" t="n">
        <f aca="false">SUM(AE329:AG329)</f>
        <v>0</v>
      </c>
      <c r="AI329" s="36"/>
      <c r="AJ329" s="36" t="n">
        <f aca="false">SUM(AG329:AI329)</f>
        <v>0</v>
      </c>
      <c r="AK329" s="36" t="n">
        <v>433.5</v>
      </c>
      <c r="AL329" s="36"/>
      <c r="AM329" s="36" t="n">
        <f aca="false">SUM(AK329:AL329)</f>
        <v>433.5</v>
      </c>
      <c r="AN329" s="36" t="n">
        <v>-433.5</v>
      </c>
      <c r="AO329" s="36" t="n">
        <f aca="false">SUM(AM329:AN329)</f>
        <v>0</v>
      </c>
      <c r="AP329" s="36"/>
      <c r="AQ329" s="36" t="n">
        <f aca="false">SUM(AO329:AP329)</f>
        <v>0</v>
      </c>
      <c r="AR329" s="36"/>
      <c r="AS329" s="36"/>
      <c r="AT329" s="36" t="n">
        <f aca="false">SUM(AQ329:AS329)</f>
        <v>0</v>
      </c>
    </row>
    <row r="330" customFormat="false" ht="18.75" hidden="false" customHeight="false" outlineLevel="0" collapsed="false">
      <c r="A330" s="34"/>
      <c r="B330" s="127" t="s">
        <v>770</v>
      </c>
      <c r="C330" s="46"/>
      <c r="D330" s="46"/>
      <c r="E330" s="93" t="s">
        <v>771</v>
      </c>
      <c r="F330" s="32" t="n">
        <f aca="false">F331</f>
        <v>56926.68655</v>
      </c>
      <c r="G330" s="32" t="n">
        <f aca="false">G331</f>
        <v>0</v>
      </c>
      <c r="H330" s="32" t="n">
        <f aca="false">H331</f>
        <v>56926.68655</v>
      </c>
      <c r="I330" s="32" t="n">
        <f aca="false">I331</f>
        <v>0</v>
      </c>
      <c r="J330" s="32" t="n">
        <f aca="false">J331</f>
        <v>2281.00226</v>
      </c>
      <c r="K330" s="32" t="n">
        <f aca="false">K331</f>
        <v>0</v>
      </c>
      <c r="L330" s="32" t="n">
        <f aca="false">L331</f>
        <v>59207.68881</v>
      </c>
      <c r="M330" s="32" t="n">
        <f aca="false">M331</f>
        <v>13363.38926</v>
      </c>
      <c r="N330" s="32" t="n">
        <f aca="false">N331</f>
        <v>0</v>
      </c>
      <c r="O330" s="32" t="n">
        <f aca="false">O331</f>
        <v>72571.07807</v>
      </c>
      <c r="P330" s="32" t="n">
        <f aca="false">P331</f>
        <v>2691.56774</v>
      </c>
      <c r="Q330" s="32" t="n">
        <f aca="false">Q331</f>
        <v>0</v>
      </c>
      <c r="R330" s="32" t="n">
        <f aca="false">R331</f>
        <v>75262.64581</v>
      </c>
      <c r="S330" s="32" t="n">
        <f aca="false">S331</f>
        <v>72.5382</v>
      </c>
      <c r="T330" s="32" t="n">
        <f aca="false">T331</f>
        <v>75335.18401</v>
      </c>
      <c r="U330" s="32" t="n">
        <f aca="false">U331</f>
        <v>39.35409</v>
      </c>
      <c r="V330" s="32" t="n">
        <f aca="false">V331</f>
        <v>75374.5381</v>
      </c>
      <c r="W330" s="32" t="n">
        <f aca="false">W331</f>
        <v>-8621.27046</v>
      </c>
      <c r="X330" s="32" t="n">
        <f aca="false">X331</f>
        <v>66753.26764</v>
      </c>
      <c r="Y330" s="32" t="n">
        <f aca="false">Y331</f>
        <v>8619.6</v>
      </c>
      <c r="Z330" s="32" t="n">
        <f aca="false">Z331</f>
        <v>0</v>
      </c>
      <c r="AA330" s="32" t="n">
        <f aca="false">AA331</f>
        <v>8619.6</v>
      </c>
      <c r="AB330" s="32" t="n">
        <f aca="false">AB331</f>
        <v>0</v>
      </c>
      <c r="AC330" s="32" t="n">
        <f aca="false">AC331</f>
        <v>8619.6</v>
      </c>
      <c r="AD330" s="32" t="n">
        <f aca="false">AD331</f>
        <v>0</v>
      </c>
      <c r="AE330" s="32" t="n">
        <f aca="false">AE331</f>
        <v>8619.6</v>
      </c>
      <c r="AF330" s="32" t="n">
        <f aca="false">AF331</f>
        <v>0</v>
      </c>
      <c r="AG330" s="32" t="n">
        <f aca="false">AG331</f>
        <v>0</v>
      </c>
      <c r="AH330" s="32" t="n">
        <f aca="false">AH331</f>
        <v>8619.6</v>
      </c>
      <c r="AI330" s="32" t="n">
        <f aca="false">AI331</f>
        <v>0</v>
      </c>
      <c r="AJ330" s="32" t="n">
        <f aca="false">AJ331</f>
        <v>8619.6</v>
      </c>
      <c r="AK330" s="32" t="n">
        <f aca="false">AK331</f>
        <v>15719.6</v>
      </c>
      <c r="AL330" s="32" t="n">
        <f aca="false">AL331</f>
        <v>0</v>
      </c>
      <c r="AM330" s="32" t="n">
        <f aca="false">AM331</f>
        <v>15719.6</v>
      </c>
      <c r="AN330" s="32" t="n">
        <f aca="false">AN331</f>
        <v>0</v>
      </c>
      <c r="AO330" s="32" t="n">
        <f aca="false">AO331</f>
        <v>15719.6</v>
      </c>
      <c r="AP330" s="32" t="n">
        <f aca="false">AP331</f>
        <v>0</v>
      </c>
      <c r="AQ330" s="32" t="n">
        <f aca="false">AQ331</f>
        <v>15719.6</v>
      </c>
      <c r="AR330" s="32" t="n">
        <f aca="false">AR331</f>
        <v>0</v>
      </c>
      <c r="AS330" s="32" t="n">
        <f aca="false">AS331</f>
        <v>0</v>
      </c>
      <c r="AT330" s="32" t="n">
        <f aca="false">AT331</f>
        <v>15719.6</v>
      </c>
    </row>
    <row r="331" customFormat="false" ht="18.75" hidden="false" customHeight="false" outlineLevel="0" collapsed="false">
      <c r="A331" s="30"/>
      <c r="B331" s="30"/>
      <c r="C331" s="30" t="s">
        <v>310</v>
      </c>
      <c r="D331" s="30"/>
      <c r="E331" s="31" t="s">
        <v>311</v>
      </c>
      <c r="F331" s="32" t="n">
        <f aca="false">F338</f>
        <v>56926.68655</v>
      </c>
      <c r="G331" s="32" t="n">
        <f aca="false">G338</f>
        <v>0</v>
      </c>
      <c r="H331" s="32" t="n">
        <f aca="false">H338</f>
        <v>56926.68655</v>
      </c>
      <c r="I331" s="32" t="n">
        <f aca="false">I338</f>
        <v>0</v>
      </c>
      <c r="J331" s="32" t="n">
        <f aca="false">J338</f>
        <v>2281.00226</v>
      </c>
      <c r="K331" s="32" t="n">
        <f aca="false">K338</f>
        <v>0</v>
      </c>
      <c r="L331" s="32" t="n">
        <f aca="false">L338</f>
        <v>59207.68881</v>
      </c>
      <c r="M331" s="32" t="n">
        <f aca="false">M338</f>
        <v>13363.38926</v>
      </c>
      <c r="N331" s="32" t="n">
        <f aca="false">N338</f>
        <v>0</v>
      </c>
      <c r="O331" s="32" t="n">
        <f aca="false">O338</f>
        <v>72571.07807</v>
      </c>
      <c r="P331" s="32" t="n">
        <f aca="false">P338+P332</f>
        <v>2691.56774</v>
      </c>
      <c r="Q331" s="32" t="n">
        <f aca="false">Q338+Q332</f>
        <v>0</v>
      </c>
      <c r="R331" s="32" t="n">
        <f aca="false">R338+R332</f>
        <v>75262.64581</v>
      </c>
      <c r="S331" s="32" t="n">
        <f aca="false">S338+S332</f>
        <v>72.5382</v>
      </c>
      <c r="T331" s="32" t="n">
        <f aca="false">T338+T332</f>
        <v>75335.18401</v>
      </c>
      <c r="U331" s="32" t="n">
        <f aca="false">U338+U332</f>
        <v>39.35409</v>
      </c>
      <c r="V331" s="32" t="n">
        <f aca="false">V338+V332</f>
        <v>75374.5381</v>
      </c>
      <c r="W331" s="32" t="n">
        <f aca="false">W338+W332</f>
        <v>-8621.27046</v>
      </c>
      <c r="X331" s="32" t="n">
        <f aca="false">X338+X332</f>
        <v>66753.26764</v>
      </c>
      <c r="Y331" s="32" t="n">
        <f aca="false">Y338+Y332</f>
        <v>8619.6</v>
      </c>
      <c r="Z331" s="32" t="n">
        <f aca="false">Z338+Z332</f>
        <v>0</v>
      </c>
      <c r="AA331" s="32" t="n">
        <f aca="false">AA338+AA332</f>
        <v>8619.6</v>
      </c>
      <c r="AB331" s="32" t="n">
        <f aca="false">AB338+AB332</f>
        <v>0</v>
      </c>
      <c r="AC331" s="32" t="n">
        <f aca="false">AC338+AC332</f>
        <v>8619.6</v>
      </c>
      <c r="AD331" s="32" t="n">
        <f aca="false">AD338+AD332</f>
        <v>0</v>
      </c>
      <c r="AE331" s="32" t="n">
        <f aca="false">AE338+AE332</f>
        <v>8619.6</v>
      </c>
      <c r="AF331" s="32" t="n">
        <f aca="false">AF338+AF332</f>
        <v>0</v>
      </c>
      <c r="AG331" s="32" t="n">
        <f aca="false">AG338+AG332</f>
        <v>0</v>
      </c>
      <c r="AH331" s="32" t="n">
        <f aca="false">AH338+AH332</f>
        <v>8619.6</v>
      </c>
      <c r="AI331" s="32" t="n">
        <f aca="false">AI338+AI332</f>
        <v>0</v>
      </c>
      <c r="AJ331" s="32" t="n">
        <f aca="false">AJ338+AJ332</f>
        <v>8619.6</v>
      </c>
      <c r="AK331" s="32" t="n">
        <f aca="false">AK338+AK332</f>
        <v>15719.6</v>
      </c>
      <c r="AL331" s="32" t="n">
        <f aca="false">AL338+AL332</f>
        <v>0</v>
      </c>
      <c r="AM331" s="32" t="n">
        <f aca="false">AM338+AM332</f>
        <v>15719.6</v>
      </c>
      <c r="AN331" s="32" t="n">
        <f aca="false">AN338+AN332</f>
        <v>0</v>
      </c>
      <c r="AO331" s="32" t="n">
        <f aca="false">AO338+AO332</f>
        <v>15719.6</v>
      </c>
      <c r="AP331" s="32" t="n">
        <f aca="false">AP338+AP332</f>
        <v>0</v>
      </c>
      <c r="AQ331" s="32" t="n">
        <f aca="false">AQ338+AQ332</f>
        <v>15719.6</v>
      </c>
      <c r="AR331" s="32" t="n">
        <f aca="false">AR338+AR332</f>
        <v>0</v>
      </c>
      <c r="AS331" s="32" t="n">
        <f aca="false">AS338+AS332</f>
        <v>0</v>
      </c>
      <c r="AT331" s="32" t="n">
        <f aca="false">AT338+AT332</f>
        <v>15719.6</v>
      </c>
    </row>
    <row r="332" customFormat="false" ht="18.75" hidden="true" customHeight="false" outlineLevel="0" collapsed="false">
      <c r="A332" s="30"/>
      <c r="B332" s="30"/>
      <c r="C332" s="30" t="s">
        <v>312</v>
      </c>
      <c r="D332" s="30"/>
      <c r="E332" s="31" t="s">
        <v>313</v>
      </c>
      <c r="F332" s="32"/>
      <c r="G332" s="32"/>
      <c r="H332" s="32"/>
      <c r="I332" s="32"/>
      <c r="J332" s="32"/>
      <c r="K332" s="32"/>
      <c r="L332" s="32"/>
      <c r="M332" s="32"/>
      <c r="N332" s="32"/>
      <c r="O332" s="32"/>
      <c r="P332" s="32" t="n">
        <f aca="false">P333</f>
        <v>2197.5</v>
      </c>
      <c r="Q332" s="32" t="n">
        <f aca="false">Q333</f>
        <v>0</v>
      </c>
      <c r="R332" s="32" t="n">
        <f aca="false">R333</f>
        <v>2197.5</v>
      </c>
      <c r="S332" s="32" t="n">
        <f aca="false">S333</f>
        <v>732.5</v>
      </c>
      <c r="T332" s="32" t="n">
        <f aca="false">T333</f>
        <v>2930</v>
      </c>
      <c r="U332" s="32" t="n">
        <f aca="false">U333</f>
        <v>0</v>
      </c>
      <c r="V332" s="32" t="n">
        <f aca="false">V333</f>
        <v>2930</v>
      </c>
      <c r="W332" s="32" t="n">
        <f aca="false">W333</f>
        <v>0</v>
      </c>
      <c r="X332" s="32" t="n">
        <f aca="false">X333</f>
        <v>2930</v>
      </c>
      <c r="Y332" s="32"/>
      <c r="Z332" s="32"/>
      <c r="AA332" s="32"/>
      <c r="AB332" s="32"/>
      <c r="AC332" s="32"/>
      <c r="AD332" s="32"/>
      <c r="AE332" s="32"/>
      <c r="AF332" s="32"/>
      <c r="AG332" s="32"/>
      <c r="AH332" s="32"/>
      <c r="AI332" s="32"/>
      <c r="AJ332" s="32"/>
      <c r="AK332" s="32"/>
      <c r="AL332" s="32"/>
      <c r="AM332" s="32"/>
      <c r="AN332" s="32"/>
      <c r="AO332" s="32"/>
      <c r="AP332" s="32"/>
      <c r="AQ332" s="32"/>
      <c r="AR332" s="32"/>
      <c r="AS332" s="32"/>
      <c r="AT332" s="32"/>
    </row>
    <row r="333" customFormat="false" ht="18.75" hidden="true" customHeight="false" outlineLevel="0" collapsed="false">
      <c r="A333" s="30"/>
      <c r="B333" s="30"/>
      <c r="C333" s="30" t="s">
        <v>314</v>
      </c>
      <c r="D333" s="30"/>
      <c r="E333" s="31" t="s">
        <v>315</v>
      </c>
      <c r="F333" s="32"/>
      <c r="G333" s="32"/>
      <c r="H333" s="32"/>
      <c r="I333" s="32"/>
      <c r="J333" s="32"/>
      <c r="K333" s="32"/>
      <c r="L333" s="32"/>
      <c r="M333" s="32"/>
      <c r="N333" s="32"/>
      <c r="O333" s="32"/>
      <c r="P333" s="32" t="n">
        <f aca="false">P336</f>
        <v>2197.5</v>
      </c>
      <c r="Q333" s="32" t="n">
        <f aca="false">Q336</f>
        <v>0</v>
      </c>
      <c r="R333" s="32" t="n">
        <f aca="false">R336</f>
        <v>2197.5</v>
      </c>
      <c r="S333" s="32" t="n">
        <f aca="false">S334+S336</f>
        <v>732.5</v>
      </c>
      <c r="T333" s="32" t="n">
        <f aca="false">T334+T336</f>
        <v>2930</v>
      </c>
      <c r="U333" s="32" t="n">
        <f aca="false">U334+U336</f>
        <v>0</v>
      </c>
      <c r="V333" s="32" t="n">
        <f aca="false">V334+V336</f>
        <v>2930</v>
      </c>
      <c r="W333" s="32" t="n">
        <f aca="false">W334+W336</f>
        <v>0</v>
      </c>
      <c r="X333" s="32" t="n">
        <f aca="false">X334+X336</f>
        <v>2930</v>
      </c>
      <c r="Y333" s="32"/>
      <c r="Z333" s="32"/>
      <c r="AA333" s="32"/>
      <c r="AB333" s="32"/>
      <c r="AC333" s="32"/>
      <c r="AD333" s="32"/>
      <c r="AE333" s="32"/>
      <c r="AF333" s="32"/>
      <c r="AG333" s="32"/>
      <c r="AH333" s="32"/>
      <c r="AI333" s="32"/>
      <c r="AJ333" s="32"/>
      <c r="AK333" s="32"/>
      <c r="AL333" s="32"/>
      <c r="AM333" s="32"/>
      <c r="AN333" s="32"/>
      <c r="AO333" s="32"/>
      <c r="AP333" s="32"/>
      <c r="AQ333" s="32"/>
      <c r="AR333" s="32"/>
      <c r="AS333" s="32"/>
      <c r="AT333" s="32"/>
    </row>
    <row r="334" customFormat="false" ht="37.5" hidden="true" customHeight="false" outlineLevel="0" collapsed="false">
      <c r="A334" s="30"/>
      <c r="B334" s="30"/>
      <c r="C334" s="34" t="s">
        <v>323</v>
      </c>
      <c r="D334" s="34"/>
      <c r="E334" s="35" t="s">
        <v>324</v>
      </c>
      <c r="F334" s="32"/>
      <c r="G334" s="32"/>
      <c r="H334" s="32"/>
      <c r="I334" s="32"/>
      <c r="J334" s="32"/>
      <c r="K334" s="32"/>
      <c r="L334" s="32"/>
      <c r="M334" s="32"/>
      <c r="N334" s="32"/>
      <c r="O334" s="32"/>
      <c r="P334" s="32"/>
      <c r="Q334" s="32"/>
      <c r="R334" s="32"/>
      <c r="S334" s="36" t="n">
        <f aca="false">S335</f>
        <v>732.5</v>
      </c>
      <c r="T334" s="36" t="n">
        <f aca="false">T335</f>
        <v>732.5</v>
      </c>
      <c r="U334" s="36" t="n">
        <f aca="false">U335</f>
        <v>0</v>
      </c>
      <c r="V334" s="36" t="n">
        <f aca="false">V335</f>
        <v>732.5</v>
      </c>
      <c r="W334" s="36" t="n">
        <f aca="false">W335</f>
        <v>0</v>
      </c>
      <c r="X334" s="36" t="n">
        <f aca="false">X335</f>
        <v>732.5</v>
      </c>
      <c r="Y334" s="32"/>
      <c r="Z334" s="32"/>
      <c r="AA334" s="32"/>
      <c r="AB334" s="32"/>
      <c r="AC334" s="32"/>
      <c r="AD334" s="32"/>
      <c r="AE334" s="32"/>
      <c r="AF334" s="32"/>
      <c r="AG334" s="32"/>
      <c r="AH334" s="32"/>
      <c r="AI334" s="32"/>
      <c r="AJ334" s="32"/>
      <c r="AK334" s="32"/>
      <c r="AL334" s="32"/>
      <c r="AM334" s="32"/>
      <c r="AN334" s="32"/>
      <c r="AO334" s="32"/>
      <c r="AP334" s="32"/>
      <c r="AQ334" s="32"/>
      <c r="AR334" s="32"/>
      <c r="AS334" s="32"/>
      <c r="AT334" s="32"/>
    </row>
    <row r="335" customFormat="false" ht="22.5" hidden="true" customHeight="true" outlineLevel="0" collapsed="false">
      <c r="A335" s="30"/>
      <c r="B335" s="30"/>
      <c r="C335" s="34"/>
      <c r="D335" s="34" t="s">
        <v>39</v>
      </c>
      <c r="E335" s="37" t="s">
        <v>40</v>
      </c>
      <c r="F335" s="32"/>
      <c r="G335" s="32"/>
      <c r="H335" s="32"/>
      <c r="I335" s="32"/>
      <c r="J335" s="32"/>
      <c r="K335" s="32"/>
      <c r="L335" s="32"/>
      <c r="M335" s="32"/>
      <c r="N335" s="32"/>
      <c r="O335" s="32"/>
      <c r="P335" s="32"/>
      <c r="Q335" s="32"/>
      <c r="R335" s="32"/>
      <c r="S335" s="36" t="n">
        <v>732.5</v>
      </c>
      <c r="T335" s="36" t="n">
        <f aca="false">SUM(R335:S335)</f>
        <v>732.5</v>
      </c>
      <c r="U335" s="36"/>
      <c r="V335" s="36" t="n">
        <f aca="false">SUM(T335:U335)</f>
        <v>732.5</v>
      </c>
      <c r="W335" s="36"/>
      <c r="X335" s="36" t="n">
        <f aca="false">SUM(V335:W335)</f>
        <v>732.5</v>
      </c>
      <c r="Y335" s="32"/>
      <c r="Z335" s="32"/>
      <c r="AA335" s="32"/>
      <c r="AB335" s="32"/>
      <c r="AC335" s="32"/>
      <c r="AD335" s="32"/>
      <c r="AE335" s="32"/>
      <c r="AF335" s="32"/>
      <c r="AG335" s="32"/>
      <c r="AH335" s="32"/>
      <c r="AI335" s="32"/>
      <c r="AJ335" s="32"/>
      <c r="AK335" s="32"/>
      <c r="AL335" s="32"/>
      <c r="AM335" s="32"/>
      <c r="AN335" s="32"/>
      <c r="AO335" s="32"/>
      <c r="AP335" s="32"/>
      <c r="AQ335" s="32"/>
      <c r="AR335" s="32"/>
      <c r="AS335" s="32"/>
      <c r="AT335" s="32"/>
    </row>
    <row r="336" customFormat="false" ht="37.5" hidden="true" customHeight="false" outlineLevel="0" collapsed="false">
      <c r="A336" s="30"/>
      <c r="B336" s="30"/>
      <c r="C336" s="34" t="s">
        <v>323</v>
      </c>
      <c r="D336" s="34"/>
      <c r="E336" s="35" t="s">
        <v>325</v>
      </c>
      <c r="F336" s="32"/>
      <c r="G336" s="32"/>
      <c r="H336" s="32"/>
      <c r="I336" s="32"/>
      <c r="J336" s="32"/>
      <c r="K336" s="32"/>
      <c r="L336" s="32"/>
      <c r="M336" s="32"/>
      <c r="N336" s="32"/>
      <c r="O336" s="32"/>
      <c r="P336" s="36" t="n">
        <f aca="false">P337</f>
        <v>2197.5</v>
      </c>
      <c r="Q336" s="36" t="n">
        <f aca="false">Q337</f>
        <v>0</v>
      </c>
      <c r="R336" s="36" t="n">
        <f aca="false">R337</f>
        <v>2197.5</v>
      </c>
      <c r="S336" s="36" t="n">
        <f aca="false">S337</f>
        <v>0</v>
      </c>
      <c r="T336" s="36" t="n">
        <f aca="false">T337</f>
        <v>2197.5</v>
      </c>
      <c r="U336" s="36" t="n">
        <f aca="false">U337</f>
        <v>0</v>
      </c>
      <c r="V336" s="36" t="n">
        <f aca="false">V337</f>
        <v>2197.5</v>
      </c>
      <c r="W336" s="36" t="n">
        <f aca="false">W337</f>
        <v>0</v>
      </c>
      <c r="X336" s="36" t="n">
        <f aca="false">X337</f>
        <v>2197.5</v>
      </c>
      <c r="Y336" s="32"/>
      <c r="Z336" s="32"/>
      <c r="AA336" s="32"/>
      <c r="AB336" s="32"/>
      <c r="AC336" s="32"/>
      <c r="AD336" s="32"/>
      <c r="AE336" s="32"/>
      <c r="AF336" s="32"/>
      <c r="AG336" s="32"/>
      <c r="AH336" s="32"/>
      <c r="AI336" s="32"/>
      <c r="AJ336" s="32"/>
      <c r="AK336" s="32"/>
      <c r="AL336" s="32"/>
      <c r="AM336" s="32"/>
      <c r="AN336" s="32"/>
      <c r="AO336" s="32"/>
      <c r="AP336" s="32"/>
      <c r="AQ336" s="32"/>
      <c r="AR336" s="32"/>
      <c r="AS336" s="32"/>
      <c r="AT336" s="32"/>
    </row>
    <row r="337" customFormat="false" ht="18.75" hidden="true" customHeight="false" outlineLevel="0" collapsed="false">
      <c r="A337" s="30"/>
      <c r="B337" s="30"/>
      <c r="C337" s="34"/>
      <c r="D337" s="34" t="s">
        <v>39</v>
      </c>
      <c r="E337" s="37" t="s">
        <v>40</v>
      </c>
      <c r="F337" s="32"/>
      <c r="G337" s="32"/>
      <c r="H337" s="32"/>
      <c r="I337" s="32"/>
      <c r="J337" s="32"/>
      <c r="K337" s="32"/>
      <c r="L337" s="32"/>
      <c r="M337" s="32"/>
      <c r="N337" s="32"/>
      <c r="O337" s="32"/>
      <c r="P337" s="36" t="n">
        <v>2197.5</v>
      </c>
      <c r="Q337" s="32"/>
      <c r="R337" s="36" t="n">
        <f aca="false">SUM(O337:Q337)</f>
        <v>2197.5</v>
      </c>
      <c r="S337" s="32"/>
      <c r="T337" s="36" t="n">
        <f aca="false">SUM(R337:S337)</f>
        <v>2197.5</v>
      </c>
      <c r="U337" s="32"/>
      <c r="V337" s="36" t="n">
        <f aca="false">SUM(T337:U337)</f>
        <v>2197.5</v>
      </c>
      <c r="W337" s="32"/>
      <c r="X337" s="36" t="n">
        <f aca="false">SUM(V337:W337)</f>
        <v>2197.5</v>
      </c>
      <c r="Y337" s="32"/>
      <c r="Z337" s="32"/>
      <c r="AA337" s="32"/>
      <c r="AB337" s="32"/>
      <c r="AC337" s="32"/>
      <c r="AD337" s="32"/>
      <c r="AE337" s="32"/>
      <c r="AF337" s="32"/>
      <c r="AG337" s="32"/>
      <c r="AH337" s="32"/>
      <c r="AI337" s="32"/>
      <c r="AJ337" s="32"/>
      <c r="AK337" s="32"/>
      <c r="AL337" s="32"/>
      <c r="AM337" s="32"/>
      <c r="AN337" s="32"/>
      <c r="AO337" s="32"/>
      <c r="AP337" s="32"/>
      <c r="AQ337" s="32"/>
      <c r="AR337" s="32"/>
      <c r="AS337" s="32"/>
      <c r="AT337" s="32"/>
    </row>
    <row r="338" customFormat="false" ht="37.5" hidden="false" customHeight="false" outlineLevel="0" collapsed="false">
      <c r="A338" s="30"/>
      <c r="B338" s="30"/>
      <c r="C338" s="30" t="s">
        <v>366</v>
      </c>
      <c r="D338" s="30"/>
      <c r="E338" s="31" t="s">
        <v>367</v>
      </c>
      <c r="F338" s="32" t="n">
        <f aca="false">F339+F351+F366</f>
        <v>56926.68655</v>
      </c>
      <c r="G338" s="32" t="n">
        <f aca="false">G339+G351+G366</f>
        <v>0</v>
      </c>
      <c r="H338" s="32" t="n">
        <f aca="false">H339+H351+H366</f>
        <v>56926.68655</v>
      </c>
      <c r="I338" s="32" t="n">
        <f aca="false">I339+I351+I366</f>
        <v>0</v>
      </c>
      <c r="J338" s="32" t="n">
        <f aca="false">J339+J351+J366</f>
        <v>2281.00226</v>
      </c>
      <c r="K338" s="32" t="n">
        <f aca="false">K339+K351+K366</f>
        <v>0</v>
      </c>
      <c r="L338" s="32" t="n">
        <f aca="false">L339+L351+L366</f>
        <v>59207.68881</v>
      </c>
      <c r="M338" s="32" t="n">
        <f aca="false">M339+M351+M366</f>
        <v>13363.38926</v>
      </c>
      <c r="N338" s="32" t="n">
        <f aca="false">N339+N351+N366</f>
        <v>0</v>
      </c>
      <c r="O338" s="32" t="n">
        <f aca="false">O339+O351+O366</f>
        <v>72571.07807</v>
      </c>
      <c r="P338" s="32" t="n">
        <f aca="false">P339+P351+P366</f>
        <v>494.06774</v>
      </c>
      <c r="Q338" s="32" t="n">
        <f aca="false">Q339+Q351+Q366</f>
        <v>0</v>
      </c>
      <c r="R338" s="32" t="n">
        <f aca="false">R339+R351+R366</f>
        <v>73065.14581</v>
      </c>
      <c r="S338" s="32" t="n">
        <f aca="false">S339+S351+S366</f>
        <v>-659.9618</v>
      </c>
      <c r="T338" s="32" t="n">
        <f aca="false">T339+T351+T366</f>
        <v>72405.18401</v>
      </c>
      <c r="U338" s="32" t="n">
        <f aca="false">U339+U351+U366</f>
        <v>39.35409</v>
      </c>
      <c r="V338" s="32" t="n">
        <f aca="false">V339+V351+V366</f>
        <v>72444.5381</v>
      </c>
      <c r="W338" s="32" t="n">
        <f aca="false">W339+W351+W366</f>
        <v>-8621.27046</v>
      </c>
      <c r="X338" s="32" t="n">
        <f aca="false">X339+X351+X366</f>
        <v>63823.26764</v>
      </c>
      <c r="Y338" s="32" t="n">
        <f aca="false">Y339+Y351+Y366</f>
        <v>8619.6</v>
      </c>
      <c r="Z338" s="32" t="n">
        <f aca="false">Z339+Z351+Z366</f>
        <v>0</v>
      </c>
      <c r="AA338" s="32" t="n">
        <f aca="false">AA339+AA351+AA366</f>
        <v>8619.6</v>
      </c>
      <c r="AB338" s="32" t="n">
        <f aca="false">AB339+AB351+AB366</f>
        <v>0</v>
      </c>
      <c r="AC338" s="32" t="n">
        <f aca="false">AC339+AC351+AC366</f>
        <v>8619.6</v>
      </c>
      <c r="AD338" s="32" t="n">
        <f aca="false">AD339+AD351+AD366</f>
        <v>0</v>
      </c>
      <c r="AE338" s="32" t="n">
        <f aca="false">AE339+AE351+AE366</f>
        <v>8619.6</v>
      </c>
      <c r="AF338" s="32" t="n">
        <f aca="false">AF339+AF351+AF366</f>
        <v>0</v>
      </c>
      <c r="AG338" s="32" t="n">
        <f aca="false">AG339+AG351+AG366</f>
        <v>0</v>
      </c>
      <c r="AH338" s="32" t="n">
        <f aca="false">AH339+AH351+AH366</f>
        <v>8619.6</v>
      </c>
      <c r="AI338" s="32" t="n">
        <f aca="false">AI339+AI351+AI366</f>
        <v>0</v>
      </c>
      <c r="AJ338" s="32" t="n">
        <f aca="false">AJ339+AJ351+AJ366</f>
        <v>8619.6</v>
      </c>
      <c r="AK338" s="32" t="n">
        <f aca="false">AK339+AK351+AK366</f>
        <v>15719.6</v>
      </c>
      <c r="AL338" s="32" t="n">
        <f aca="false">AL339+AL351+AL366</f>
        <v>0</v>
      </c>
      <c r="AM338" s="32" t="n">
        <f aca="false">AM339+AM351+AM366</f>
        <v>15719.6</v>
      </c>
      <c r="AN338" s="32" t="n">
        <f aca="false">AN339+AN351+AN366</f>
        <v>0</v>
      </c>
      <c r="AO338" s="32" t="n">
        <f aca="false">AO339+AO351+AO366</f>
        <v>15719.6</v>
      </c>
      <c r="AP338" s="32" t="n">
        <f aca="false">AP339+AP351+AP366</f>
        <v>0</v>
      </c>
      <c r="AQ338" s="32" t="n">
        <f aca="false">AQ339+AQ351+AQ366</f>
        <v>15719.6</v>
      </c>
      <c r="AR338" s="32" t="n">
        <f aca="false">AR339+AR351+AR366</f>
        <v>0</v>
      </c>
      <c r="AS338" s="32" t="n">
        <f aca="false">AS339+AS351+AS366</f>
        <v>0</v>
      </c>
      <c r="AT338" s="32" t="n">
        <f aca="false">AT339+AT351+AT366</f>
        <v>15719.6</v>
      </c>
    </row>
    <row r="339" customFormat="false" ht="37.5" hidden="false" customHeight="false" outlineLevel="0" collapsed="false">
      <c r="A339" s="30"/>
      <c r="B339" s="30"/>
      <c r="C339" s="30" t="s">
        <v>368</v>
      </c>
      <c r="D339" s="30"/>
      <c r="E339" s="31" t="s">
        <v>369</v>
      </c>
      <c r="F339" s="32" t="n">
        <f aca="false">F340+F344+F347+F349</f>
        <v>33166.68655</v>
      </c>
      <c r="G339" s="32" t="n">
        <f aca="false">G340+G344+G347+G349</f>
        <v>0</v>
      </c>
      <c r="H339" s="32" t="n">
        <f aca="false">H340+H344+H347+H349</f>
        <v>33166.68655</v>
      </c>
      <c r="I339" s="32" t="n">
        <f aca="false">I340+I344+I347+I349</f>
        <v>0</v>
      </c>
      <c r="J339" s="32" t="n">
        <f aca="false">J340+J344+J347+J349</f>
        <v>0</v>
      </c>
      <c r="K339" s="32" t="n">
        <f aca="false">K340+K344+K347+K349</f>
        <v>0</v>
      </c>
      <c r="L339" s="32" t="n">
        <f aca="false">L340+L344+L347+L349</f>
        <v>33166.68655</v>
      </c>
      <c r="M339" s="32" t="n">
        <f aca="false">M340+M344+M347+M349</f>
        <v>0</v>
      </c>
      <c r="N339" s="32" t="n">
        <f aca="false">N340+N344+N347+N349</f>
        <v>0</v>
      </c>
      <c r="O339" s="32" t="n">
        <f aca="false">O340+O344+O347+O349</f>
        <v>33166.68655</v>
      </c>
      <c r="P339" s="32" t="n">
        <f aca="false">P340+P344+P347+P349</f>
        <v>0</v>
      </c>
      <c r="Q339" s="32" t="n">
        <f aca="false">Q340+Q344+Q347+Q349</f>
        <v>0</v>
      </c>
      <c r="R339" s="32" t="n">
        <f aca="false">R340+R344+R347+R349</f>
        <v>33166.68655</v>
      </c>
      <c r="S339" s="32" t="n">
        <f aca="false">S340+S344+S347+S349</f>
        <v>0</v>
      </c>
      <c r="T339" s="32" t="n">
        <f aca="false">T340+T344+T347+T349</f>
        <v>33166.68655</v>
      </c>
      <c r="U339" s="32" t="n">
        <f aca="false">U340+U344+U347+U349</f>
        <v>1.70686</v>
      </c>
      <c r="V339" s="32" t="n">
        <f aca="false">V340+V344+V347+V349</f>
        <v>33168.39341</v>
      </c>
      <c r="W339" s="32" t="n">
        <f aca="false">W340+W344+W347+W349</f>
        <v>2576.20849</v>
      </c>
      <c r="X339" s="32" t="n">
        <f aca="false">X340+X344+X347+X349</f>
        <v>35744.6019</v>
      </c>
      <c r="Y339" s="32" t="n">
        <f aca="false">Y340+Y344+Y347+Y349</f>
        <v>7619.6</v>
      </c>
      <c r="Z339" s="32" t="n">
        <f aca="false">Z340+Z344+Z347+Z349</f>
        <v>0</v>
      </c>
      <c r="AA339" s="32" t="n">
        <f aca="false">AA340+AA344+AA347+AA349</f>
        <v>7619.6</v>
      </c>
      <c r="AB339" s="32" t="n">
        <f aca="false">AB340+AB344+AB347+AB349</f>
        <v>0</v>
      </c>
      <c r="AC339" s="32" t="n">
        <f aca="false">AC340+AC344+AC347+AC349</f>
        <v>7619.6</v>
      </c>
      <c r="AD339" s="32" t="n">
        <f aca="false">AD340+AD344+AD347+AD349</f>
        <v>0</v>
      </c>
      <c r="AE339" s="32" t="n">
        <f aca="false">AE340+AE344+AE347+AE349</f>
        <v>7619.6</v>
      </c>
      <c r="AF339" s="32" t="n">
        <f aca="false">AF340+AF344+AF347+AF349</f>
        <v>0</v>
      </c>
      <c r="AG339" s="32" t="n">
        <f aca="false">AG340+AG344+AG347+AG349</f>
        <v>0</v>
      </c>
      <c r="AH339" s="32" t="n">
        <f aca="false">AH340+AH344+AH347+AH349</f>
        <v>7619.6</v>
      </c>
      <c r="AI339" s="32" t="n">
        <f aca="false">AI340+AI344+AI347+AI349</f>
        <v>0</v>
      </c>
      <c r="AJ339" s="32" t="n">
        <f aca="false">AJ340+AJ344+AJ347+AJ349</f>
        <v>7619.6</v>
      </c>
      <c r="AK339" s="32" t="n">
        <f aca="false">AK340+AK344+AK347+AK349</f>
        <v>7619.6</v>
      </c>
      <c r="AL339" s="32" t="n">
        <f aca="false">AL340+AL344+AL347+AL349</f>
        <v>0</v>
      </c>
      <c r="AM339" s="32" t="n">
        <f aca="false">AM340+AM344+AM347+AM349</f>
        <v>7619.6</v>
      </c>
      <c r="AN339" s="32" t="n">
        <f aca="false">AN340+AN344+AN347+AN349</f>
        <v>0</v>
      </c>
      <c r="AO339" s="32" t="n">
        <f aca="false">AO340+AO344+AO347+AO349</f>
        <v>7619.6</v>
      </c>
      <c r="AP339" s="32" t="n">
        <f aca="false">AP340+AP344+AP347+AP349</f>
        <v>0</v>
      </c>
      <c r="AQ339" s="32" t="n">
        <f aca="false">AQ340+AQ344+AQ347+AQ349</f>
        <v>7619.6</v>
      </c>
      <c r="AR339" s="32" t="n">
        <f aca="false">AR340+AR344+AR347+AR349</f>
        <v>0</v>
      </c>
      <c r="AS339" s="32" t="n">
        <f aca="false">AS340+AS344+AS347+AS349</f>
        <v>0</v>
      </c>
      <c r="AT339" s="32" t="n">
        <f aca="false">AT340+AT344+AT347+AT349</f>
        <v>7619.6</v>
      </c>
    </row>
    <row r="340" customFormat="false" ht="37.5" hidden="true" customHeight="false" outlineLevel="0" collapsed="false">
      <c r="A340" s="30"/>
      <c r="B340" s="30"/>
      <c r="C340" s="34" t="s">
        <v>370</v>
      </c>
      <c r="D340" s="34"/>
      <c r="E340" s="35" t="s">
        <v>371</v>
      </c>
      <c r="F340" s="36" t="n">
        <f aca="false">F343</f>
        <v>5000</v>
      </c>
      <c r="G340" s="36" t="n">
        <f aca="false">G343</f>
        <v>0</v>
      </c>
      <c r="H340" s="36" t="n">
        <f aca="false">H343</f>
        <v>5000</v>
      </c>
      <c r="I340" s="36" t="n">
        <f aca="false">I343</f>
        <v>0</v>
      </c>
      <c r="J340" s="36" t="n">
        <f aca="false">J343</f>
        <v>0</v>
      </c>
      <c r="K340" s="36" t="n">
        <f aca="false">K343</f>
        <v>0</v>
      </c>
      <c r="L340" s="36" t="n">
        <f aca="false">L343</f>
        <v>5000</v>
      </c>
      <c r="M340" s="36" t="n">
        <f aca="false">M343</f>
        <v>0</v>
      </c>
      <c r="N340" s="36" t="n">
        <f aca="false">N343</f>
        <v>0</v>
      </c>
      <c r="O340" s="36" t="n">
        <f aca="false">O343</f>
        <v>5000</v>
      </c>
      <c r="P340" s="36" t="n">
        <f aca="false">P343</f>
        <v>0</v>
      </c>
      <c r="Q340" s="36" t="n">
        <f aca="false">Q343</f>
        <v>0</v>
      </c>
      <c r="R340" s="36" t="n">
        <f aca="false">R343</f>
        <v>5000</v>
      </c>
      <c r="S340" s="36" t="n">
        <f aca="false">S341+S343+S342</f>
        <v>0</v>
      </c>
      <c r="T340" s="36" t="n">
        <f aca="false">T341+T343+T342</f>
        <v>5000</v>
      </c>
      <c r="U340" s="36" t="n">
        <f aca="false">U341+U343+U342</f>
        <v>0</v>
      </c>
      <c r="V340" s="36" t="n">
        <f aca="false">V341+V343+V342</f>
        <v>5000</v>
      </c>
      <c r="W340" s="36" t="n">
        <f aca="false">W341+W343+W342</f>
        <v>0</v>
      </c>
      <c r="X340" s="36" t="n">
        <f aca="false">X341+X343+X342</f>
        <v>5000</v>
      </c>
      <c r="Y340" s="36" t="n">
        <f aca="false">Y343</f>
        <v>5000</v>
      </c>
      <c r="Z340" s="36" t="n">
        <f aca="false">Z343</f>
        <v>0</v>
      </c>
      <c r="AA340" s="36" t="n">
        <f aca="false">AA343</f>
        <v>5000</v>
      </c>
      <c r="AB340" s="36" t="n">
        <f aca="false">AB343</f>
        <v>0</v>
      </c>
      <c r="AC340" s="36" t="n">
        <f aca="false">AC343</f>
        <v>5000</v>
      </c>
      <c r="AD340" s="36" t="n">
        <f aca="false">AD343</f>
        <v>0</v>
      </c>
      <c r="AE340" s="36" t="n">
        <f aca="false">AE343</f>
        <v>5000</v>
      </c>
      <c r="AF340" s="36" t="n">
        <f aca="false">AF343</f>
        <v>0</v>
      </c>
      <c r="AG340" s="36" t="n">
        <f aca="false">AG343</f>
        <v>0</v>
      </c>
      <c r="AH340" s="36" t="n">
        <f aca="false">AH343</f>
        <v>5000</v>
      </c>
      <c r="AI340" s="36" t="n">
        <f aca="false">AI343</f>
        <v>0</v>
      </c>
      <c r="AJ340" s="36" t="n">
        <f aca="false">AJ343</f>
        <v>5000</v>
      </c>
      <c r="AK340" s="36" t="n">
        <f aca="false">AK343</f>
        <v>5000</v>
      </c>
      <c r="AL340" s="36" t="n">
        <f aca="false">AL343</f>
        <v>0</v>
      </c>
      <c r="AM340" s="36" t="n">
        <f aca="false">AM343</f>
        <v>5000</v>
      </c>
      <c r="AN340" s="36" t="n">
        <f aca="false">AN343</f>
        <v>0</v>
      </c>
      <c r="AO340" s="36" t="n">
        <f aca="false">AO343</f>
        <v>5000</v>
      </c>
      <c r="AP340" s="36" t="n">
        <f aca="false">AP343</f>
        <v>0</v>
      </c>
      <c r="AQ340" s="36" t="n">
        <f aca="false">AQ343</f>
        <v>5000</v>
      </c>
      <c r="AR340" s="36" t="n">
        <f aca="false">AR343</f>
        <v>0</v>
      </c>
      <c r="AS340" s="36" t="n">
        <f aca="false">AS343</f>
        <v>0</v>
      </c>
      <c r="AT340" s="36" t="n">
        <f aca="false">AT343</f>
        <v>5000</v>
      </c>
    </row>
    <row r="341" customFormat="false" ht="18.75" hidden="true" customHeight="false" outlineLevel="0" collapsed="false">
      <c r="A341" s="30"/>
      <c r="B341" s="30"/>
      <c r="C341" s="34"/>
      <c r="D341" s="34" t="s">
        <v>69</v>
      </c>
      <c r="E341" s="37" t="s">
        <v>70</v>
      </c>
      <c r="F341" s="36"/>
      <c r="G341" s="36"/>
      <c r="H341" s="36"/>
      <c r="I341" s="36"/>
      <c r="J341" s="36"/>
      <c r="K341" s="36"/>
      <c r="L341" s="36"/>
      <c r="M341" s="36"/>
      <c r="N341" s="36"/>
      <c r="O341" s="36"/>
      <c r="P341" s="36"/>
      <c r="Q341" s="36"/>
      <c r="R341" s="36"/>
      <c r="S341" s="36" t="n">
        <f aca="false">15.3798+86.7514+18.96772</f>
        <v>121.09892</v>
      </c>
      <c r="T341" s="36" t="n">
        <f aca="false">SUM(R341:S341)</f>
        <v>121.09892</v>
      </c>
      <c r="U341" s="36"/>
      <c r="V341" s="36" t="n">
        <f aca="false">SUM(T341:U341)</f>
        <v>121.09892</v>
      </c>
      <c r="W341" s="36"/>
      <c r="X341" s="36" t="n">
        <f aca="false">SUM(V341:W341)</f>
        <v>121.09892</v>
      </c>
      <c r="Y341" s="36"/>
      <c r="Z341" s="36"/>
      <c r="AA341" s="36"/>
      <c r="AB341" s="36"/>
      <c r="AC341" s="36"/>
      <c r="AD341" s="36"/>
      <c r="AE341" s="36"/>
      <c r="AF341" s="36"/>
      <c r="AG341" s="36"/>
      <c r="AH341" s="36"/>
      <c r="AI341" s="36"/>
      <c r="AJ341" s="36"/>
      <c r="AK341" s="36"/>
      <c r="AL341" s="36"/>
      <c r="AM341" s="36"/>
      <c r="AN341" s="36"/>
      <c r="AO341" s="36"/>
      <c r="AP341" s="36"/>
      <c r="AQ341" s="36"/>
      <c r="AR341" s="36"/>
      <c r="AS341" s="36"/>
      <c r="AT341" s="36"/>
    </row>
    <row r="342" customFormat="false" ht="18.75" hidden="true" customHeight="false" outlineLevel="0" collapsed="false">
      <c r="A342" s="30"/>
      <c r="B342" s="30"/>
      <c r="C342" s="34"/>
      <c r="D342" s="34" t="s">
        <v>39</v>
      </c>
      <c r="E342" s="37" t="s">
        <v>40</v>
      </c>
      <c r="F342" s="36"/>
      <c r="G342" s="36"/>
      <c r="H342" s="36"/>
      <c r="I342" s="36"/>
      <c r="J342" s="36"/>
      <c r="K342" s="36"/>
      <c r="L342" s="36"/>
      <c r="M342" s="36"/>
      <c r="N342" s="36"/>
      <c r="O342" s="36"/>
      <c r="P342" s="36"/>
      <c r="Q342" s="36"/>
      <c r="R342" s="36"/>
      <c r="S342" s="36" t="n">
        <v>1004.41778</v>
      </c>
      <c r="T342" s="36" t="n">
        <f aca="false">SUM(R342:S342)</f>
        <v>1004.41778</v>
      </c>
      <c r="U342" s="36"/>
      <c r="V342" s="36" t="n">
        <f aca="false">SUM(T342:U342)</f>
        <v>1004.41778</v>
      </c>
      <c r="W342" s="36"/>
      <c r="X342" s="36" t="n">
        <f aca="false">SUM(V342:W342)</f>
        <v>1004.41778</v>
      </c>
      <c r="Y342" s="36"/>
      <c r="Z342" s="36"/>
      <c r="AA342" s="36"/>
      <c r="AB342" s="36"/>
      <c r="AC342" s="36"/>
      <c r="AD342" s="36"/>
      <c r="AE342" s="36"/>
      <c r="AF342" s="36"/>
      <c r="AG342" s="36"/>
      <c r="AH342" s="36"/>
      <c r="AI342" s="36"/>
      <c r="AJ342" s="36"/>
      <c r="AK342" s="36"/>
      <c r="AL342" s="36"/>
      <c r="AM342" s="36"/>
      <c r="AN342" s="36"/>
      <c r="AO342" s="36"/>
      <c r="AP342" s="36"/>
      <c r="AQ342" s="36"/>
      <c r="AR342" s="36"/>
      <c r="AS342" s="36"/>
      <c r="AT342" s="36"/>
    </row>
    <row r="343" customFormat="false" ht="18.75" hidden="true" customHeight="false" outlineLevel="0" collapsed="false">
      <c r="A343" s="34"/>
      <c r="B343" s="34"/>
      <c r="C343" s="34"/>
      <c r="D343" s="34" t="s">
        <v>35</v>
      </c>
      <c r="E343" s="37" t="s">
        <v>36</v>
      </c>
      <c r="F343" s="36" t="n">
        <v>5000</v>
      </c>
      <c r="G343" s="36"/>
      <c r="H343" s="36" t="n">
        <f aca="false">SUM(F343:G343)</f>
        <v>5000</v>
      </c>
      <c r="I343" s="36"/>
      <c r="J343" s="36"/>
      <c r="K343" s="36"/>
      <c r="L343" s="36" t="n">
        <f aca="false">SUM(H343:K343)</f>
        <v>5000</v>
      </c>
      <c r="M343" s="36"/>
      <c r="N343" s="36"/>
      <c r="O343" s="36" t="n">
        <f aca="false">SUM(L343:N343)</f>
        <v>5000</v>
      </c>
      <c r="P343" s="36"/>
      <c r="Q343" s="36"/>
      <c r="R343" s="36" t="n">
        <f aca="false">SUM(O343:Q343)</f>
        <v>5000</v>
      </c>
      <c r="S343" s="36" t="n">
        <f aca="false">-121.09892-1004.41778</f>
        <v>-1125.5167</v>
      </c>
      <c r="T343" s="36" t="n">
        <f aca="false">SUM(R343:S343)</f>
        <v>3874.4833</v>
      </c>
      <c r="U343" s="36"/>
      <c r="V343" s="36" t="n">
        <f aca="false">SUM(T343:U343)</f>
        <v>3874.4833</v>
      </c>
      <c r="W343" s="36"/>
      <c r="X343" s="36" t="n">
        <f aca="false">SUM(V343:W343)</f>
        <v>3874.4833</v>
      </c>
      <c r="Y343" s="36" t="n">
        <v>5000</v>
      </c>
      <c r="Z343" s="36"/>
      <c r="AA343" s="36" t="n">
        <f aca="false">SUM(Y343:Z343)</f>
        <v>5000</v>
      </c>
      <c r="AB343" s="36"/>
      <c r="AC343" s="36" t="n">
        <f aca="false">SUM(AA343:AB343)</f>
        <v>5000</v>
      </c>
      <c r="AD343" s="36"/>
      <c r="AE343" s="36" t="n">
        <f aca="false">SUM(AC343:AC343)</f>
        <v>5000</v>
      </c>
      <c r="AF343" s="36"/>
      <c r="AG343" s="36"/>
      <c r="AH343" s="36" t="n">
        <f aca="false">SUM(AE343:AG343)</f>
        <v>5000</v>
      </c>
      <c r="AI343" s="36"/>
      <c r="AJ343" s="36" t="n">
        <f aca="false">SUM(AG343:AI343)</f>
        <v>5000</v>
      </c>
      <c r="AK343" s="36" t="n">
        <v>5000</v>
      </c>
      <c r="AL343" s="36"/>
      <c r="AM343" s="36" t="n">
        <f aca="false">SUM(AK343:AL343)</f>
        <v>5000</v>
      </c>
      <c r="AN343" s="36"/>
      <c r="AO343" s="36" t="n">
        <f aca="false">SUM(AM343:AN343)</f>
        <v>5000</v>
      </c>
      <c r="AP343" s="36"/>
      <c r="AQ343" s="36" t="n">
        <f aca="false">SUM(AO343:AP343)</f>
        <v>5000</v>
      </c>
      <c r="AR343" s="36"/>
      <c r="AS343" s="36"/>
      <c r="AT343" s="36" t="n">
        <f aca="false">SUM(AQ343:AS343)</f>
        <v>5000</v>
      </c>
    </row>
    <row r="344" customFormat="false" ht="18.75" hidden="false" customHeight="false" outlineLevel="0" collapsed="false">
      <c r="A344" s="34"/>
      <c r="B344" s="34"/>
      <c r="C344" s="34" t="s">
        <v>372</v>
      </c>
      <c r="D344" s="34"/>
      <c r="E344" s="35" t="s">
        <v>373</v>
      </c>
      <c r="F344" s="36" t="n">
        <f aca="false">F345</f>
        <v>2619.6</v>
      </c>
      <c r="G344" s="36" t="n">
        <f aca="false">G345</f>
        <v>0</v>
      </c>
      <c r="H344" s="36" t="n">
        <f aca="false">H345</f>
        <v>2619.6</v>
      </c>
      <c r="I344" s="36" t="n">
        <f aca="false">I345</f>
        <v>0</v>
      </c>
      <c r="J344" s="36" t="n">
        <f aca="false">J345+J346</f>
        <v>0</v>
      </c>
      <c r="K344" s="36" t="n">
        <f aca="false">K345+K346</f>
        <v>0</v>
      </c>
      <c r="L344" s="36" t="n">
        <f aca="false">L345+L346</f>
        <v>2619.6</v>
      </c>
      <c r="M344" s="36" t="n">
        <f aca="false">M345+M346</f>
        <v>0</v>
      </c>
      <c r="N344" s="36" t="n">
        <f aca="false">N345+N346</f>
        <v>0</v>
      </c>
      <c r="O344" s="36" t="n">
        <f aca="false">O345+O346</f>
        <v>2619.6</v>
      </c>
      <c r="P344" s="36" t="n">
        <f aca="false">P345+P346</f>
        <v>0</v>
      </c>
      <c r="Q344" s="36" t="n">
        <f aca="false">Q345+Q346</f>
        <v>0</v>
      </c>
      <c r="R344" s="36" t="n">
        <f aca="false">R345+R346</f>
        <v>2619.6</v>
      </c>
      <c r="S344" s="36" t="n">
        <f aca="false">S345+S346</f>
        <v>0</v>
      </c>
      <c r="T344" s="36" t="n">
        <f aca="false">T345+T346</f>
        <v>2619.6</v>
      </c>
      <c r="U344" s="36" t="n">
        <f aca="false">U345+U346</f>
        <v>1.70686</v>
      </c>
      <c r="V344" s="36" t="n">
        <f aca="false">V345+V346</f>
        <v>2621.30686</v>
      </c>
      <c r="W344" s="36" t="n">
        <f aca="false">W345+W346</f>
        <v>2576.20849</v>
      </c>
      <c r="X344" s="36" t="n">
        <f aca="false">X345+X346</f>
        <v>5197.51535</v>
      </c>
      <c r="Y344" s="36" t="n">
        <f aca="false">Y345+Y346</f>
        <v>2619.6</v>
      </c>
      <c r="Z344" s="36" t="n">
        <f aca="false">Z345+Z346</f>
        <v>0</v>
      </c>
      <c r="AA344" s="36" t="n">
        <f aca="false">AA345+AA346</f>
        <v>2619.6</v>
      </c>
      <c r="AB344" s="36" t="n">
        <f aca="false">AB345+AB346</f>
        <v>0</v>
      </c>
      <c r="AC344" s="36" t="n">
        <f aca="false">AC345+AC346</f>
        <v>2619.6</v>
      </c>
      <c r="AD344" s="36" t="n">
        <v>0</v>
      </c>
      <c r="AE344" s="36" t="n">
        <f aca="false">AE345+AE346</f>
        <v>2619.6</v>
      </c>
      <c r="AF344" s="36" t="n">
        <f aca="false">AF345+AF346</f>
        <v>0</v>
      </c>
      <c r="AG344" s="36" t="n">
        <f aca="false">AG345+AG346</f>
        <v>0</v>
      </c>
      <c r="AH344" s="36" t="n">
        <f aca="false">AH345+AH346</f>
        <v>2619.6</v>
      </c>
      <c r="AI344" s="36" t="n">
        <f aca="false">AI345+AI346</f>
        <v>0</v>
      </c>
      <c r="AJ344" s="36" t="n">
        <f aca="false">AJ345+AJ346</f>
        <v>2619.6</v>
      </c>
      <c r="AK344" s="36" t="n">
        <f aca="false">AK345+AK346</f>
        <v>2619.6</v>
      </c>
      <c r="AL344" s="36" t="n">
        <f aca="false">AL345+AL346</f>
        <v>0</v>
      </c>
      <c r="AM344" s="36" t="n">
        <f aca="false">AM345+AM346</f>
        <v>2619.6</v>
      </c>
      <c r="AN344" s="36" t="n">
        <f aca="false">AN345+AN346</f>
        <v>0</v>
      </c>
      <c r="AO344" s="36" t="n">
        <f aca="false">AO345+AO346</f>
        <v>2619.6</v>
      </c>
      <c r="AP344" s="36" t="n">
        <f aca="false">AP345+AP346</f>
        <v>0</v>
      </c>
      <c r="AQ344" s="36" t="n">
        <f aca="false">AQ345+AQ346</f>
        <v>2619.6</v>
      </c>
      <c r="AR344" s="36" t="n">
        <f aca="false">AR345+AR346</f>
        <v>0</v>
      </c>
      <c r="AS344" s="36" t="n">
        <f aca="false">AS345+AS346</f>
        <v>0</v>
      </c>
      <c r="AT344" s="36" t="n">
        <f aca="false">AT345+AT346</f>
        <v>2619.6</v>
      </c>
    </row>
    <row r="345" customFormat="false" ht="18.75" hidden="true" customHeight="false" outlineLevel="0" collapsed="false">
      <c r="A345" s="34"/>
      <c r="B345" s="34"/>
      <c r="C345" s="34"/>
      <c r="D345" s="34" t="s">
        <v>69</v>
      </c>
      <c r="E345" s="37" t="s">
        <v>70</v>
      </c>
      <c r="F345" s="36" t="n">
        <v>2619.6</v>
      </c>
      <c r="G345" s="36"/>
      <c r="H345" s="36" t="n">
        <f aca="false">SUM(F345:G345)</f>
        <v>2619.6</v>
      </c>
      <c r="I345" s="36"/>
      <c r="J345" s="36" t="n">
        <v>-2619.6</v>
      </c>
      <c r="K345" s="36"/>
      <c r="L345" s="36" t="n">
        <f aca="false">SUM(H345:K345)</f>
        <v>0</v>
      </c>
      <c r="M345" s="36"/>
      <c r="N345" s="36"/>
      <c r="O345" s="36" t="n">
        <f aca="false">SUM(L345:N345)</f>
        <v>0</v>
      </c>
      <c r="P345" s="36"/>
      <c r="Q345" s="36"/>
      <c r="R345" s="36" t="n">
        <f aca="false">SUM(O345:Q345)</f>
        <v>0</v>
      </c>
      <c r="S345" s="36"/>
      <c r="T345" s="36" t="n">
        <f aca="false">SUM(R345:S345)</f>
        <v>0</v>
      </c>
      <c r="U345" s="36" t="n">
        <v>1.70686</v>
      </c>
      <c r="V345" s="36" t="n">
        <f aca="false">SUM(T345:U345)</f>
        <v>1.70686</v>
      </c>
      <c r="W345" s="36"/>
      <c r="X345" s="36" t="n">
        <f aca="false">SUM(V345:W345)</f>
        <v>1.70686</v>
      </c>
      <c r="Y345" s="36" t="n">
        <v>2619.6</v>
      </c>
      <c r="Z345" s="36"/>
      <c r="AA345" s="36" t="n">
        <f aca="false">SUM(Y345:Z345)</f>
        <v>2619.6</v>
      </c>
      <c r="AB345" s="36" t="n">
        <v>-2619.6</v>
      </c>
      <c r="AC345" s="36" t="n">
        <f aca="false">SUM(AA345:AB345)</f>
        <v>0</v>
      </c>
      <c r="AD345" s="36" t="n">
        <v>0</v>
      </c>
      <c r="AE345" s="36" t="n">
        <f aca="false">SUM(AC345:AC345)</f>
        <v>0</v>
      </c>
      <c r="AF345" s="36"/>
      <c r="AG345" s="36"/>
      <c r="AH345" s="36" t="n">
        <f aca="false">SUM(AE345:AG345)</f>
        <v>0</v>
      </c>
      <c r="AI345" s="36"/>
      <c r="AJ345" s="36" t="n">
        <f aca="false">SUM(AG345:AI345)</f>
        <v>0</v>
      </c>
      <c r="AK345" s="36" t="n">
        <v>2619.6</v>
      </c>
      <c r="AL345" s="36"/>
      <c r="AM345" s="36" t="n">
        <f aca="false">SUM(AK345:AL345)</f>
        <v>2619.6</v>
      </c>
      <c r="AN345" s="36" t="n">
        <v>-2619.6</v>
      </c>
      <c r="AO345" s="36" t="n">
        <f aca="false">SUM(AM345:AN345)</f>
        <v>0</v>
      </c>
      <c r="AP345" s="36"/>
      <c r="AQ345" s="36" t="n">
        <f aca="false">SUM(AO345:AP345)</f>
        <v>0</v>
      </c>
      <c r="AR345" s="36"/>
      <c r="AS345" s="36"/>
      <c r="AT345" s="36" t="n">
        <f aca="false">SUM(AQ345:AS345)</f>
        <v>0</v>
      </c>
    </row>
    <row r="346" customFormat="false" ht="18.75" hidden="false" customHeight="false" outlineLevel="0" collapsed="false">
      <c r="A346" s="34"/>
      <c r="B346" s="34"/>
      <c r="C346" s="34"/>
      <c r="D346" s="34" t="s">
        <v>39</v>
      </c>
      <c r="E346" s="37" t="s">
        <v>40</v>
      </c>
      <c r="F346" s="36"/>
      <c r="G346" s="36"/>
      <c r="H346" s="36"/>
      <c r="I346" s="36"/>
      <c r="J346" s="36" t="n">
        <v>2619.6</v>
      </c>
      <c r="K346" s="36"/>
      <c r="L346" s="36" t="n">
        <f aca="false">SUM(H346:K346)</f>
        <v>2619.6</v>
      </c>
      <c r="M346" s="36"/>
      <c r="N346" s="36"/>
      <c r="O346" s="36" t="n">
        <f aca="false">SUM(L346:N346)</f>
        <v>2619.6</v>
      </c>
      <c r="P346" s="36"/>
      <c r="Q346" s="36"/>
      <c r="R346" s="36" t="n">
        <f aca="false">SUM(O346:Q346)</f>
        <v>2619.6</v>
      </c>
      <c r="S346" s="36"/>
      <c r="T346" s="36" t="n">
        <f aca="false">SUM(R346:S346)</f>
        <v>2619.6</v>
      </c>
      <c r="U346" s="36"/>
      <c r="V346" s="36" t="n">
        <f aca="false">SUM(T346:U346)</f>
        <v>2619.6</v>
      </c>
      <c r="W346" s="36" t="n">
        <v>2576.20849</v>
      </c>
      <c r="X346" s="36" t="n">
        <f aca="false">SUM(V346:W346)</f>
        <v>5195.80849</v>
      </c>
      <c r="Y346" s="36"/>
      <c r="Z346" s="36"/>
      <c r="AA346" s="36"/>
      <c r="AB346" s="36" t="n">
        <v>2619.6</v>
      </c>
      <c r="AC346" s="36" t="n">
        <f aca="false">SUM(AA346:AB346)</f>
        <v>2619.6</v>
      </c>
      <c r="AD346" s="36" t="n">
        <v>0</v>
      </c>
      <c r="AE346" s="36" t="n">
        <f aca="false">SUM(AC346:AC346)</f>
        <v>2619.6</v>
      </c>
      <c r="AF346" s="36"/>
      <c r="AG346" s="36"/>
      <c r="AH346" s="36" t="n">
        <f aca="false">SUM(AE346:AG346)</f>
        <v>2619.6</v>
      </c>
      <c r="AI346" s="36"/>
      <c r="AJ346" s="36" t="n">
        <f aca="false">SUM(AG346:AI346)</f>
        <v>2619.6</v>
      </c>
      <c r="AK346" s="36"/>
      <c r="AL346" s="36"/>
      <c r="AM346" s="36"/>
      <c r="AN346" s="36" t="n">
        <v>2619.6</v>
      </c>
      <c r="AO346" s="36" t="n">
        <f aca="false">SUM(AM346:AN346)</f>
        <v>2619.6</v>
      </c>
      <c r="AP346" s="36"/>
      <c r="AQ346" s="36" t="n">
        <f aca="false">SUM(AO346:AP346)</f>
        <v>2619.6</v>
      </c>
      <c r="AR346" s="36"/>
      <c r="AS346" s="36"/>
      <c r="AT346" s="36" t="n">
        <f aca="false">SUM(AQ346:AS346)</f>
        <v>2619.6</v>
      </c>
    </row>
    <row r="347" customFormat="false" ht="18.75" hidden="true" customHeight="false" outlineLevel="0" collapsed="false">
      <c r="A347" s="30"/>
      <c r="B347" s="30"/>
      <c r="C347" s="34" t="s">
        <v>374</v>
      </c>
      <c r="D347" s="34"/>
      <c r="E347" s="35" t="s">
        <v>50</v>
      </c>
      <c r="F347" s="40" t="n">
        <f aca="false">F348</f>
        <v>12773.54329</v>
      </c>
      <c r="G347" s="40" t="n">
        <f aca="false">G348</f>
        <v>0</v>
      </c>
      <c r="H347" s="40" t="n">
        <f aca="false">H348</f>
        <v>12773.54329</v>
      </c>
      <c r="I347" s="40" t="n">
        <f aca="false">I348</f>
        <v>0</v>
      </c>
      <c r="J347" s="40" t="n">
        <f aca="false">J348</f>
        <v>0</v>
      </c>
      <c r="K347" s="40" t="n">
        <f aca="false">K348</f>
        <v>0</v>
      </c>
      <c r="L347" s="40" t="n">
        <f aca="false">L348</f>
        <v>12773.54329</v>
      </c>
      <c r="M347" s="40" t="n">
        <f aca="false">M348</f>
        <v>0</v>
      </c>
      <c r="N347" s="40" t="n">
        <f aca="false">N348</f>
        <v>0</v>
      </c>
      <c r="O347" s="40" t="n">
        <f aca="false">O348</f>
        <v>12773.54329</v>
      </c>
      <c r="P347" s="40" t="n">
        <f aca="false">P348</f>
        <v>0</v>
      </c>
      <c r="Q347" s="40" t="n">
        <f aca="false">Q348</f>
        <v>0</v>
      </c>
      <c r="R347" s="40" t="n">
        <f aca="false">R348</f>
        <v>12773.54329</v>
      </c>
      <c r="S347" s="40" t="n">
        <f aca="false">S348</f>
        <v>0</v>
      </c>
      <c r="T347" s="40" t="n">
        <f aca="false">T348</f>
        <v>12773.54329</v>
      </c>
      <c r="U347" s="40" t="n">
        <f aca="false">U348</f>
        <v>0</v>
      </c>
      <c r="V347" s="40" t="n">
        <f aca="false">V348</f>
        <v>12773.54329</v>
      </c>
      <c r="W347" s="40" t="n">
        <f aca="false">W348</f>
        <v>0</v>
      </c>
      <c r="X347" s="40" t="n">
        <f aca="false">X348</f>
        <v>12773.54329</v>
      </c>
      <c r="Y347" s="40"/>
      <c r="Z347" s="40" t="n">
        <f aca="false">Z348</f>
        <v>0</v>
      </c>
      <c r="AA347" s="40" t="n">
        <f aca="false">AA348</f>
        <v>0</v>
      </c>
      <c r="AB347" s="40" t="n">
        <f aca="false">AB348</f>
        <v>0</v>
      </c>
      <c r="AC347" s="40" t="n">
        <f aca="false">AC348</f>
        <v>0</v>
      </c>
      <c r="AD347" s="40" t="n">
        <f aca="false">AD348</f>
        <v>0</v>
      </c>
      <c r="AE347" s="40" t="n">
        <f aca="false">AE348</f>
        <v>0</v>
      </c>
      <c r="AF347" s="40" t="n">
        <f aca="false">AF348</f>
        <v>0</v>
      </c>
      <c r="AG347" s="40" t="n">
        <f aca="false">AG348</f>
        <v>0</v>
      </c>
      <c r="AH347" s="40" t="n">
        <f aca="false">AH348</f>
        <v>0</v>
      </c>
      <c r="AI347" s="40" t="n">
        <f aca="false">AI348</f>
        <v>0</v>
      </c>
      <c r="AJ347" s="40" t="n">
        <f aca="false">AJ348</f>
        <v>0</v>
      </c>
      <c r="AK347" s="40"/>
      <c r="AL347" s="40" t="n">
        <f aca="false">AL348</f>
        <v>0</v>
      </c>
      <c r="AM347" s="40" t="n">
        <f aca="false">AM348</f>
        <v>0</v>
      </c>
      <c r="AN347" s="40" t="n">
        <f aca="false">AN348</f>
        <v>0</v>
      </c>
      <c r="AO347" s="40" t="n">
        <f aca="false">AO348</f>
        <v>0</v>
      </c>
      <c r="AP347" s="40" t="n">
        <f aca="false">AP348</f>
        <v>0</v>
      </c>
      <c r="AQ347" s="40" t="n">
        <f aca="false">AQ348</f>
        <v>0</v>
      </c>
      <c r="AR347" s="40" t="n">
        <f aca="false">AR348</f>
        <v>0</v>
      </c>
      <c r="AS347" s="40" t="n">
        <f aca="false">AS348</f>
        <v>0</v>
      </c>
      <c r="AT347" s="40" t="n">
        <f aca="false">AT348</f>
        <v>0</v>
      </c>
    </row>
    <row r="348" customFormat="false" ht="18.75" hidden="true" customHeight="false" outlineLevel="0" collapsed="false">
      <c r="A348" s="30"/>
      <c r="B348" s="30"/>
      <c r="C348" s="30"/>
      <c r="D348" s="34" t="s">
        <v>39</v>
      </c>
      <c r="E348" s="37" t="s">
        <v>40</v>
      </c>
      <c r="F348" s="40" t="n">
        <v>12773.54329</v>
      </c>
      <c r="G348" s="36"/>
      <c r="H348" s="40" t="n">
        <f aca="false">SUM(F348:G348)</f>
        <v>12773.54329</v>
      </c>
      <c r="I348" s="36"/>
      <c r="J348" s="36"/>
      <c r="K348" s="36"/>
      <c r="L348" s="40" t="n">
        <f aca="false">SUM(H348:K348)</f>
        <v>12773.54329</v>
      </c>
      <c r="M348" s="36"/>
      <c r="N348" s="36"/>
      <c r="O348" s="40" t="n">
        <f aca="false">SUM(L348:N348)</f>
        <v>12773.54329</v>
      </c>
      <c r="P348" s="36"/>
      <c r="Q348" s="36"/>
      <c r="R348" s="40" t="n">
        <f aca="false">SUM(O348:Q348)</f>
        <v>12773.54329</v>
      </c>
      <c r="S348" s="36"/>
      <c r="T348" s="40" t="n">
        <f aca="false">SUM(R348:S348)</f>
        <v>12773.54329</v>
      </c>
      <c r="U348" s="36"/>
      <c r="V348" s="40" t="n">
        <f aca="false">SUM(T348:U348)</f>
        <v>12773.54329</v>
      </c>
      <c r="W348" s="36"/>
      <c r="X348" s="40" t="n">
        <f aca="false">SUM(V348:W348)</f>
        <v>12773.54329</v>
      </c>
      <c r="Y348" s="40"/>
      <c r="Z348" s="36"/>
      <c r="AA348" s="40" t="n">
        <f aca="false">SUM(Y348:Z348)</f>
        <v>0</v>
      </c>
      <c r="AB348" s="36"/>
      <c r="AC348" s="40" t="n">
        <f aca="false">SUM(AA348:AB348)</f>
        <v>0</v>
      </c>
      <c r="AD348" s="36"/>
      <c r="AE348" s="40" t="n">
        <f aca="false">SUM(AC348:AC348)</f>
        <v>0</v>
      </c>
      <c r="AF348" s="36"/>
      <c r="AG348" s="36"/>
      <c r="AH348" s="40" t="n">
        <f aca="false">SUM(AE348:AG348)</f>
        <v>0</v>
      </c>
      <c r="AI348" s="36"/>
      <c r="AJ348" s="40" t="n">
        <f aca="false">SUM(AG348:AI348)</f>
        <v>0</v>
      </c>
      <c r="AK348" s="40"/>
      <c r="AL348" s="36"/>
      <c r="AM348" s="40" t="n">
        <f aca="false">SUM(AK348:AL348)</f>
        <v>0</v>
      </c>
      <c r="AN348" s="36"/>
      <c r="AO348" s="40" t="n">
        <f aca="false">SUM(AM348:AN348)</f>
        <v>0</v>
      </c>
      <c r="AP348" s="36"/>
      <c r="AQ348" s="40" t="n">
        <f aca="false">SUM(AO348:AP348)</f>
        <v>0</v>
      </c>
      <c r="AR348" s="36"/>
      <c r="AS348" s="36"/>
      <c r="AT348" s="40" t="n">
        <f aca="false">SUM(AQ348:AS348)</f>
        <v>0</v>
      </c>
    </row>
    <row r="349" customFormat="false" ht="18.75" hidden="true" customHeight="false" outlineLevel="0" collapsed="false">
      <c r="A349" s="30"/>
      <c r="B349" s="30"/>
      <c r="C349" s="34" t="s">
        <v>374</v>
      </c>
      <c r="D349" s="34"/>
      <c r="E349" s="35" t="s">
        <v>51</v>
      </c>
      <c r="F349" s="40" t="n">
        <f aca="false">F350</f>
        <v>12773.54326</v>
      </c>
      <c r="G349" s="40" t="n">
        <f aca="false">G350</f>
        <v>0</v>
      </c>
      <c r="H349" s="40" t="n">
        <f aca="false">H350</f>
        <v>12773.54326</v>
      </c>
      <c r="I349" s="40" t="n">
        <f aca="false">I350</f>
        <v>0</v>
      </c>
      <c r="J349" s="40" t="n">
        <f aca="false">J350</f>
        <v>0</v>
      </c>
      <c r="K349" s="40" t="n">
        <f aca="false">K350</f>
        <v>0</v>
      </c>
      <c r="L349" s="40" t="n">
        <f aca="false">L350</f>
        <v>12773.54326</v>
      </c>
      <c r="M349" s="40" t="n">
        <f aca="false">M350</f>
        <v>0</v>
      </c>
      <c r="N349" s="40" t="n">
        <f aca="false">N350</f>
        <v>0</v>
      </c>
      <c r="O349" s="40" t="n">
        <f aca="false">O350</f>
        <v>12773.54326</v>
      </c>
      <c r="P349" s="40" t="n">
        <f aca="false">P350</f>
        <v>0</v>
      </c>
      <c r="Q349" s="40" t="n">
        <f aca="false">Q350</f>
        <v>0</v>
      </c>
      <c r="R349" s="40" t="n">
        <f aca="false">R350</f>
        <v>12773.54326</v>
      </c>
      <c r="S349" s="40" t="n">
        <f aca="false">S350</f>
        <v>0</v>
      </c>
      <c r="T349" s="40" t="n">
        <f aca="false">T350</f>
        <v>12773.54326</v>
      </c>
      <c r="U349" s="40" t="n">
        <f aca="false">U350</f>
        <v>0</v>
      </c>
      <c r="V349" s="40" t="n">
        <f aca="false">V350</f>
        <v>12773.54326</v>
      </c>
      <c r="W349" s="40" t="n">
        <f aca="false">W350</f>
        <v>0</v>
      </c>
      <c r="X349" s="40" t="n">
        <f aca="false">X350</f>
        <v>12773.54326</v>
      </c>
      <c r="Y349" s="40"/>
      <c r="Z349" s="40" t="n">
        <f aca="false">Z350</f>
        <v>0</v>
      </c>
      <c r="AA349" s="40" t="n">
        <f aca="false">AA350</f>
        <v>0</v>
      </c>
      <c r="AB349" s="40" t="n">
        <f aca="false">AB350</f>
        <v>0</v>
      </c>
      <c r="AC349" s="40" t="n">
        <f aca="false">AC350</f>
        <v>0</v>
      </c>
      <c r="AD349" s="40" t="n">
        <f aca="false">AD350</f>
        <v>0</v>
      </c>
      <c r="AE349" s="40" t="n">
        <f aca="false">AE350</f>
        <v>0</v>
      </c>
      <c r="AF349" s="40" t="n">
        <f aca="false">AF350</f>
        <v>0</v>
      </c>
      <c r="AG349" s="40" t="n">
        <f aca="false">AG350</f>
        <v>0</v>
      </c>
      <c r="AH349" s="40" t="n">
        <f aca="false">AH350</f>
        <v>0</v>
      </c>
      <c r="AI349" s="40" t="n">
        <f aca="false">AI350</f>
        <v>0</v>
      </c>
      <c r="AJ349" s="40" t="n">
        <f aca="false">AJ350</f>
        <v>0</v>
      </c>
      <c r="AK349" s="40"/>
      <c r="AL349" s="40" t="n">
        <f aca="false">AL350</f>
        <v>0</v>
      </c>
      <c r="AM349" s="40" t="n">
        <f aca="false">AM350</f>
        <v>0</v>
      </c>
      <c r="AN349" s="40" t="n">
        <f aca="false">AN350</f>
        <v>0</v>
      </c>
      <c r="AO349" s="40" t="n">
        <f aca="false">AO350</f>
        <v>0</v>
      </c>
      <c r="AP349" s="40" t="n">
        <f aca="false">AP350</f>
        <v>0</v>
      </c>
      <c r="AQ349" s="40" t="n">
        <f aca="false">AQ350</f>
        <v>0</v>
      </c>
      <c r="AR349" s="40" t="n">
        <f aca="false">AR350</f>
        <v>0</v>
      </c>
      <c r="AS349" s="40" t="n">
        <f aca="false">AS350</f>
        <v>0</v>
      </c>
      <c r="AT349" s="40" t="n">
        <f aca="false">AT350</f>
        <v>0</v>
      </c>
    </row>
    <row r="350" customFormat="false" ht="18.75" hidden="true" customHeight="false" outlineLevel="0" collapsed="false">
      <c r="A350" s="30"/>
      <c r="B350" s="30"/>
      <c r="C350" s="30"/>
      <c r="D350" s="34" t="s">
        <v>39</v>
      </c>
      <c r="E350" s="37" t="s">
        <v>40</v>
      </c>
      <c r="F350" s="40" t="n">
        <v>12773.54326</v>
      </c>
      <c r="G350" s="36"/>
      <c r="H350" s="40" t="n">
        <f aca="false">SUM(F350:G350)</f>
        <v>12773.54326</v>
      </c>
      <c r="I350" s="36"/>
      <c r="J350" s="36"/>
      <c r="K350" s="36"/>
      <c r="L350" s="40" t="n">
        <f aca="false">SUM(H350:K350)</f>
        <v>12773.54326</v>
      </c>
      <c r="M350" s="36"/>
      <c r="N350" s="36"/>
      <c r="O350" s="40" t="n">
        <f aca="false">SUM(L350:N350)</f>
        <v>12773.54326</v>
      </c>
      <c r="P350" s="36"/>
      <c r="Q350" s="36"/>
      <c r="R350" s="40" t="n">
        <f aca="false">SUM(O350:Q350)</f>
        <v>12773.54326</v>
      </c>
      <c r="S350" s="36"/>
      <c r="T350" s="40" t="n">
        <f aca="false">SUM(R350:S350)</f>
        <v>12773.54326</v>
      </c>
      <c r="U350" s="36"/>
      <c r="V350" s="40" t="n">
        <f aca="false">SUM(T350:U350)</f>
        <v>12773.54326</v>
      </c>
      <c r="W350" s="36"/>
      <c r="X350" s="40" t="n">
        <f aca="false">SUM(V350:W350)</f>
        <v>12773.54326</v>
      </c>
      <c r="Y350" s="40"/>
      <c r="Z350" s="36"/>
      <c r="AA350" s="40" t="n">
        <f aca="false">SUM(Y350:Z350)</f>
        <v>0</v>
      </c>
      <c r="AB350" s="36"/>
      <c r="AC350" s="40" t="n">
        <f aca="false">SUM(AA350:AB350)</f>
        <v>0</v>
      </c>
      <c r="AD350" s="36"/>
      <c r="AE350" s="40" t="n">
        <f aca="false">SUM(AC350:AC350)</f>
        <v>0</v>
      </c>
      <c r="AF350" s="36"/>
      <c r="AG350" s="36"/>
      <c r="AH350" s="40" t="n">
        <f aca="false">SUM(AE350:AG350)</f>
        <v>0</v>
      </c>
      <c r="AI350" s="36"/>
      <c r="AJ350" s="40" t="n">
        <f aca="false">SUM(AG350:AI350)</f>
        <v>0</v>
      </c>
      <c r="AK350" s="40"/>
      <c r="AL350" s="36"/>
      <c r="AM350" s="40" t="n">
        <f aca="false">SUM(AK350:AL350)</f>
        <v>0</v>
      </c>
      <c r="AN350" s="36"/>
      <c r="AO350" s="40" t="n">
        <f aca="false">SUM(AM350:AN350)</f>
        <v>0</v>
      </c>
      <c r="AP350" s="36"/>
      <c r="AQ350" s="40" t="n">
        <f aca="false">SUM(AO350:AP350)</f>
        <v>0</v>
      </c>
      <c r="AR350" s="36"/>
      <c r="AS350" s="36"/>
      <c r="AT350" s="40" t="n">
        <f aca="false">SUM(AQ350:AS350)</f>
        <v>0</v>
      </c>
    </row>
    <row r="351" customFormat="false" ht="18.75" hidden="false" customHeight="false" outlineLevel="0" collapsed="false">
      <c r="A351" s="30"/>
      <c r="B351" s="30"/>
      <c r="C351" s="30" t="s">
        <v>375</v>
      </c>
      <c r="D351" s="30"/>
      <c r="E351" s="31" t="s">
        <v>376</v>
      </c>
      <c r="F351" s="32" t="n">
        <f aca="false">F358</f>
        <v>10460</v>
      </c>
      <c r="G351" s="32" t="n">
        <f aca="false">G358</f>
        <v>0</v>
      </c>
      <c r="H351" s="32" t="n">
        <f aca="false">H358</f>
        <v>10460</v>
      </c>
      <c r="I351" s="32" t="n">
        <f aca="false">I358</f>
        <v>0</v>
      </c>
      <c r="J351" s="32" t="n">
        <f aca="false">J358+J352</f>
        <v>2281.00226</v>
      </c>
      <c r="K351" s="32" t="n">
        <f aca="false">K358+K352</f>
        <v>0</v>
      </c>
      <c r="L351" s="32" t="n">
        <f aca="false">L358+L352</f>
        <v>12741.00226</v>
      </c>
      <c r="M351" s="32" t="n">
        <f aca="false">M358+M352+M356</f>
        <v>2708.88426</v>
      </c>
      <c r="N351" s="32" t="n">
        <f aca="false">N358+N352+N356</f>
        <v>0</v>
      </c>
      <c r="O351" s="32" t="n">
        <f aca="false">O358+O352+O356</f>
        <v>15449.88652</v>
      </c>
      <c r="P351" s="32" t="n">
        <f aca="false">P358+P352+P356+P362</f>
        <v>494.06774</v>
      </c>
      <c r="Q351" s="32" t="n">
        <f aca="false">Q358+Q352+Q356+Q362</f>
        <v>0</v>
      </c>
      <c r="R351" s="32" t="n">
        <f aca="false">R358+R352+R356+R362</f>
        <v>15943.95426</v>
      </c>
      <c r="S351" s="32" t="n">
        <f aca="false">S358+S352+S356+S362</f>
        <v>-659.9618</v>
      </c>
      <c r="T351" s="32" t="n">
        <f aca="false">T358+T352+T356+T362</f>
        <v>15283.99246</v>
      </c>
      <c r="U351" s="32" t="n">
        <f aca="false">U358+U352+U356+U362</f>
        <v>37.64723</v>
      </c>
      <c r="V351" s="32" t="n">
        <f aca="false">V358+V352+V356+V362</f>
        <v>15321.63969</v>
      </c>
      <c r="W351" s="32" t="n">
        <f aca="false">W358+W352+W356+W362</f>
        <v>154.16105</v>
      </c>
      <c r="X351" s="32" t="n">
        <f aca="false">X358+X352+X356+X362</f>
        <v>15475.80074</v>
      </c>
      <c r="Y351" s="32" t="n">
        <f aca="false">Y358+Y352+Y356+Y362</f>
        <v>1000</v>
      </c>
      <c r="Z351" s="32" t="n">
        <f aca="false">Z358+Z352+Z356+Z362</f>
        <v>0</v>
      </c>
      <c r="AA351" s="32" t="n">
        <f aca="false">AA358+AA352+AA356+AA362</f>
        <v>1000</v>
      </c>
      <c r="AB351" s="32" t="n">
        <f aca="false">AB358+AB352+AB356+AB362</f>
        <v>0</v>
      </c>
      <c r="AC351" s="32" t="n">
        <f aca="false">AC358+AC352+AC356+AC362</f>
        <v>1000</v>
      </c>
      <c r="AD351" s="32" t="n">
        <f aca="false">AD358+AD352+AD356+AD362</f>
        <v>0</v>
      </c>
      <c r="AE351" s="32" t="n">
        <f aca="false">AE358+AE352+AE356+AE362</f>
        <v>1000</v>
      </c>
      <c r="AF351" s="32" t="n">
        <f aca="false">AF358+AF352+AF356+AF362</f>
        <v>0</v>
      </c>
      <c r="AG351" s="32" t="n">
        <f aca="false">AG358+AG352+AG356+AG362</f>
        <v>0</v>
      </c>
      <c r="AH351" s="32" t="n">
        <f aca="false">AH358+AH352+AH356+AH362</f>
        <v>1000</v>
      </c>
      <c r="AI351" s="32" t="n">
        <f aca="false">AI358+AI352+AI356+AI362</f>
        <v>0</v>
      </c>
      <c r="AJ351" s="32" t="n">
        <f aca="false">AJ358+AJ352+AJ356+AJ362</f>
        <v>1000</v>
      </c>
      <c r="AK351" s="32" t="n">
        <f aca="false">AK358+AK352+AK356+AK362</f>
        <v>1000</v>
      </c>
      <c r="AL351" s="32" t="n">
        <f aca="false">AL358+AL352+AL356+AL362</f>
        <v>0</v>
      </c>
      <c r="AM351" s="32" t="n">
        <f aca="false">AM358+AM352+AM356+AM362</f>
        <v>1000</v>
      </c>
      <c r="AN351" s="32" t="n">
        <f aca="false">AN358+AN352+AN356+AN362</f>
        <v>0</v>
      </c>
      <c r="AO351" s="32" t="n">
        <f aca="false">AO358+AO352+AO356+AO362</f>
        <v>1000</v>
      </c>
      <c r="AP351" s="32" t="n">
        <f aca="false">AP358+AP352+AP356+AP362</f>
        <v>0</v>
      </c>
      <c r="AQ351" s="32" t="n">
        <f aca="false">AQ358+AQ352+AQ356+AQ362</f>
        <v>1000</v>
      </c>
      <c r="AR351" s="32" t="n">
        <f aca="false">AR358+AR352+AR356+AR362</f>
        <v>0</v>
      </c>
      <c r="AS351" s="32" t="n">
        <f aca="false">AS358+AS352+AS356+AS362</f>
        <v>0</v>
      </c>
      <c r="AT351" s="32" t="n">
        <f aca="false">AT358+AT352+AT356+AT362</f>
        <v>1000</v>
      </c>
    </row>
    <row r="352" customFormat="false" ht="18.75" hidden="true" customHeight="false" outlineLevel="0" collapsed="false">
      <c r="A352" s="30"/>
      <c r="B352" s="30"/>
      <c r="C352" s="34" t="s">
        <v>377</v>
      </c>
      <c r="D352" s="34"/>
      <c r="E352" s="35" t="s">
        <v>378</v>
      </c>
      <c r="F352" s="32"/>
      <c r="G352" s="32"/>
      <c r="H352" s="32"/>
      <c r="I352" s="32"/>
      <c r="J352" s="40" t="n">
        <f aca="false">J353</f>
        <v>2281.00226</v>
      </c>
      <c r="K352" s="40" t="n">
        <f aca="false">K353</f>
        <v>0</v>
      </c>
      <c r="L352" s="40" t="n">
        <f aca="false">L353</f>
        <v>2281.00226</v>
      </c>
      <c r="M352" s="40" t="n">
        <f aca="false">M353</f>
        <v>0</v>
      </c>
      <c r="N352" s="40" t="n">
        <f aca="false">N353</f>
        <v>0</v>
      </c>
      <c r="O352" s="40" t="n">
        <f aca="false">O353</f>
        <v>2281.00226</v>
      </c>
      <c r="P352" s="40" t="n">
        <f aca="false">P353</f>
        <v>0</v>
      </c>
      <c r="Q352" s="40" t="n">
        <f aca="false">Q353</f>
        <v>0</v>
      </c>
      <c r="R352" s="40" t="n">
        <f aca="false">R353</f>
        <v>2281.00226</v>
      </c>
      <c r="S352" s="40" t="n">
        <f aca="false">S353</f>
        <v>0</v>
      </c>
      <c r="T352" s="40" t="n">
        <f aca="false">T353</f>
        <v>2281.00226</v>
      </c>
      <c r="U352" s="40" t="n">
        <f aca="false">U353</f>
        <v>0</v>
      </c>
      <c r="V352" s="40" t="n">
        <f aca="false">V353</f>
        <v>2281.00226</v>
      </c>
      <c r="W352" s="40" t="n">
        <f aca="false">W353</f>
        <v>0</v>
      </c>
      <c r="X352" s="40" t="n">
        <f aca="false">X353</f>
        <v>2281.00226</v>
      </c>
      <c r="Y352" s="32"/>
      <c r="Z352" s="32"/>
      <c r="AA352" s="32"/>
      <c r="AB352" s="32"/>
      <c r="AC352" s="32"/>
      <c r="AD352" s="32"/>
      <c r="AE352" s="32"/>
      <c r="AF352" s="40" t="n">
        <f aca="false">AF353</f>
        <v>0</v>
      </c>
      <c r="AG352" s="40" t="n">
        <f aca="false">AG353</f>
        <v>0</v>
      </c>
      <c r="AH352" s="40" t="n">
        <f aca="false">AH353</f>
        <v>0</v>
      </c>
      <c r="AI352" s="40" t="n">
        <f aca="false">AI353</f>
        <v>0</v>
      </c>
      <c r="AJ352" s="40" t="n">
        <f aca="false">AJ353</f>
        <v>0</v>
      </c>
      <c r="AK352" s="32"/>
      <c r="AL352" s="32"/>
      <c r="AM352" s="32"/>
      <c r="AN352" s="32"/>
      <c r="AO352" s="32"/>
      <c r="AP352" s="32"/>
      <c r="AQ352" s="32"/>
      <c r="AR352" s="40" t="n">
        <f aca="false">AR353</f>
        <v>0</v>
      </c>
      <c r="AS352" s="40" t="n">
        <f aca="false">AS353</f>
        <v>0</v>
      </c>
      <c r="AT352" s="40" t="n">
        <f aca="false">AT353</f>
        <v>0</v>
      </c>
    </row>
    <row r="353" customFormat="false" ht="18.75" hidden="true" customHeight="false" outlineLevel="0" collapsed="false">
      <c r="A353" s="30"/>
      <c r="B353" s="30"/>
      <c r="C353" s="34"/>
      <c r="D353" s="34" t="s">
        <v>243</v>
      </c>
      <c r="E353" s="37" t="s">
        <v>55</v>
      </c>
      <c r="F353" s="32"/>
      <c r="G353" s="32"/>
      <c r="H353" s="32"/>
      <c r="I353" s="32"/>
      <c r="J353" s="40" t="n">
        <f aca="false">J355</f>
        <v>2281.00226</v>
      </c>
      <c r="K353" s="40" t="n">
        <f aca="false">K355</f>
        <v>0</v>
      </c>
      <c r="L353" s="40" t="n">
        <f aca="false">L355</f>
        <v>2281.00226</v>
      </c>
      <c r="M353" s="40" t="n">
        <f aca="false">M355</f>
        <v>0</v>
      </c>
      <c r="N353" s="40" t="n">
        <f aca="false">N355</f>
        <v>0</v>
      </c>
      <c r="O353" s="40" t="n">
        <f aca="false">O355</f>
        <v>2281.00226</v>
      </c>
      <c r="P353" s="40" t="n">
        <f aca="false">P355</f>
        <v>0</v>
      </c>
      <c r="Q353" s="40" t="n">
        <f aca="false">Q355</f>
        <v>0</v>
      </c>
      <c r="R353" s="40" t="n">
        <f aca="false">R355</f>
        <v>2281.00226</v>
      </c>
      <c r="S353" s="40" t="n">
        <f aca="false">S355</f>
        <v>0</v>
      </c>
      <c r="T353" s="40" t="n">
        <f aca="false">T355</f>
        <v>2281.00226</v>
      </c>
      <c r="U353" s="40" t="n">
        <f aca="false">U355</f>
        <v>0</v>
      </c>
      <c r="V353" s="40" t="n">
        <f aca="false">V355</f>
        <v>2281.00226</v>
      </c>
      <c r="W353" s="40" t="n">
        <f aca="false">W355</f>
        <v>0</v>
      </c>
      <c r="X353" s="40" t="n">
        <f aca="false">X355</f>
        <v>2281.00226</v>
      </c>
      <c r="Y353" s="32"/>
      <c r="Z353" s="32"/>
      <c r="AA353" s="32"/>
      <c r="AB353" s="32"/>
      <c r="AC353" s="32"/>
      <c r="AD353" s="32"/>
      <c r="AE353" s="32"/>
      <c r="AF353" s="40" t="n">
        <f aca="false">AF355</f>
        <v>0</v>
      </c>
      <c r="AG353" s="40" t="n">
        <f aca="false">AG355</f>
        <v>0</v>
      </c>
      <c r="AH353" s="40" t="n">
        <f aca="false">AH355</f>
        <v>0</v>
      </c>
      <c r="AI353" s="40" t="n">
        <f aca="false">AI355</f>
        <v>0</v>
      </c>
      <c r="AJ353" s="40" t="n">
        <f aca="false">AJ355</f>
        <v>0</v>
      </c>
      <c r="AK353" s="32"/>
      <c r="AL353" s="32"/>
      <c r="AM353" s="32"/>
      <c r="AN353" s="32"/>
      <c r="AO353" s="32"/>
      <c r="AP353" s="32"/>
      <c r="AQ353" s="32"/>
      <c r="AR353" s="40" t="n">
        <f aca="false">AR355</f>
        <v>0</v>
      </c>
      <c r="AS353" s="40" t="n">
        <f aca="false">AS355</f>
        <v>0</v>
      </c>
      <c r="AT353" s="40" t="n">
        <f aca="false">AT355</f>
        <v>0</v>
      </c>
    </row>
    <row r="354" customFormat="false" ht="18.75" hidden="true" customHeight="false" outlineLevel="0" collapsed="false">
      <c r="A354" s="30"/>
      <c r="B354" s="30"/>
      <c r="C354" s="34"/>
      <c r="D354" s="34"/>
      <c r="E354" s="37" t="s">
        <v>56</v>
      </c>
      <c r="F354" s="32"/>
      <c r="G354" s="32"/>
      <c r="H354" s="32"/>
      <c r="I354" s="32"/>
      <c r="J354" s="40"/>
      <c r="K354" s="40"/>
      <c r="L354" s="40"/>
      <c r="M354" s="40"/>
      <c r="N354" s="40"/>
      <c r="O354" s="40"/>
      <c r="P354" s="40"/>
      <c r="Q354" s="40"/>
      <c r="R354" s="40"/>
      <c r="S354" s="40"/>
      <c r="T354" s="40"/>
      <c r="U354" s="40"/>
      <c r="V354" s="40"/>
      <c r="W354" s="40"/>
      <c r="X354" s="40"/>
      <c r="Y354" s="32"/>
      <c r="Z354" s="32"/>
      <c r="AA354" s="32"/>
      <c r="AB354" s="32"/>
      <c r="AC354" s="32"/>
      <c r="AD354" s="32"/>
      <c r="AE354" s="32"/>
      <c r="AF354" s="40"/>
      <c r="AG354" s="40"/>
      <c r="AH354" s="40"/>
      <c r="AI354" s="40"/>
      <c r="AJ354" s="40"/>
      <c r="AK354" s="32"/>
      <c r="AL354" s="32"/>
      <c r="AM354" s="32"/>
      <c r="AN354" s="32"/>
      <c r="AO354" s="32"/>
      <c r="AP354" s="32"/>
      <c r="AQ354" s="32"/>
      <c r="AR354" s="40"/>
      <c r="AS354" s="40"/>
      <c r="AT354" s="40"/>
    </row>
    <row r="355" customFormat="false" ht="18.75" hidden="true" customHeight="false" outlineLevel="0" collapsed="false">
      <c r="A355" s="30"/>
      <c r="B355" s="30"/>
      <c r="C355" s="34"/>
      <c r="D355" s="74"/>
      <c r="E355" s="35" t="s">
        <v>379</v>
      </c>
      <c r="F355" s="32"/>
      <c r="G355" s="32"/>
      <c r="H355" s="32"/>
      <c r="I355" s="32"/>
      <c r="J355" s="40" t="n">
        <v>2281.00226</v>
      </c>
      <c r="K355" s="40"/>
      <c r="L355" s="40" t="n">
        <f aca="false">SUM(H355:K355)</f>
        <v>2281.00226</v>
      </c>
      <c r="M355" s="40"/>
      <c r="N355" s="40"/>
      <c r="O355" s="40" t="n">
        <f aca="false">SUM(L355:N355)</f>
        <v>2281.00226</v>
      </c>
      <c r="P355" s="40"/>
      <c r="Q355" s="40"/>
      <c r="R355" s="40" t="n">
        <f aca="false">SUM(O355:Q355)</f>
        <v>2281.00226</v>
      </c>
      <c r="S355" s="40"/>
      <c r="T355" s="40" t="n">
        <f aca="false">SUM(R355:S355)</f>
        <v>2281.00226</v>
      </c>
      <c r="U355" s="40"/>
      <c r="V355" s="40" t="n">
        <f aca="false">SUM(T355:U355)</f>
        <v>2281.00226</v>
      </c>
      <c r="W355" s="40"/>
      <c r="X355" s="40" t="n">
        <f aca="false">SUM(V355:W355)</f>
        <v>2281.00226</v>
      </c>
      <c r="Y355" s="32"/>
      <c r="Z355" s="32"/>
      <c r="AA355" s="32"/>
      <c r="AB355" s="32"/>
      <c r="AC355" s="32"/>
      <c r="AD355" s="32"/>
      <c r="AE355" s="32"/>
      <c r="AF355" s="40"/>
      <c r="AG355" s="40"/>
      <c r="AH355" s="40" t="n">
        <f aca="false">SUM(AE355:AG355)</f>
        <v>0</v>
      </c>
      <c r="AI355" s="40"/>
      <c r="AJ355" s="40" t="n">
        <f aca="false">SUM(AG355:AI355)</f>
        <v>0</v>
      </c>
      <c r="AK355" s="32"/>
      <c r="AL355" s="32"/>
      <c r="AM355" s="32"/>
      <c r="AN355" s="32"/>
      <c r="AO355" s="32"/>
      <c r="AP355" s="32"/>
      <c r="AQ355" s="32"/>
      <c r="AR355" s="40"/>
      <c r="AS355" s="40"/>
      <c r="AT355" s="40" t="n">
        <f aca="false">SUM(AQ355:AS355)</f>
        <v>0</v>
      </c>
    </row>
    <row r="356" customFormat="false" ht="18.75" hidden="true" customHeight="false" outlineLevel="0" collapsed="false">
      <c r="A356" s="30"/>
      <c r="B356" s="30"/>
      <c r="C356" s="42" t="s">
        <v>382</v>
      </c>
      <c r="D356" s="42"/>
      <c r="E356" s="43" t="s">
        <v>383</v>
      </c>
      <c r="F356" s="32"/>
      <c r="G356" s="32"/>
      <c r="H356" s="32"/>
      <c r="I356" s="32"/>
      <c r="J356" s="40"/>
      <c r="K356" s="40"/>
      <c r="L356" s="40"/>
      <c r="M356" s="36" t="n">
        <f aca="false">M357</f>
        <v>2708.88426</v>
      </c>
      <c r="N356" s="36" t="n">
        <f aca="false">N357</f>
        <v>0</v>
      </c>
      <c r="O356" s="36" t="n">
        <f aca="false">O357</f>
        <v>2708.88426</v>
      </c>
      <c r="P356" s="36" t="n">
        <f aca="false">P357</f>
        <v>0</v>
      </c>
      <c r="Q356" s="36" t="n">
        <f aca="false">Q357</f>
        <v>0</v>
      </c>
      <c r="R356" s="36" t="n">
        <f aca="false">R357</f>
        <v>2708.88426</v>
      </c>
      <c r="S356" s="36" t="n">
        <f aca="false">S357</f>
        <v>0</v>
      </c>
      <c r="T356" s="36" t="n">
        <f aca="false">T357</f>
        <v>2708.88426</v>
      </c>
      <c r="U356" s="36" t="n">
        <f aca="false">U357</f>
        <v>0</v>
      </c>
      <c r="V356" s="36" t="n">
        <f aca="false">V357</f>
        <v>2708.88426</v>
      </c>
      <c r="W356" s="36" t="n">
        <f aca="false">W357</f>
        <v>0</v>
      </c>
      <c r="X356" s="36" t="n">
        <f aca="false">X357</f>
        <v>2708.88426</v>
      </c>
      <c r="Y356" s="32"/>
      <c r="Z356" s="32"/>
      <c r="AA356" s="32"/>
      <c r="AB356" s="32"/>
      <c r="AC356" s="32"/>
      <c r="AD356" s="32"/>
      <c r="AE356" s="32"/>
      <c r="AF356" s="36" t="n">
        <f aca="false">AF357</f>
        <v>0</v>
      </c>
      <c r="AG356" s="36" t="n">
        <f aca="false">AG357</f>
        <v>0</v>
      </c>
      <c r="AH356" s="36" t="n">
        <f aca="false">AH357</f>
        <v>0</v>
      </c>
      <c r="AI356" s="36" t="n">
        <f aca="false">AI357</f>
        <v>0</v>
      </c>
      <c r="AJ356" s="36" t="n">
        <f aca="false">AJ357</f>
        <v>0</v>
      </c>
      <c r="AK356" s="32"/>
      <c r="AL356" s="32"/>
      <c r="AM356" s="32"/>
      <c r="AN356" s="32"/>
      <c r="AO356" s="32"/>
      <c r="AP356" s="32"/>
      <c r="AQ356" s="32"/>
      <c r="AR356" s="36" t="n">
        <f aca="false">AR357</f>
        <v>0</v>
      </c>
      <c r="AS356" s="36" t="n">
        <f aca="false">AS357</f>
        <v>0</v>
      </c>
      <c r="AT356" s="36" t="n">
        <f aca="false">AT357</f>
        <v>0</v>
      </c>
    </row>
    <row r="357" customFormat="false" ht="18.75" hidden="true" customHeight="false" outlineLevel="0" collapsed="false">
      <c r="A357" s="30"/>
      <c r="B357" s="30"/>
      <c r="C357" s="42"/>
      <c r="D357" s="34" t="s">
        <v>39</v>
      </c>
      <c r="E357" s="37" t="s">
        <v>40</v>
      </c>
      <c r="F357" s="32"/>
      <c r="G357" s="32"/>
      <c r="H357" s="32"/>
      <c r="I357" s="32"/>
      <c r="J357" s="40"/>
      <c r="K357" s="40"/>
      <c r="L357" s="40"/>
      <c r="M357" s="36" t="n">
        <v>2708.88426</v>
      </c>
      <c r="N357" s="36"/>
      <c r="O357" s="36" t="n">
        <f aca="false">SUM(L357:N357)</f>
        <v>2708.88426</v>
      </c>
      <c r="P357" s="36"/>
      <c r="Q357" s="36"/>
      <c r="R357" s="36" t="n">
        <f aca="false">SUM(O357:Q357)</f>
        <v>2708.88426</v>
      </c>
      <c r="S357" s="36"/>
      <c r="T357" s="36" t="n">
        <f aca="false">SUM(R357:S357)</f>
        <v>2708.88426</v>
      </c>
      <c r="U357" s="36"/>
      <c r="V357" s="36" t="n">
        <f aca="false">SUM(T357:U357)</f>
        <v>2708.88426</v>
      </c>
      <c r="W357" s="36"/>
      <c r="X357" s="36" t="n">
        <f aca="false">SUM(V357:W357)</f>
        <v>2708.88426</v>
      </c>
      <c r="Y357" s="32"/>
      <c r="Z357" s="32"/>
      <c r="AA357" s="32"/>
      <c r="AB357" s="32"/>
      <c r="AC357" s="32"/>
      <c r="AD357" s="32"/>
      <c r="AE357" s="32"/>
      <c r="AF357" s="36"/>
      <c r="AG357" s="36"/>
      <c r="AH357" s="36" t="n">
        <f aca="false">SUM(AE357:AG357)</f>
        <v>0</v>
      </c>
      <c r="AI357" s="36"/>
      <c r="AJ357" s="36" t="n">
        <f aca="false">SUM(AG357:AI357)</f>
        <v>0</v>
      </c>
      <c r="AK357" s="32"/>
      <c r="AL357" s="32"/>
      <c r="AM357" s="32"/>
      <c r="AN357" s="32"/>
      <c r="AO357" s="32"/>
      <c r="AP357" s="32"/>
      <c r="AQ357" s="32"/>
      <c r="AR357" s="36"/>
      <c r="AS357" s="36"/>
      <c r="AT357" s="36" t="n">
        <f aca="false">SUM(AQ357:AS357)</f>
        <v>0</v>
      </c>
    </row>
    <row r="358" customFormat="false" ht="18.75" hidden="false" customHeight="false" outlineLevel="0" collapsed="false">
      <c r="A358" s="34"/>
      <c r="B358" s="34"/>
      <c r="C358" s="34" t="s">
        <v>380</v>
      </c>
      <c r="D358" s="34"/>
      <c r="E358" s="35" t="s">
        <v>381</v>
      </c>
      <c r="F358" s="36" t="n">
        <f aca="false">F361+F360</f>
        <v>10460</v>
      </c>
      <c r="G358" s="36" t="n">
        <f aca="false">G361+G360</f>
        <v>0</v>
      </c>
      <c r="H358" s="36" t="n">
        <f aca="false">H361+H360+H359</f>
        <v>10460</v>
      </c>
      <c r="I358" s="36" t="n">
        <f aca="false">I361+I360+I359</f>
        <v>0</v>
      </c>
      <c r="J358" s="36" t="n">
        <f aca="false">J361+J360+J359</f>
        <v>0</v>
      </c>
      <c r="K358" s="36" t="n">
        <f aca="false">K361+K360+K359</f>
        <v>0</v>
      </c>
      <c r="L358" s="36" t="n">
        <f aca="false">L361+L360+L359</f>
        <v>10460</v>
      </c>
      <c r="M358" s="36" t="n">
        <f aca="false">M361+M360+M359</f>
        <v>0</v>
      </c>
      <c r="N358" s="36" t="n">
        <f aca="false">N361+N360+N359</f>
        <v>0</v>
      </c>
      <c r="O358" s="36" t="n">
        <f aca="false">O361+O360+O359</f>
        <v>10460</v>
      </c>
      <c r="P358" s="36" t="n">
        <f aca="false">P361+P360+P359</f>
        <v>0</v>
      </c>
      <c r="Q358" s="36" t="n">
        <f aca="false">Q361+Q360+Q359</f>
        <v>0</v>
      </c>
      <c r="R358" s="36" t="n">
        <f aca="false">R361+R360+R359</f>
        <v>10460</v>
      </c>
      <c r="S358" s="36" t="n">
        <f aca="false">S361+S360+S359</f>
        <v>-659.9618</v>
      </c>
      <c r="T358" s="36" t="n">
        <f aca="false">T361+T360+T359</f>
        <v>9800.0382</v>
      </c>
      <c r="U358" s="36" t="n">
        <f aca="false">U361+U360+U359</f>
        <v>37.64723</v>
      </c>
      <c r="V358" s="36" t="n">
        <f aca="false">V361+V360+V359</f>
        <v>9837.68543</v>
      </c>
      <c r="W358" s="36" t="n">
        <f aca="false">W361+W360+W359</f>
        <v>154.16105</v>
      </c>
      <c r="X358" s="36" t="n">
        <f aca="false">X361+X360+X359</f>
        <v>9991.84648</v>
      </c>
      <c r="Y358" s="36" t="n">
        <f aca="false">Y361+Y360+Y359</f>
        <v>1000</v>
      </c>
      <c r="Z358" s="36" t="n">
        <f aca="false">Z361+Z360+Z359</f>
        <v>0</v>
      </c>
      <c r="AA358" s="36" t="n">
        <f aca="false">AA361+AA360+AA359</f>
        <v>1000</v>
      </c>
      <c r="AB358" s="36" t="n">
        <f aca="false">AB361+AB360+AB359</f>
        <v>0</v>
      </c>
      <c r="AC358" s="36" t="n">
        <f aca="false">AC361+AC360+AC359</f>
        <v>1000</v>
      </c>
      <c r="AD358" s="36" t="n">
        <f aca="false">AD361+AD360+AD359</f>
        <v>0</v>
      </c>
      <c r="AE358" s="36" t="n">
        <f aca="false">AE361+AE360+AE359</f>
        <v>1000</v>
      </c>
      <c r="AF358" s="36" t="n">
        <f aca="false">AF361+AF360+AF359</f>
        <v>0</v>
      </c>
      <c r="AG358" s="36" t="n">
        <f aca="false">AG361+AG360+AG359</f>
        <v>0</v>
      </c>
      <c r="AH358" s="36" t="n">
        <f aca="false">AH361+AH360+AH359</f>
        <v>1000</v>
      </c>
      <c r="AI358" s="36" t="n">
        <f aca="false">AI361+AI360+AI359</f>
        <v>0</v>
      </c>
      <c r="AJ358" s="36" t="n">
        <f aca="false">AJ361+AJ360+AJ359</f>
        <v>1000</v>
      </c>
      <c r="AK358" s="36" t="n">
        <f aca="false">AK361+AK360+AK359</f>
        <v>1000</v>
      </c>
      <c r="AL358" s="36" t="n">
        <f aca="false">AL361+AL360+AL359</f>
        <v>0</v>
      </c>
      <c r="AM358" s="36" t="n">
        <f aca="false">AM361+AM360+AM359</f>
        <v>1000</v>
      </c>
      <c r="AN358" s="36" t="n">
        <f aca="false">AN361+AN360+AN359</f>
        <v>0</v>
      </c>
      <c r="AO358" s="36" t="n">
        <f aca="false">AO361+AO360+AO359</f>
        <v>1000</v>
      </c>
      <c r="AP358" s="36" t="n">
        <f aca="false">AP361+AP360+AP359</f>
        <v>0</v>
      </c>
      <c r="AQ358" s="36" t="n">
        <f aca="false">AQ361+AQ360+AQ359</f>
        <v>1000</v>
      </c>
      <c r="AR358" s="36" t="n">
        <f aca="false">AR361+AR360+AR359</f>
        <v>0</v>
      </c>
      <c r="AS358" s="36" t="n">
        <f aca="false">AS361+AS360+AS359</f>
        <v>0</v>
      </c>
      <c r="AT358" s="36" t="n">
        <f aca="false">AT361+AT360+AT359</f>
        <v>1000</v>
      </c>
    </row>
    <row r="359" customFormat="false" ht="18.75" hidden="true" customHeight="false" outlineLevel="0" collapsed="false">
      <c r="A359" s="34"/>
      <c r="B359" s="34"/>
      <c r="C359" s="34"/>
      <c r="D359" s="34" t="s">
        <v>69</v>
      </c>
      <c r="E359" s="37" t="s">
        <v>70</v>
      </c>
      <c r="F359" s="36"/>
      <c r="G359" s="36"/>
      <c r="H359" s="36"/>
      <c r="I359" s="36"/>
      <c r="J359" s="36" t="n">
        <v>2000</v>
      </c>
      <c r="K359" s="36"/>
      <c r="L359" s="36" t="n">
        <f aca="false">SUM(H359:K359)</f>
        <v>2000</v>
      </c>
      <c r="M359" s="36"/>
      <c r="N359" s="36"/>
      <c r="O359" s="36" t="n">
        <f aca="false">SUM(L359:N359)</f>
        <v>2000</v>
      </c>
      <c r="P359" s="36"/>
      <c r="Q359" s="36"/>
      <c r="R359" s="36" t="n">
        <f aca="false">SUM(O359:Q359)</f>
        <v>2000</v>
      </c>
      <c r="S359" s="36"/>
      <c r="T359" s="36" t="n">
        <f aca="false">SUM(R359:S359)</f>
        <v>2000</v>
      </c>
      <c r="U359" s="36" t="n">
        <f aca="false">37.64723</f>
        <v>37.64723</v>
      </c>
      <c r="V359" s="36" t="n">
        <f aca="false">SUM(T359:U359)</f>
        <v>2037.64723</v>
      </c>
      <c r="W359" s="36"/>
      <c r="X359" s="36" t="n">
        <f aca="false">SUM(V359:W359)</f>
        <v>2037.64723</v>
      </c>
      <c r="Y359" s="36"/>
      <c r="Z359" s="36"/>
      <c r="AA359" s="36"/>
      <c r="AB359" s="36"/>
      <c r="AC359" s="36"/>
      <c r="AD359" s="36"/>
      <c r="AE359" s="36"/>
      <c r="AF359" s="36"/>
      <c r="AG359" s="36"/>
      <c r="AH359" s="36" t="n">
        <f aca="false">SUM(AE359:AG359)</f>
        <v>0</v>
      </c>
      <c r="AI359" s="36"/>
      <c r="AJ359" s="36" t="n">
        <f aca="false">SUM(AG359:AI359)</f>
        <v>0</v>
      </c>
      <c r="AK359" s="36"/>
      <c r="AL359" s="36"/>
      <c r="AM359" s="36"/>
      <c r="AN359" s="36"/>
      <c r="AO359" s="36"/>
      <c r="AP359" s="36"/>
      <c r="AQ359" s="36"/>
      <c r="AR359" s="36"/>
      <c r="AS359" s="36"/>
      <c r="AT359" s="36" t="n">
        <f aca="false">SUM(AQ359:AS359)</f>
        <v>0</v>
      </c>
    </row>
    <row r="360" customFormat="false" ht="18.75" hidden="true" customHeight="false" outlineLevel="0" collapsed="false">
      <c r="A360" s="34"/>
      <c r="B360" s="34"/>
      <c r="C360" s="34"/>
      <c r="D360" s="34" t="s">
        <v>39</v>
      </c>
      <c r="E360" s="37" t="s">
        <v>40</v>
      </c>
      <c r="F360" s="36" t="n">
        <f aca="false">4800+660</f>
        <v>5460</v>
      </c>
      <c r="G360" s="36"/>
      <c r="H360" s="36" t="n">
        <f aca="false">SUM(F360:G360)</f>
        <v>5460</v>
      </c>
      <c r="I360" s="36"/>
      <c r="J360" s="36"/>
      <c r="K360" s="36"/>
      <c r="L360" s="36" t="n">
        <f aca="false">SUM(H360:K360)</f>
        <v>5460</v>
      </c>
      <c r="M360" s="36"/>
      <c r="N360" s="36"/>
      <c r="O360" s="36" t="n">
        <f aca="false">SUM(L360:N360)</f>
        <v>5460</v>
      </c>
      <c r="P360" s="36"/>
      <c r="Q360" s="36"/>
      <c r="R360" s="36" t="n">
        <f aca="false">SUM(O360:Q360)</f>
        <v>5460</v>
      </c>
      <c r="S360" s="36" t="n">
        <f aca="false">-454.9697-204.9921</f>
        <v>-659.9618</v>
      </c>
      <c r="T360" s="36" t="n">
        <f aca="false">SUM(R360:S360)</f>
        <v>4800.0382</v>
      </c>
      <c r="U360" s="36"/>
      <c r="V360" s="36" t="n">
        <f aca="false">SUM(T360:U360)</f>
        <v>4800.0382</v>
      </c>
      <c r="W360" s="36"/>
      <c r="X360" s="36" t="n">
        <f aca="false">SUM(V360:W360)</f>
        <v>4800.0382</v>
      </c>
      <c r="Y360" s="36"/>
      <c r="Z360" s="36"/>
      <c r="AA360" s="36" t="n">
        <f aca="false">SUM(Y360:Z360)</f>
        <v>0</v>
      </c>
      <c r="AB360" s="36"/>
      <c r="AC360" s="36" t="n">
        <f aca="false">SUM(AA360:AB360)</f>
        <v>0</v>
      </c>
      <c r="AD360" s="36"/>
      <c r="AE360" s="36" t="n">
        <f aca="false">SUM(AC360:AC360)</f>
        <v>0</v>
      </c>
      <c r="AF360" s="36"/>
      <c r="AG360" s="36"/>
      <c r="AH360" s="36" t="n">
        <f aca="false">SUM(AE360:AG360)</f>
        <v>0</v>
      </c>
      <c r="AI360" s="36"/>
      <c r="AJ360" s="36" t="n">
        <f aca="false">SUM(AG360:AI360)</f>
        <v>0</v>
      </c>
      <c r="AK360" s="36"/>
      <c r="AL360" s="36"/>
      <c r="AM360" s="36" t="n">
        <f aca="false">SUM(AK360:AL360)</f>
        <v>0</v>
      </c>
      <c r="AN360" s="36"/>
      <c r="AO360" s="36" t="n">
        <f aca="false">SUM(AM360:AN360)</f>
        <v>0</v>
      </c>
      <c r="AP360" s="36"/>
      <c r="AQ360" s="36" t="n">
        <f aca="false">SUM(AO360:AP360)</f>
        <v>0</v>
      </c>
      <c r="AR360" s="36"/>
      <c r="AS360" s="36"/>
      <c r="AT360" s="36" t="n">
        <f aca="false">SUM(AQ360:AS360)</f>
        <v>0</v>
      </c>
    </row>
    <row r="361" customFormat="false" ht="25.5" hidden="false" customHeight="true" outlineLevel="0" collapsed="false">
      <c r="A361" s="128"/>
      <c r="B361" s="128"/>
      <c r="C361" s="128"/>
      <c r="D361" s="34" t="s">
        <v>35</v>
      </c>
      <c r="E361" s="37" t="s">
        <v>36</v>
      </c>
      <c r="F361" s="36" t="n">
        <v>5000</v>
      </c>
      <c r="G361" s="36"/>
      <c r="H361" s="36" t="n">
        <f aca="false">SUM(F361:G361)</f>
        <v>5000</v>
      </c>
      <c r="I361" s="36"/>
      <c r="J361" s="36" t="n">
        <v>-2000</v>
      </c>
      <c r="K361" s="36"/>
      <c r="L361" s="36" t="n">
        <f aca="false">SUM(H361:K361)</f>
        <v>3000</v>
      </c>
      <c r="M361" s="36"/>
      <c r="N361" s="36"/>
      <c r="O361" s="36" t="n">
        <f aca="false">SUM(L361:N361)</f>
        <v>3000</v>
      </c>
      <c r="P361" s="36"/>
      <c r="Q361" s="36"/>
      <c r="R361" s="36" t="n">
        <f aca="false">SUM(O361:Q361)</f>
        <v>3000</v>
      </c>
      <c r="S361" s="36"/>
      <c r="T361" s="36" t="n">
        <f aca="false">SUM(R361:S361)</f>
        <v>3000</v>
      </c>
      <c r="U361" s="36"/>
      <c r="V361" s="36" t="n">
        <f aca="false">SUM(T361:U361)</f>
        <v>3000</v>
      </c>
      <c r="W361" s="36" t="n">
        <v>154.16105</v>
      </c>
      <c r="X361" s="36" t="n">
        <f aca="false">SUM(V361:W361)</f>
        <v>3154.16105</v>
      </c>
      <c r="Y361" s="36" t="n">
        <v>1000</v>
      </c>
      <c r="Z361" s="36"/>
      <c r="AA361" s="36" t="n">
        <f aca="false">SUM(Y361:Z361)</f>
        <v>1000</v>
      </c>
      <c r="AB361" s="36"/>
      <c r="AC361" s="36" t="n">
        <f aca="false">SUM(AA361:AB361)</f>
        <v>1000</v>
      </c>
      <c r="AD361" s="36"/>
      <c r="AE361" s="36" t="n">
        <f aca="false">SUM(AC361:AC361)</f>
        <v>1000</v>
      </c>
      <c r="AF361" s="36"/>
      <c r="AG361" s="36"/>
      <c r="AH361" s="36" t="n">
        <f aca="false">SUM(AE361:AG361)</f>
        <v>1000</v>
      </c>
      <c r="AI361" s="36" t="n">
        <v>0</v>
      </c>
      <c r="AJ361" s="36" t="n">
        <f aca="false">SUM(AG361:AI361)</f>
        <v>1000</v>
      </c>
      <c r="AK361" s="36" t="n">
        <v>1000</v>
      </c>
      <c r="AL361" s="36"/>
      <c r="AM361" s="36" t="n">
        <f aca="false">SUM(AK361:AL361)</f>
        <v>1000</v>
      </c>
      <c r="AN361" s="36"/>
      <c r="AO361" s="36" t="n">
        <f aca="false">SUM(AM361:AN361)</f>
        <v>1000</v>
      </c>
      <c r="AP361" s="36"/>
      <c r="AQ361" s="36" t="n">
        <f aca="false">SUM(AO361:AP361)</f>
        <v>1000</v>
      </c>
      <c r="AR361" s="36"/>
      <c r="AS361" s="36"/>
      <c r="AT361" s="36" t="n">
        <f aca="false">SUM(AQ361:AS361)</f>
        <v>1000</v>
      </c>
    </row>
    <row r="362" customFormat="false" ht="18.75" hidden="true" customHeight="false" outlineLevel="0" collapsed="false">
      <c r="A362" s="34"/>
      <c r="B362" s="34"/>
      <c r="C362" s="34" t="s">
        <v>386</v>
      </c>
      <c r="D362" s="34"/>
      <c r="E362" s="35" t="s">
        <v>387</v>
      </c>
      <c r="F362" s="36"/>
      <c r="G362" s="36"/>
      <c r="H362" s="36"/>
      <c r="I362" s="36"/>
      <c r="J362" s="36"/>
      <c r="K362" s="36"/>
      <c r="L362" s="36"/>
      <c r="M362" s="36"/>
      <c r="N362" s="36"/>
      <c r="O362" s="36"/>
      <c r="P362" s="40" t="n">
        <f aca="false">P363</f>
        <v>494.06774</v>
      </c>
      <c r="Q362" s="40" t="n">
        <f aca="false">Q363</f>
        <v>0</v>
      </c>
      <c r="R362" s="40" t="n">
        <f aca="false">R363</f>
        <v>494.06774</v>
      </c>
      <c r="S362" s="40" t="n">
        <f aca="false">S363</f>
        <v>0</v>
      </c>
      <c r="T362" s="40" t="n">
        <f aca="false">T363</f>
        <v>494.06774</v>
      </c>
      <c r="U362" s="40" t="n">
        <f aca="false">U363</f>
        <v>0</v>
      </c>
      <c r="V362" s="40" t="n">
        <f aca="false">V363</f>
        <v>494.06774</v>
      </c>
      <c r="W362" s="40" t="n">
        <f aca="false">W363</f>
        <v>0</v>
      </c>
      <c r="X362" s="40" t="n">
        <f aca="false">X363</f>
        <v>494.06774</v>
      </c>
      <c r="Y362" s="36"/>
      <c r="Z362" s="36"/>
      <c r="AA362" s="36"/>
      <c r="AB362" s="36"/>
      <c r="AC362" s="36"/>
      <c r="AD362" s="36"/>
      <c r="AE362" s="36"/>
      <c r="AF362" s="36"/>
      <c r="AG362" s="36"/>
      <c r="AH362" s="36"/>
      <c r="AI362" s="36"/>
      <c r="AJ362" s="36"/>
      <c r="AK362" s="36"/>
      <c r="AL362" s="36"/>
      <c r="AM362" s="36"/>
      <c r="AN362" s="36"/>
      <c r="AO362" s="36"/>
      <c r="AP362" s="36"/>
      <c r="AQ362" s="36"/>
      <c r="AR362" s="36"/>
      <c r="AS362" s="36"/>
      <c r="AT362" s="36"/>
    </row>
    <row r="363" customFormat="false" ht="18.75" hidden="true" customHeight="false" outlineLevel="0" collapsed="false">
      <c r="A363" s="34"/>
      <c r="B363" s="34"/>
      <c r="C363" s="34"/>
      <c r="D363" s="34" t="s">
        <v>243</v>
      </c>
      <c r="E363" s="37" t="s">
        <v>55</v>
      </c>
      <c r="F363" s="36"/>
      <c r="G363" s="36"/>
      <c r="H363" s="36"/>
      <c r="I363" s="36"/>
      <c r="J363" s="36"/>
      <c r="K363" s="36"/>
      <c r="L363" s="36"/>
      <c r="M363" s="36"/>
      <c r="N363" s="36"/>
      <c r="O363" s="36"/>
      <c r="P363" s="40" t="n">
        <f aca="false">P365</f>
        <v>494.06774</v>
      </c>
      <c r="Q363" s="40" t="n">
        <f aca="false">Q365</f>
        <v>0</v>
      </c>
      <c r="R363" s="40" t="n">
        <f aca="false">R365</f>
        <v>494.06774</v>
      </c>
      <c r="S363" s="40" t="n">
        <f aca="false">S365</f>
        <v>0</v>
      </c>
      <c r="T363" s="40" t="n">
        <f aca="false">T365</f>
        <v>494.06774</v>
      </c>
      <c r="U363" s="40" t="n">
        <f aca="false">U365</f>
        <v>0</v>
      </c>
      <c r="V363" s="40" t="n">
        <f aca="false">V365</f>
        <v>494.06774</v>
      </c>
      <c r="W363" s="40" t="n">
        <f aca="false">W365</f>
        <v>0</v>
      </c>
      <c r="X363" s="40" t="n">
        <f aca="false">X365</f>
        <v>494.06774</v>
      </c>
      <c r="Y363" s="36"/>
      <c r="Z363" s="36"/>
      <c r="AA363" s="36"/>
      <c r="AB363" s="36"/>
      <c r="AC363" s="36"/>
      <c r="AD363" s="36"/>
      <c r="AE363" s="36"/>
      <c r="AF363" s="36"/>
      <c r="AG363" s="36"/>
      <c r="AH363" s="36"/>
      <c r="AI363" s="36"/>
      <c r="AJ363" s="36"/>
      <c r="AK363" s="36"/>
      <c r="AL363" s="36"/>
      <c r="AM363" s="36"/>
      <c r="AN363" s="36"/>
      <c r="AO363" s="36"/>
      <c r="AP363" s="36"/>
      <c r="AQ363" s="36"/>
      <c r="AR363" s="36"/>
      <c r="AS363" s="36"/>
      <c r="AT363" s="36"/>
    </row>
    <row r="364" customFormat="false" ht="18.75" hidden="true" customHeight="false" outlineLevel="0" collapsed="false">
      <c r="A364" s="34"/>
      <c r="B364" s="34"/>
      <c r="C364" s="34"/>
      <c r="D364" s="34"/>
      <c r="E364" s="37" t="s">
        <v>56</v>
      </c>
      <c r="F364" s="36"/>
      <c r="G364" s="36"/>
      <c r="H364" s="36"/>
      <c r="I364" s="36"/>
      <c r="J364" s="36"/>
      <c r="K364" s="36"/>
      <c r="L364" s="36"/>
      <c r="M364" s="36"/>
      <c r="N364" s="36"/>
      <c r="O364" s="36"/>
      <c r="P364" s="40"/>
      <c r="Q364" s="36"/>
      <c r="R364" s="36"/>
      <c r="S364" s="36"/>
      <c r="T364" s="36"/>
      <c r="U364" s="36"/>
      <c r="V364" s="36"/>
      <c r="W364" s="36"/>
      <c r="X364" s="36"/>
      <c r="Y364" s="36"/>
      <c r="Z364" s="36"/>
      <c r="AA364" s="36"/>
      <c r="AB364" s="36"/>
      <c r="AC364" s="36"/>
      <c r="AD364" s="36"/>
      <c r="AE364" s="36"/>
      <c r="AF364" s="36"/>
      <c r="AG364" s="36"/>
      <c r="AH364" s="36"/>
      <c r="AI364" s="36"/>
      <c r="AJ364" s="36"/>
      <c r="AK364" s="36"/>
      <c r="AL364" s="36"/>
      <c r="AM364" s="36"/>
      <c r="AN364" s="36"/>
      <c r="AO364" s="36"/>
      <c r="AP364" s="36"/>
      <c r="AQ364" s="36"/>
      <c r="AR364" s="36"/>
      <c r="AS364" s="36"/>
      <c r="AT364" s="36"/>
    </row>
    <row r="365" customFormat="false" ht="18.75" hidden="true" customHeight="false" outlineLevel="0" collapsed="false">
      <c r="A365" s="34"/>
      <c r="B365" s="34"/>
      <c r="C365" s="34"/>
      <c r="D365" s="34"/>
      <c r="E365" s="35" t="s">
        <v>379</v>
      </c>
      <c r="F365" s="36"/>
      <c r="G365" s="36"/>
      <c r="H365" s="36"/>
      <c r="I365" s="36"/>
      <c r="J365" s="36"/>
      <c r="K365" s="36"/>
      <c r="L365" s="36"/>
      <c r="M365" s="36"/>
      <c r="N365" s="36"/>
      <c r="O365" s="36"/>
      <c r="P365" s="40" t="n">
        <v>494.06774</v>
      </c>
      <c r="Q365" s="36"/>
      <c r="R365" s="40" t="n">
        <f aca="false">SUM(O365:Q365)</f>
        <v>494.06774</v>
      </c>
      <c r="S365" s="36"/>
      <c r="T365" s="40" t="n">
        <f aca="false">SUM(R365:S365)</f>
        <v>494.06774</v>
      </c>
      <c r="U365" s="36"/>
      <c r="V365" s="40" t="n">
        <f aca="false">SUM(T365:U365)</f>
        <v>494.06774</v>
      </c>
      <c r="W365" s="36"/>
      <c r="X365" s="40" t="n">
        <f aca="false">SUM(V365:W365)</f>
        <v>494.06774</v>
      </c>
      <c r="Y365" s="36"/>
      <c r="Z365" s="36"/>
      <c r="AA365" s="36"/>
      <c r="AB365" s="36"/>
      <c r="AC365" s="36"/>
      <c r="AD365" s="36"/>
      <c r="AE365" s="36"/>
      <c r="AF365" s="36"/>
      <c r="AG365" s="36"/>
      <c r="AH365" s="36"/>
      <c r="AI365" s="36"/>
      <c r="AJ365" s="36"/>
      <c r="AK365" s="36"/>
      <c r="AL365" s="36"/>
      <c r="AM365" s="36"/>
      <c r="AN365" s="36"/>
      <c r="AO365" s="36"/>
      <c r="AP365" s="36"/>
      <c r="AQ365" s="36"/>
      <c r="AR365" s="36"/>
      <c r="AS365" s="36"/>
      <c r="AT365" s="36"/>
    </row>
    <row r="366" customFormat="false" ht="18.75" hidden="false" customHeight="false" outlineLevel="0" collapsed="false">
      <c r="A366" s="34"/>
      <c r="B366" s="34"/>
      <c r="C366" s="57" t="s">
        <v>388</v>
      </c>
      <c r="D366" s="57"/>
      <c r="E366" s="59" t="s">
        <v>143</v>
      </c>
      <c r="F366" s="32" t="n">
        <f aca="false">F367</f>
        <v>13300</v>
      </c>
      <c r="G366" s="32" t="n">
        <f aca="false">G367</f>
        <v>0</v>
      </c>
      <c r="H366" s="32" t="n">
        <f aca="false">H367</f>
        <v>13300</v>
      </c>
      <c r="I366" s="32" t="n">
        <f aca="false">I367</f>
        <v>0</v>
      </c>
      <c r="J366" s="32" t="n">
        <f aca="false">J367</f>
        <v>0</v>
      </c>
      <c r="K366" s="32" t="n">
        <f aca="false">K367</f>
        <v>0</v>
      </c>
      <c r="L366" s="32" t="n">
        <f aca="false">L367</f>
        <v>13300</v>
      </c>
      <c r="M366" s="32" t="n">
        <f aca="false">M367</f>
        <v>10654.505</v>
      </c>
      <c r="N366" s="32" t="n">
        <f aca="false">N367</f>
        <v>0</v>
      </c>
      <c r="O366" s="32" t="n">
        <f aca="false">O367</f>
        <v>23954.505</v>
      </c>
      <c r="P366" s="32" t="n">
        <f aca="false">P367</f>
        <v>0</v>
      </c>
      <c r="Q366" s="32" t="n">
        <f aca="false">Q367</f>
        <v>0</v>
      </c>
      <c r="R366" s="32" t="n">
        <f aca="false">R367</f>
        <v>23954.505</v>
      </c>
      <c r="S366" s="32" t="n">
        <f aca="false">S367</f>
        <v>0</v>
      </c>
      <c r="T366" s="32" t="n">
        <f aca="false">T367</f>
        <v>23954.505</v>
      </c>
      <c r="U366" s="32" t="n">
        <f aca="false">U367</f>
        <v>0</v>
      </c>
      <c r="V366" s="32" t="n">
        <f aca="false">V367</f>
        <v>23954.505</v>
      </c>
      <c r="W366" s="32" t="n">
        <f aca="false">W367</f>
        <v>-11351.64</v>
      </c>
      <c r="X366" s="32" t="n">
        <f aca="false">X367</f>
        <v>12602.865</v>
      </c>
      <c r="Y366" s="32"/>
      <c r="Z366" s="32" t="n">
        <f aca="false">Z367</f>
        <v>0</v>
      </c>
      <c r="AA366" s="32" t="n">
        <f aca="false">AA367</f>
        <v>0</v>
      </c>
      <c r="AB366" s="32" t="n">
        <f aca="false">AB367</f>
        <v>0</v>
      </c>
      <c r="AC366" s="32" t="n">
        <f aca="false">AC367</f>
        <v>0</v>
      </c>
      <c r="AD366" s="32" t="n">
        <f aca="false">AD367</f>
        <v>0</v>
      </c>
      <c r="AE366" s="32"/>
      <c r="AF366" s="32" t="n">
        <f aca="false">AF367</f>
        <v>0</v>
      </c>
      <c r="AG366" s="32" t="n">
        <f aca="false">AG367</f>
        <v>0</v>
      </c>
      <c r="AH366" s="32" t="n">
        <f aca="false">AH367</f>
        <v>0</v>
      </c>
      <c r="AI366" s="32" t="n">
        <f aca="false">AI367</f>
        <v>0</v>
      </c>
      <c r="AJ366" s="32" t="n">
        <f aca="false">AJ367</f>
        <v>0</v>
      </c>
      <c r="AK366" s="32" t="n">
        <f aca="false">AK367</f>
        <v>7100</v>
      </c>
      <c r="AL366" s="32" t="n">
        <f aca="false">AL367</f>
        <v>0</v>
      </c>
      <c r="AM366" s="32" t="n">
        <f aca="false">AM367</f>
        <v>7100</v>
      </c>
      <c r="AN366" s="32" t="n">
        <f aca="false">AN367</f>
        <v>0</v>
      </c>
      <c r="AO366" s="32" t="n">
        <f aca="false">AO367</f>
        <v>7100</v>
      </c>
      <c r="AP366" s="32" t="n">
        <f aca="false">AP367</f>
        <v>0</v>
      </c>
      <c r="AQ366" s="32" t="n">
        <f aca="false">AQ367</f>
        <v>7100</v>
      </c>
      <c r="AR366" s="32" t="n">
        <f aca="false">AR367</f>
        <v>0</v>
      </c>
      <c r="AS366" s="32" t="n">
        <f aca="false">AS367</f>
        <v>0</v>
      </c>
      <c r="AT366" s="32" t="n">
        <f aca="false">AT367</f>
        <v>7100</v>
      </c>
    </row>
    <row r="367" customFormat="false" ht="18.75" hidden="false" customHeight="false" outlineLevel="0" collapsed="false">
      <c r="A367" s="34"/>
      <c r="B367" s="34"/>
      <c r="C367" s="51" t="s">
        <v>389</v>
      </c>
      <c r="D367" s="51"/>
      <c r="E367" s="52" t="s">
        <v>390</v>
      </c>
      <c r="F367" s="36" t="n">
        <f aca="false">F368</f>
        <v>13300</v>
      </c>
      <c r="G367" s="36" t="n">
        <f aca="false">G368</f>
        <v>0</v>
      </c>
      <c r="H367" s="36" t="n">
        <f aca="false">H368</f>
        <v>13300</v>
      </c>
      <c r="I367" s="36" t="n">
        <f aca="false">I368</f>
        <v>0</v>
      </c>
      <c r="J367" s="36" t="n">
        <f aca="false">J368</f>
        <v>0</v>
      </c>
      <c r="K367" s="36" t="n">
        <f aca="false">K368</f>
        <v>0</v>
      </c>
      <c r="L367" s="36" t="n">
        <f aca="false">L368</f>
        <v>13300</v>
      </c>
      <c r="M367" s="36" t="n">
        <f aca="false">M368</f>
        <v>10654.505</v>
      </c>
      <c r="N367" s="36" t="n">
        <f aca="false">N368</f>
        <v>0</v>
      </c>
      <c r="O367" s="36" t="n">
        <f aca="false">O368</f>
        <v>23954.505</v>
      </c>
      <c r="P367" s="36" t="n">
        <f aca="false">P368</f>
        <v>0</v>
      </c>
      <c r="Q367" s="36" t="n">
        <f aca="false">Q368</f>
        <v>0</v>
      </c>
      <c r="R367" s="36" t="n">
        <f aca="false">R368</f>
        <v>23954.505</v>
      </c>
      <c r="S367" s="36" t="n">
        <f aca="false">S368</f>
        <v>0</v>
      </c>
      <c r="T367" s="36" t="n">
        <f aca="false">T368</f>
        <v>23954.505</v>
      </c>
      <c r="U367" s="36" t="n">
        <f aca="false">U368</f>
        <v>0</v>
      </c>
      <c r="V367" s="36" t="n">
        <f aca="false">V368</f>
        <v>23954.505</v>
      </c>
      <c r="W367" s="36" t="n">
        <f aca="false">W368</f>
        <v>-11351.64</v>
      </c>
      <c r="X367" s="36" t="n">
        <f aca="false">X368</f>
        <v>12602.865</v>
      </c>
      <c r="Y367" s="36"/>
      <c r="Z367" s="36" t="n">
        <f aca="false">Z368</f>
        <v>0</v>
      </c>
      <c r="AA367" s="36" t="n">
        <f aca="false">AA368</f>
        <v>0</v>
      </c>
      <c r="AB367" s="36" t="n">
        <f aca="false">AB368</f>
        <v>0</v>
      </c>
      <c r="AC367" s="36" t="n">
        <f aca="false">AC368</f>
        <v>0</v>
      </c>
      <c r="AD367" s="36" t="n">
        <f aca="false">AD368</f>
        <v>0</v>
      </c>
      <c r="AE367" s="36"/>
      <c r="AF367" s="36" t="n">
        <f aca="false">AF368</f>
        <v>0</v>
      </c>
      <c r="AG367" s="36" t="n">
        <f aca="false">AG368</f>
        <v>0</v>
      </c>
      <c r="AH367" s="36" t="n">
        <f aca="false">AH368</f>
        <v>0</v>
      </c>
      <c r="AI367" s="36" t="n">
        <f aca="false">AI368</f>
        <v>0</v>
      </c>
      <c r="AJ367" s="36" t="n">
        <f aca="false">AJ368</f>
        <v>0</v>
      </c>
      <c r="AK367" s="36" t="n">
        <f aca="false">AK368</f>
        <v>7100</v>
      </c>
      <c r="AL367" s="36" t="n">
        <f aca="false">AL368</f>
        <v>0</v>
      </c>
      <c r="AM367" s="36" t="n">
        <f aca="false">AM368</f>
        <v>7100</v>
      </c>
      <c r="AN367" s="36" t="n">
        <f aca="false">AN368</f>
        <v>0</v>
      </c>
      <c r="AO367" s="36" t="n">
        <f aca="false">AO368</f>
        <v>7100</v>
      </c>
      <c r="AP367" s="36" t="n">
        <f aca="false">AP368</f>
        <v>0</v>
      </c>
      <c r="AQ367" s="36" t="n">
        <f aca="false">AQ368</f>
        <v>7100</v>
      </c>
      <c r="AR367" s="36" t="n">
        <f aca="false">AR368</f>
        <v>0</v>
      </c>
      <c r="AS367" s="36" t="n">
        <f aca="false">AS368</f>
        <v>0</v>
      </c>
      <c r="AT367" s="36" t="n">
        <f aca="false">AT368</f>
        <v>7100</v>
      </c>
    </row>
    <row r="368" customFormat="false" ht="18.75" hidden="false" customHeight="false" outlineLevel="0" collapsed="false">
      <c r="A368" s="34"/>
      <c r="B368" s="34"/>
      <c r="C368" s="34"/>
      <c r="D368" s="34" t="s">
        <v>39</v>
      </c>
      <c r="E368" s="37" t="s">
        <v>40</v>
      </c>
      <c r="F368" s="36" t="n">
        <v>13300</v>
      </c>
      <c r="G368" s="36"/>
      <c r="H368" s="36" t="n">
        <f aca="false">SUM(F368:G368)</f>
        <v>13300</v>
      </c>
      <c r="I368" s="36"/>
      <c r="J368" s="36"/>
      <c r="K368" s="36"/>
      <c r="L368" s="36" t="n">
        <f aca="false">SUM(H368:K368)</f>
        <v>13300</v>
      </c>
      <c r="M368" s="36" t="n">
        <v>10654.505</v>
      </c>
      <c r="N368" s="36"/>
      <c r="O368" s="36" t="n">
        <f aca="false">SUM(L368:N368)</f>
        <v>23954.505</v>
      </c>
      <c r="P368" s="36"/>
      <c r="Q368" s="36"/>
      <c r="R368" s="36" t="n">
        <f aca="false">SUM(O368:Q368)</f>
        <v>23954.505</v>
      </c>
      <c r="S368" s="36"/>
      <c r="T368" s="36" t="n">
        <f aca="false">SUM(R368:S368)</f>
        <v>23954.505</v>
      </c>
      <c r="U368" s="36"/>
      <c r="V368" s="36" t="n">
        <f aca="false">SUM(T368:U368)</f>
        <v>23954.505</v>
      </c>
      <c r="W368" s="36" t="n">
        <f aca="false">-2500+248.36-1100-3500-1500-700-2300</f>
        <v>-11351.64</v>
      </c>
      <c r="X368" s="36" t="n">
        <f aca="false">SUM(V368:W368)</f>
        <v>12602.865</v>
      </c>
      <c r="Y368" s="36"/>
      <c r="Z368" s="36"/>
      <c r="AA368" s="36" t="n">
        <f aca="false">SUM(Y368:Z368)</f>
        <v>0</v>
      </c>
      <c r="AB368" s="36"/>
      <c r="AC368" s="36" t="n">
        <f aca="false">SUM(AA368:AB368)</f>
        <v>0</v>
      </c>
      <c r="AD368" s="36"/>
      <c r="AE368" s="36"/>
      <c r="AF368" s="36"/>
      <c r="AG368" s="36"/>
      <c r="AH368" s="36" t="n">
        <f aca="false">SUM(AE368:AG368)</f>
        <v>0</v>
      </c>
      <c r="AI368" s="36" t="n">
        <v>0</v>
      </c>
      <c r="AJ368" s="36" t="n">
        <f aca="false">SUM(AG368:AI368)</f>
        <v>0</v>
      </c>
      <c r="AK368" s="36" t="n">
        <v>7100</v>
      </c>
      <c r="AL368" s="36"/>
      <c r="AM368" s="36" t="n">
        <f aca="false">SUM(AK368:AL368)</f>
        <v>7100</v>
      </c>
      <c r="AN368" s="36"/>
      <c r="AO368" s="36" t="n">
        <f aca="false">SUM(AM368:AN368)</f>
        <v>7100</v>
      </c>
      <c r="AP368" s="36"/>
      <c r="AQ368" s="36" t="n">
        <f aca="false">SUM(AO368:AP368)</f>
        <v>7100</v>
      </c>
      <c r="AR368" s="36"/>
      <c r="AS368" s="36"/>
      <c r="AT368" s="36" t="n">
        <f aca="false">SUM(AQ368:AS368)</f>
        <v>7100</v>
      </c>
    </row>
    <row r="369" customFormat="false" ht="18.75" hidden="false" customHeight="false" outlineLevel="0" collapsed="false">
      <c r="A369" s="34"/>
      <c r="B369" s="46" t="s">
        <v>772</v>
      </c>
      <c r="C369" s="46"/>
      <c r="D369" s="34"/>
      <c r="E369" s="31" t="s">
        <v>773</v>
      </c>
      <c r="F369" s="32" t="n">
        <f aca="false">F375+F370</f>
        <v>148566.75032</v>
      </c>
      <c r="G369" s="32" t="n">
        <f aca="false">G375+G370</f>
        <v>-1351.40005</v>
      </c>
      <c r="H369" s="32" t="n">
        <f aca="false">H375+H370</f>
        <v>147215.35027</v>
      </c>
      <c r="I369" s="32" t="n">
        <f aca="false">I375+I370+I428</f>
        <v>1815.0678</v>
      </c>
      <c r="J369" s="32" t="n">
        <f aca="false">J375+J370+J428</f>
        <v>201.6742</v>
      </c>
      <c r="K369" s="32" t="n">
        <f aca="false">K375+K370+K428</f>
        <v>-4247</v>
      </c>
      <c r="L369" s="32" t="n">
        <f aca="false">L375+L370+L428</f>
        <v>144985.09227</v>
      </c>
      <c r="M369" s="32" t="n">
        <f aca="false">M375+M370+M428</f>
        <v>3400.079</v>
      </c>
      <c r="N369" s="32" t="n">
        <f aca="false">N375+N370+N428</f>
        <v>-5374.18752</v>
      </c>
      <c r="O369" s="32" t="n">
        <f aca="false">O375+O370+O428</f>
        <v>143010.98375</v>
      </c>
      <c r="P369" s="32" t="n">
        <f aca="false">P375+P370+P428</f>
        <v>0</v>
      </c>
      <c r="Q369" s="32" t="n">
        <f aca="false">Q375+Q370+Q428</f>
        <v>0</v>
      </c>
      <c r="R369" s="32" t="n">
        <f aca="false">R375+R370+R428</f>
        <v>143010.98375</v>
      </c>
      <c r="S369" s="32" t="n">
        <f aca="false">S375+S370+S428</f>
        <v>-768.121</v>
      </c>
      <c r="T369" s="32" t="n">
        <f aca="false">T375+T370+T428</f>
        <v>142242.86275</v>
      </c>
      <c r="U369" s="32" t="n">
        <f aca="false">U375+U370+U428</f>
        <v>-2751.93017</v>
      </c>
      <c r="V369" s="32" t="n">
        <f aca="false">V375+V370+V428</f>
        <v>139490.93258</v>
      </c>
      <c r="W369" s="32" t="n">
        <f aca="false">W375+W370+W428</f>
        <v>1662.46095</v>
      </c>
      <c r="X369" s="32" t="n">
        <f aca="false">X375+X370+X428</f>
        <v>141153.39353</v>
      </c>
      <c r="Y369" s="32" t="n">
        <f aca="false">Y375+Y370+Y428</f>
        <v>126176.20244</v>
      </c>
      <c r="Z369" s="32" t="n">
        <f aca="false">Z375+Z370+Z428</f>
        <v>-320.8</v>
      </c>
      <c r="AA369" s="32" t="n">
        <f aca="false">AA375+AA370+AA428</f>
        <v>125855.40244</v>
      </c>
      <c r="AB369" s="32" t="n">
        <f aca="false">AB375+AB370+AB428</f>
        <v>-5925.26</v>
      </c>
      <c r="AC369" s="32" t="n">
        <f aca="false">AC375+AC370+AC428</f>
        <v>119930.14244</v>
      </c>
      <c r="AD369" s="32" t="n">
        <f aca="false">AD375+AD370+AD428</f>
        <v>5922.5</v>
      </c>
      <c r="AE369" s="32" t="n">
        <f aca="false">AE375+AE370+AE428</f>
        <v>125852.64244</v>
      </c>
      <c r="AF369" s="32" t="n">
        <f aca="false">AF375+AF370+AF428</f>
        <v>0</v>
      </c>
      <c r="AG369" s="32" t="n">
        <f aca="false">AG375+AG370+AG428</f>
        <v>0</v>
      </c>
      <c r="AH369" s="32" t="n">
        <f aca="false">AH375+AH370+AH428</f>
        <v>125852.64244</v>
      </c>
      <c r="AI369" s="32" t="n">
        <f aca="false">AI375+AI370+AI428</f>
        <v>0</v>
      </c>
      <c r="AJ369" s="32" t="n">
        <f aca="false">AJ375+AJ370+AJ428</f>
        <v>125852.64244</v>
      </c>
      <c r="AK369" s="32" t="n">
        <f aca="false">AK375+AK370+AK428</f>
        <v>110659.84855</v>
      </c>
      <c r="AL369" s="32" t="n">
        <f aca="false">AL375+AL370+AL428</f>
        <v>-84.6</v>
      </c>
      <c r="AM369" s="32" t="n">
        <f aca="false">AM375+AM370+AM428</f>
        <v>110575.24855</v>
      </c>
      <c r="AN369" s="32" t="n">
        <f aca="false">AN375+AN370+AN428</f>
        <v>0</v>
      </c>
      <c r="AO369" s="32" t="n">
        <f aca="false">AO375+AO370+AO428</f>
        <v>110575.24855</v>
      </c>
      <c r="AP369" s="32" t="n">
        <f aca="false">AP375+AP370+AP428</f>
        <v>0</v>
      </c>
      <c r="AQ369" s="32" t="n">
        <f aca="false">AQ375+AQ370+AQ428</f>
        <v>110575.24855</v>
      </c>
      <c r="AR369" s="32" t="n">
        <f aca="false">AR375+AR370+AR428</f>
        <v>0</v>
      </c>
      <c r="AS369" s="32" t="n">
        <f aca="false">AS375+AS370+AS428</f>
        <v>0</v>
      </c>
      <c r="AT369" s="32" t="n">
        <f aca="false">AT375+AT370+AT428</f>
        <v>110575.24855</v>
      </c>
    </row>
    <row r="370" customFormat="false" ht="37.5" hidden="true" customHeight="false" outlineLevel="0" collapsed="false">
      <c r="A370" s="34"/>
      <c r="B370" s="46"/>
      <c r="C370" s="30" t="s">
        <v>187</v>
      </c>
      <c r="D370" s="30"/>
      <c r="E370" s="31" t="s">
        <v>188</v>
      </c>
      <c r="F370" s="32" t="n">
        <f aca="false">F371</f>
        <v>40</v>
      </c>
      <c r="G370" s="32" t="n">
        <f aca="false">G371</f>
        <v>0</v>
      </c>
      <c r="H370" s="32" t="n">
        <f aca="false">H371</f>
        <v>40</v>
      </c>
      <c r="I370" s="32" t="n">
        <f aca="false">I371</f>
        <v>0</v>
      </c>
      <c r="J370" s="32" t="n">
        <f aca="false">J371</f>
        <v>0</v>
      </c>
      <c r="K370" s="32" t="n">
        <f aca="false">K371</f>
        <v>0</v>
      </c>
      <c r="L370" s="32" t="n">
        <f aca="false">L371</f>
        <v>40</v>
      </c>
      <c r="M370" s="32" t="n">
        <f aca="false">M371</f>
        <v>0</v>
      </c>
      <c r="N370" s="32" t="n">
        <f aca="false">N371</f>
        <v>0</v>
      </c>
      <c r="O370" s="32" t="n">
        <f aca="false">O371</f>
        <v>40</v>
      </c>
      <c r="P370" s="32" t="n">
        <f aca="false">P371</f>
        <v>0</v>
      </c>
      <c r="Q370" s="32" t="n">
        <f aca="false">Q371</f>
        <v>0</v>
      </c>
      <c r="R370" s="32" t="n">
        <f aca="false">R371</f>
        <v>40</v>
      </c>
      <c r="S370" s="32" t="n">
        <f aca="false">S371</f>
        <v>0</v>
      </c>
      <c r="T370" s="32" t="n">
        <f aca="false">T371</f>
        <v>40</v>
      </c>
      <c r="U370" s="32" t="n">
        <f aca="false">U371</f>
        <v>0</v>
      </c>
      <c r="V370" s="32" t="n">
        <f aca="false">V371</f>
        <v>40</v>
      </c>
      <c r="W370" s="32" t="n">
        <f aca="false">W371</f>
        <v>0</v>
      </c>
      <c r="X370" s="32" t="n">
        <f aca="false">X371</f>
        <v>40</v>
      </c>
      <c r="Y370" s="32" t="n">
        <f aca="false">Y371</f>
        <v>37.7</v>
      </c>
      <c r="Z370" s="32" t="n">
        <f aca="false">Z371</f>
        <v>0</v>
      </c>
      <c r="AA370" s="32" t="n">
        <f aca="false">AA371</f>
        <v>37.7</v>
      </c>
      <c r="AB370" s="32" t="n">
        <f aca="false">AB371</f>
        <v>0</v>
      </c>
      <c r="AC370" s="32" t="n">
        <f aca="false">AC371</f>
        <v>37.7</v>
      </c>
      <c r="AD370" s="32" t="n">
        <f aca="false">AD371</f>
        <v>0</v>
      </c>
      <c r="AE370" s="32" t="n">
        <f aca="false">AE371</f>
        <v>37.7</v>
      </c>
      <c r="AF370" s="32" t="n">
        <f aca="false">AF371</f>
        <v>0</v>
      </c>
      <c r="AG370" s="32" t="n">
        <f aca="false">AG371</f>
        <v>0</v>
      </c>
      <c r="AH370" s="32" t="n">
        <f aca="false">AH371</f>
        <v>37.7</v>
      </c>
      <c r="AI370" s="32" t="n">
        <f aca="false">AI371</f>
        <v>0</v>
      </c>
      <c r="AJ370" s="32" t="n">
        <f aca="false">AJ371</f>
        <v>37.7</v>
      </c>
      <c r="AK370" s="32" t="n">
        <f aca="false">AK371</f>
        <v>37.7</v>
      </c>
      <c r="AL370" s="32" t="n">
        <f aca="false">AL371</f>
        <v>0</v>
      </c>
      <c r="AM370" s="32" t="n">
        <f aca="false">AM371</f>
        <v>37.7</v>
      </c>
      <c r="AN370" s="32" t="n">
        <f aca="false">AN371</f>
        <v>0</v>
      </c>
      <c r="AO370" s="32" t="n">
        <f aca="false">AO371</f>
        <v>37.7</v>
      </c>
      <c r="AP370" s="32" t="n">
        <f aca="false">AP371</f>
        <v>0</v>
      </c>
      <c r="AQ370" s="32" t="n">
        <f aca="false">AQ371</f>
        <v>37.7</v>
      </c>
      <c r="AR370" s="32" t="n">
        <f aca="false">AR371</f>
        <v>0</v>
      </c>
      <c r="AS370" s="32" t="n">
        <f aca="false">AS371</f>
        <v>0</v>
      </c>
      <c r="AT370" s="32" t="n">
        <f aca="false">AT371</f>
        <v>37.7</v>
      </c>
    </row>
    <row r="371" customFormat="false" ht="18.75" hidden="true" customHeight="false" outlineLevel="0" collapsed="false">
      <c r="A371" s="34"/>
      <c r="B371" s="46"/>
      <c r="C371" s="30" t="s">
        <v>189</v>
      </c>
      <c r="D371" s="30"/>
      <c r="E371" s="31" t="s">
        <v>190</v>
      </c>
      <c r="F371" s="32" t="n">
        <f aca="false">F372</f>
        <v>40</v>
      </c>
      <c r="G371" s="32" t="n">
        <f aca="false">G372</f>
        <v>0</v>
      </c>
      <c r="H371" s="32" t="n">
        <f aca="false">H372</f>
        <v>40</v>
      </c>
      <c r="I371" s="32" t="n">
        <f aca="false">I372</f>
        <v>0</v>
      </c>
      <c r="J371" s="32" t="n">
        <f aca="false">J372</f>
        <v>0</v>
      </c>
      <c r="K371" s="32" t="n">
        <f aca="false">K372</f>
        <v>0</v>
      </c>
      <c r="L371" s="32" t="n">
        <f aca="false">L372</f>
        <v>40</v>
      </c>
      <c r="M371" s="32" t="n">
        <f aca="false">M372</f>
        <v>0</v>
      </c>
      <c r="N371" s="32" t="n">
        <f aca="false">N372</f>
        <v>0</v>
      </c>
      <c r="O371" s="32" t="n">
        <f aca="false">O372</f>
        <v>40</v>
      </c>
      <c r="P371" s="32" t="n">
        <f aca="false">P372</f>
        <v>0</v>
      </c>
      <c r="Q371" s="32" t="n">
        <f aca="false">Q372</f>
        <v>0</v>
      </c>
      <c r="R371" s="32" t="n">
        <f aca="false">R372</f>
        <v>40</v>
      </c>
      <c r="S371" s="32" t="n">
        <f aca="false">S372</f>
        <v>0</v>
      </c>
      <c r="T371" s="32" t="n">
        <f aca="false">T372</f>
        <v>40</v>
      </c>
      <c r="U371" s="32" t="n">
        <f aca="false">U372</f>
        <v>0</v>
      </c>
      <c r="V371" s="32" t="n">
        <f aca="false">V372</f>
        <v>40</v>
      </c>
      <c r="W371" s="32" t="n">
        <f aca="false">W372</f>
        <v>0</v>
      </c>
      <c r="X371" s="32" t="n">
        <f aca="false">X372</f>
        <v>40</v>
      </c>
      <c r="Y371" s="32" t="n">
        <f aca="false">Y372</f>
        <v>37.7</v>
      </c>
      <c r="Z371" s="32" t="n">
        <f aca="false">Z372</f>
        <v>0</v>
      </c>
      <c r="AA371" s="32" t="n">
        <f aca="false">AA372</f>
        <v>37.7</v>
      </c>
      <c r="AB371" s="32" t="n">
        <f aca="false">AB372</f>
        <v>0</v>
      </c>
      <c r="AC371" s="32" t="n">
        <f aca="false">AC372</f>
        <v>37.7</v>
      </c>
      <c r="AD371" s="32" t="n">
        <f aca="false">AD372</f>
        <v>0</v>
      </c>
      <c r="AE371" s="32" t="n">
        <f aca="false">AE372</f>
        <v>37.7</v>
      </c>
      <c r="AF371" s="32" t="n">
        <f aca="false">AF372</f>
        <v>0</v>
      </c>
      <c r="AG371" s="32" t="n">
        <f aca="false">AG372</f>
        <v>0</v>
      </c>
      <c r="AH371" s="32" t="n">
        <f aca="false">AH372</f>
        <v>37.7</v>
      </c>
      <c r="AI371" s="32" t="n">
        <f aca="false">AI372</f>
        <v>0</v>
      </c>
      <c r="AJ371" s="32" t="n">
        <f aca="false">AJ372</f>
        <v>37.7</v>
      </c>
      <c r="AK371" s="32" t="n">
        <f aca="false">AK372</f>
        <v>37.7</v>
      </c>
      <c r="AL371" s="32" t="n">
        <f aca="false">AL372</f>
        <v>0</v>
      </c>
      <c r="AM371" s="32" t="n">
        <f aca="false">AM372</f>
        <v>37.7</v>
      </c>
      <c r="AN371" s="32" t="n">
        <f aca="false">AN372</f>
        <v>0</v>
      </c>
      <c r="AO371" s="32" t="n">
        <f aca="false">AO372</f>
        <v>37.7</v>
      </c>
      <c r="AP371" s="32" t="n">
        <f aca="false">AP372</f>
        <v>0</v>
      </c>
      <c r="AQ371" s="32" t="n">
        <f aca="false">AQ372</f>
        <v>37.7</v>
      </c>
      <c r="AR371" s="32" t="n">
        <f aca="false">AR372</f>
        <v>0</v>
      </c>
      <c r="AS371" s="32" t="n">
        <f aca="false">AS372</f>
        <v>0</v>
      </c>
      <c r="AT371" s="32" t="n">
        <f aca="false">AT372</f>
        <v>37.7</v>
      </c>
    </row>
    <row r="372" customFormat="false" ht="18.75" hidden="true" customHeight="false" outlineLevel="0" collapsed="false">
      <c r="A372" s="34"/>
      <c r="B372" s="46"/>
      <c r="C372" s="30" t="s">
        <v>191</v>
      </c>
      <c r="D372" s="30"/>
      <c r="E372" s="31" t="s">
        <v>192</v>
      </c>
      <c r="F372" s="32" t="n">
        <f aca="false">F373</f>
        <v>40</v>
      </c>
      <c r="G372" s="32" t="n">
        <f aca="false">G373</f>
        <v>0</v>
      </c>
      <c r="H372" s="32" t="n">
        <f aca="false">H373</f>
        <v>40</v>
      </c>
      <c r="I372" s="32" t="n">
        <f aca="false">I373</f>
        <v>0</v>
      </c>
      <c r="J372" s="32" t="n">
        <f aca="false">J373</f>
        <v>0</v>
      </c>
      <c r="K372" s="32" t="n">
        <f aca="false">K373</f>
        <v>0</v>
      </c>
      <c r="L372" s="32" t="n">
        <f aca="false">L373</f>
        <v>40</v>
      </c>
      <c r="M372" s="32" t="n">
        <f aca="false">M373</f>
        <v>0</v>
      </c>
      <c r="N372" s="32" t="n">
        <f aca="false">N373</f>
        <v>0</v>
      </c>
      <c r="O372" s="32" t="n">
        <f aca="false">O373</f>
        <v>40</v>
      </c>
      <c r="P372" s="32" t="n">
        <f aca="false">P373</f>
        <v>0</v>
      </c>
      <c r="Q372" s="32" t="n">
        <f aca="false">Q373</f>
        <v>0</v>
      </c>
      <c r="R372" s="32" t="n">
        <f aca="false">R373</f>
        <v>40</v>
      </c>
      <c r="S372" s="32" t="n">
        <f aca="false">S373</f>
        <v>0</v>
      </c>
      <c r="T372" s="32" t="n">
        <f aca="false">T373</f>
        <v>40</v>
      </c>
      <c r="U372" s="32" t="n">
        <f aca="false">U373</f>
        <v>0</v>
      </c>
      <c r="V372" s="32" t="n">
        <f aca="false">V373</f>
        <v>40</v>
      </c>
      <c r="W372" s="32" t="n">
        <f aca="false">W373</f>
        <v>0</v>
      </c>
      <c r="X372" s="32" t="n">
        <f aca="false">X373</f>
        <v>40</v>
      </c>
      <c r="Y372" s="32" t="n">
        <f aca="false">Y373</f>
        <v>37.7</v>
      </c>
      <c r="Z372" s="32" t="n">
        <f aca="false">Z373</f>
        <v>0</v>
      </c>
      <c r="AA372" s="32" t="n">
        <f aca="false">AA373</f>
        <v>37.7</v>
      </c>
      <c r="AB372" s="32" t="n">
        <f aca="false">AB373</f>
        <v>0</v>
      </c>
      <c r="AC372" s="32" t="n">
        <f aca="false">AC373</f>
        <v>37.7</v>
      </c>
      <c r="AD372" s="32" t="n">
        <f aca="false">AD373</f>
        <v>0</v>
      </c>
      <c r="AE372" s="32" t="n">
        <f aca="false">AE373</f>
        <v>37.7</v>
      </c>
      <c r="AF372" s="32" t="n">
        <f aca="false">AF373</f>
        <v>0</v>
      </c>
      <c r="AG372" s="32" t="n">
        <f aca="false">AG373</f>
        <v>0</v>
      </c>
      <c r="AH372" s="32" t="n">
        <f aca="false">AH373</f>
        <v>37.7</v>
      </c>
      <c r="AI372" s="32" t="n">
        <f aca="false">AI373</f>
        <v>0</v>
      </c>
      <c r="AJ372" s="32" t="n">
        <f aca="false">AJ373</f>
        <v>37.7</v>
      </c>
      <c r="AK372" s="32" t="n">
        <f aca="false">AK373</f>
        <v>37.7</v>
      </c>
      <c r="AL372" s="32" t="n">
        <f aca="false">AL373</f>
        <v>0</v>
      </c>
      <c r="AM372" s="32" t="n">
        <f aca="false">AM373</f>
        <v>37.7</v>
      </c>
      <c r="AN372" s="32" t="n">
        <f aca="false">AN373</f>
        <v>0</v>
      </c>
      <c r="AO372" s="32" t="n">
        <f aca="false">AO373</f>
        <v>37.7</v>
      </c>
      <c r="AP372" s="32" t="n">
        <f aca="false">AP373</f>
        <v>0</v>
      </c>
      <c r="AQ372" s="32" t="n">
        <f aca="false">AQ373</f>
        <v>37.7</v>
      </c>
      <c r="AR372" s="32" t="n">
        <f aca="false">AR373</f>
        <v>0</v>
      </c>
      <c r="AS372" s="32" t="n">
        <f aca="false">AS373</f>
        <v>0</v>
      </c>
      <c r="AT372" s="32" t="n">
        <f aca="false">AT373</f>
        <v>37.7</v>
      </c>
    </row>
    <row r="373" customFormat="false" ht="18.75" hidden="true" customHeight="false" outlineLevel="0" collapsed="false">
      <c r="A373" s="34"/>
      <c r="B373" s="46"/>
      <c r="C373" s="34" t="s">
        <v>197</v>
      </c>
      <c r="D373" s="34"/>
      <c r="E373" s="35" t="s">
        <v>198</v>
      </c>
      <c r="F373" s="36" t="n">
        <f aca="false">F374</f>
        <v>40</v>
      </c>
      <c r="G373" s="36" t="n">
        <f aca="false">G374</f>
        <v>0</v>
      </c>
      <c r="H373" s="36" t="n">
        <f aca="false">H374</f>
        <v>40</v>
      </c>
      <c r="I373" s="36" t="n">
        <f aca="false">I374</f>
        <v>0</v>
      </c>
      <c r="J373" s="36" t="n">
        <f aca="false">J374</f>
        <v>0</v>
      </c>
      <c r="K373" s="36" t="n">
        <f aca="false">K374</f>
        <v>0</v>
      </c>
      <c r="L373" s="36" t="n">
        <f aca="false">L374</f>
        <v>40</v>
      </c>
      <c r="M373" s="36" t="n">
        <f aca="false">M374</f>
        <v>0</v>
      </c>
      <c r="N373" s="36" t="n">
        <f aca="false">N374</f>
        <v>0</v>
      </c>
      <c r="O373" s="36" t="n">
        <f aca="false">O374</f>
        <v>40</v>
      </c>
      <c r="P373" s="36" t="n">
        <f aca="false">P374</f>
        <v>0</v>
      </c>
      <c r="Q373" s="36" t="n">
        <f aca="false">Q374</f>
        <v>0</v>
      </c>
      <c r="R373" s="36" t="n">
        <f aca="false">R374</f>
        <v>40</v>
      </c>
      <c r="S373" s="36" t="n">
        <f aca="false">S374</f>
        <v>0</v>
      </c>
      <c r="T373" s="36" t="n">
        <f aca="false">T374</f>
        <v>40</v>
      </c>
      <c r="U373" s="36" t="n">
        <f aca="false">U374</f>
        <v>0</v>
      </c>
      <c r="V373" s="36" t="n">
        <f aca="false">V374</f>
        <v>40</v>
      </c>
      <c r="W373" s="36" t="n">
        <f aca="false">W374</f>
        <v>0</v>
      </c>
      <c r="X373" s="36" t="n">
        <f aca="false">X374</f>
        <v>40</v>
      </c>
      <c r="Y373" s="36" t="n">
        <f aca="false">Y374</f>
        <v>37.7</v>
      </c>
      <c r="Z373" s="36" t="n">
        <f aca="false">Z374</f>
        <v>0</v>
      </c>
      <c r="AA373" s="36" t="n">
        <f aca="false">AA374</f>
        <v>37.7</v>
      </c>
      <c r="AB373" s="36" t="n">
        <f aca="false">AB374</f>
        <v>0</v>
      </c>
      <c r="AC373" s="36" t="n">
        <f aca="false">AC374</f>
        <v>37.7</v>
      </c>
      <c r="AD373" s="36" t="n">
        <f aca="false">AD374</f>
        <v>0</v>
      </c>
      <c r="AE373" s="36" t="n">
        <f aca="false">AE374</f>
        <v>37.7</v>
      </c>
      <c r="AF373" s="36" t="n">
        <f aca="false">AF374</f>
        <v>0</v>
      </c>
      <c r="AG373" s="36" t="n">
        <f aca="false">AG374</f>
        <v>0</v>
      </c>
      <c r="AH373" s="36" t="n">
        <f aca="false">AH374</f>
        <v>37.7</v>
      </c>
      <c r="AI373" s="36" t="n">
        <f aca="false">AI374</f>
        <v>0</v>
      </c>
      <c r="AJ373" s="36" t="n">
        <f aca="false">AJ374</f>
        <v>37.7</v>
      </c>
      <c r="AK373" s="36" t="n">
        <f aca="false">AK374</f>
        <v>37.7</v>
      </c>
      <c r="AL373" s="36" t="n">
        <f aca="false">AL374</f>
        <v>0</v>
      </c>
      <c r="AM373" s="36" t="n">
        <f aca="false">AM374</f>
        <v>37.7</v>
      </c>
      <c r="AN373" s="36" t="n">
        <f aca="false">AN374</f>
        <v>0</v>
      </c>
      <c r="AO373" s="36" t="n">
        <f aca="false">AO374</f>
        <v>37.7</v>
      </c>
      <c r="AP373" s="36" t="n">
        <f aca="false">AP374</f>
        <v>0</v>
      </c>
      <c r="AQ373" s="36" t="n">
        <f aca="false">AQ374</f>
        <v>37.7</v>
      </c>
      <c r="AR373" s="36" t="n">
        <f aca="false">AR374</f>
        <v>0</v>
      </c>
      <c r="AS373" s="36" t="n">
        <f aca="false">AS374</f>
        <v>0</v>
      </c>
      <c r="AT373" s="36" t="n">
        <f aca="false">AT374</f>
        <v>37.7</v>
      </c>
    </row>
    <row r="374" customFormat="false" ht="18.75" hidden="true" customHeight="false" outlineLevel="0" collapsed="false">
      <c r="A374" s="34"/>
      <c r="B374" s="46"/>
      <c r="C374" s="34"/>
      <c r="D374" s="34" t="s">
        <v>39</v>
      </c>
      <c r="E374" s="37" t="s">
        <v>40</v>
      </c>
      <c r="F374" s="36" t="n">
        <v>40</v>
      </c>
      <c r="G374" s="36"/>
      <c r="H374" s="36" t="n">
        <f aca="false">SUM(F374:G374)</f>
        <v>40</v>
      </c>
      <c r="I374" s="36"/>
      <c r="J374" s="36"/>
      <c r="K374" s="36"/>
      <c r="L374" s="36" t="n">
        <f aca="false">SUM(H374:K374)</f>
        <v>40</v>
      </c>
      <c r="M374" s="36"/>
      <c r="N374" s="36"/>
      <c r="O374" s="36" t="n">
        <f aca="false">SUM(L374:N374)</f>
        <v>40</v>
      </c>
      <c r="P374" s="36"/>
      <c r="Q374" s="36"/>
      <c r="R374" s="36" t="n">
        <f aca="false">SUM(O374:Q374)</f>
        <v>40</v>
      </c>
      <c r="S374" s="36"/>
      <c r="T374" s="36" t="n">
        <f aca="false">SUM(R374:S374)</f>
        <v>40</v>
      </c>
      <c r="U374" s="36"/>
      <c r="V374" s="36" t="n">
        <f aca="false">SUM(T374:U374)</f>
        <v>40</v>
      </c>
      <c r="W374" s="36"/>
      <c r="X374" s="36" t="n">
        <f aca="false">SUM(V374:W374)</f>
        <v>40</v>
      </c>
      <c r="Y374" s="36" t="n">
        <v>37.7</v>
      </c>
      <c r="Z374" s="36"/>
      <c r="AA374" s="36" t="n">
        <f aca="false">SUM(Y374:Z374)</f>
        <v>37.7</v>
      </c>
      <c r="AB374" s="36"/>
      <c r="AC374" s="36" t="n">
        <f aca="false">SUM(AA374:AB374)</f>
        <v>37.7</v>
      </c>
      <c r="AD374" s="36"/>
      <c r="AE374" s="36" t="n">
        <f aca="false">SUM(AC374:AC374)</f>
        <v>37.7</v>
      </c>
      <c r="AF374" s="36"/>
      <c r="AG374" s="36"/>
      <c r="AH374" s="36" t="n">
        <f aca="false">SUM(AE374:AG374)</f>
        <v>37.7</v>
      </c>
      <c r="AI374" s="36"/>
      <c r="AJ374" s="36" t="n">
        <f aca="false">SUM(AG374:AI374)</f>
        <v>37.7</v>
      </c>
      <c r="AK374" s="36" t="n">
        <v>37.7</v>
      </c>
      <c r="AL374" s="36"/>
      <c r="AM374" s="36" t="n">
        <f aca="false">SUM(AK374:AL374)</f>
        <v>37.7</v>
      </c>
      <c r="AN374" s="36"/>
      <c r="AO374" s="36" t="n">
        <f aca="false">SUM(AM374:AN374)</f>
        <v>37.7</v>
      </c>
      <c r="AP374" s="36"/>
      <c r="AQ374" s="36" t="n">
        <f aca="false">SUM(AO374:AP374)</f>
        <v>37.7</v>
      </c>
      <c r="AR374" s="36"/>
      <c r="AS374" s="36"/>
      <c r="AT374" s="36" t="n">
        <f aca="false">SUM(AQ374:AS374)</f>
        <v>37.7</v>
      </c>
    </row>
    <row r="375" customFormat="false" ht="18.75" hidden="false" customHeight="false" outlineLevel="0" collapsed="false">
      <c r="A375" s="30"/>
      <c r="B375" s="30"/>
      <c r="C375" s="30" t="s">
        <v>310</v>
      </c>
      <c r="D375" s="30"/>
      <c r="E375" s="31" t="s">
        <v>311</v>
      </c>
      <c r="F375" s="32" t="n">
        <f aca="false">F376+F416</f>
        <v>148526.75032</v>
      </c>
      <c r="G375" s="32" t="n">
        <f aca="false">G376+G416</f>
        <v>-1351.40005</v>
      </c>
      <c r="H375" s="32" t="n">
        <f aca="false">H376+H416</f>
        <v>147175.35027</v>
      </c>
      <c r="I375" s="32" t="n">
        <f aca="false">I376+I416</f>
        <v>0</v>
      </c>
      <c r="J375" s="32" t="n">
        <f aca="false">J376+J416</f>
        <v>0</v>
      </c>
      <c r="K375" s="32" t="n">
        <f aca="false">K376+K416</f>
        <v>-4247</v>
      </c>
      <c r="L375" s="32" t="n">
        <f aca="false">L376+L416</f>
        <v>142928.35027</v>
      </c>
      <c r="M375" s="32" t="n">
        <f aca="false">M376+M416</f>
        <v>3400.079</v>
      </c>
      <c r="N375" s="32" t="n">
        <f aca="false">N376+N416</f>
        <v>-5374.18752</v>
      </c>
      <c r="O375" s="32" t="n">
        <f aca="false">O376+O416</f>
        <v>140954.24175</v>
      </c>
      <c r="P375" s="32" t="n">
        <f aca="false">P376+P416</f>
        <v>0</v>
      </c>
      <c r="Q375" s="32" t="n">
        <f aca="false">Q376+Q416</f>
        <v>0</v>
      </c>
      <c r="R375" s="32" t="n">
        <f aca="false">R376+R416</f>
        <v>140954.24175</v>
      </c>
      <c r="S375" s="32" t="n">
        <f aca="false">S376+S416</f>
        <v>-768.121</v>
      </c>
      <c r="T375" s="32" t="n">
        <f aca="false">T376+T416</f>
        <v>140186.12075</v>
      </c>
      <c r="U375" s="32" t="n">
        <f aca="false">U376+U416</f>
        <v>-2751.93017</v>
      </c>
      <c r="V375" s="32" t="n">
        <f aca="false">V376+V416</f>
        <v>137434.19058</v>
      </c>
      <c r="W375" s="32" t="n">
        <f aca="false">W376+W416</f>
        <v>1662.46095</v>
      </c>
      <c r="X375" s="32" t="n">
        <f aca="false">X376+X416</f>
        <v>139096.65153</v>
      </c>
      <c r="Y375" s="32" t="n">
        <f aca="false">Y376+Y416</f>
        <v>126138.50244</v>
      </c>
      <c r="Z375" s="32" t="n">
        <f aca="false">Z376+Z416</f>
        <v>-320.8</v>
      </c>
      <c r="AA375" s="32" t="n">
        <f aca="false">AA376+AA416</f>
        <v>125817.70244</v>
      </c>
      <c r="AB375" s="32" t="n">
        <f aca="false">AB376+AB416</f>
        <v>-5925.26</v>
      </c>
      <c r="AC375" s="32" t="n">
        <f aca="false">AC376+AC416</f>
        <v>119892.44244</v>
      </c>
      <c r="AD375" s="32" t="n">
        <f aca="false">AD376+AD416</f>
        <v>5922.5</v>
      </c>
      <c r="AE375" s="32" t="n">
        <f aca="false">AE376+AE416</f>
        <v>125814.94244</v>
      </c>
      <c r="AF375" s="32" t="n">
        <f aca="false">AF376+AF416</f>
        <v>0</v>
      </c>
      <c r="AG375" s="32" t="n">
        <f aca="false">AG376+AG416</f>
        <v>0</v>
      </c>
      <c r="AH375" s="32" t="n">
        <f aca="false">AH376+AH416</f>
        <v>125814.94244</v>
      </c>
      <c r="AI375" s="32" t="n">
        <f aca="false">AI376+AI416</f>
        <v>0</v>
      </c>
      <c r="AJ375" s="32" t="n">
        <f aca="false">AJ376+AJ416</f>
        <v>125814.94244</v>
      </c>
      <c r="AK375" s="32" t="n">
        <f aca="false">AK376+AK416</f>
        <v>110622.14855</v>
      </c>
      <c r="AL375" s="32" t="n">
        <f aca="false">AL376+AL416</f>
        <v>-84.6</v>
      </c>
      <c r="AM375" s="32" t="n">
        <f aca="false">AM376+AM416</f>
        <v>110537.54855</v>
      </c>
      <c r="AN375" s="32" t="n">
        <f aca="false">AN376+AN416</f>
        <v>0</v>
      </c>
      <c r="AO375" s="32" t="n">
        <f aca="false">AO376+AO416</f>
        <v>110537.54855</v>
      </c>
      <c r="AP375" s="32" t="n">
        <f aca="false">AP376+AP416</f>
        <v>0</v>
      </c>
      <c r="AQ375" s="32" t="n">
        <f aca="false">AQ376+AQ416</f>
        <v>110537.54855</v>
      </c>
      <c r="AR375" s="32" t="n">
        <f aca="false">AR376+AR416</f>
        <v>0</v>
      </c>
      <c r="AS375" s="32" t="n">
        <f aca="false">AS376+AS416</f>
        <v>0</v>
      </c>
      <c r="AT375" s="32" t="n">
        <f aca="false">AT376+AT416</f>
        <v>110537.54855</v>
      </c>
    </row>
    <row r="376" customFormat="false" ht="18.75" hidden="false" customHeight="false" outlineLevel="0" collapsed="false">
      <c r="A376" s="30"/>
      <c r="B376" s="30"/>
      <c r="C376" s="30" t="s">
        <v>312</v>
      </c>
      <c r="D376" s="30"/>
      <c r="E376" s="31" t="s">
        <v>313</v>
      </c>
      <c r="F376" s="32" t="n">
        <f aca="false">F377+F384+F391+F401</f>
        <v>103283.10041</v>
      </c>
      <c r="G376" s="32" t="n">
        <f aca="false">G377+G384+G391+G401</f>
        <v>-1351.4</v>
      </c>
      <c r="H376" s="32" t="n">
        <f aca="false">H377+H384+H391+H401</f>
        <v>101931.70041</v>
      </c>
      <c r="I376" s="32" t="n">
        <f aca="false">I377+I384+I391+I401</f>
        <v>0</v>
      </c>
      <c r="J376" s="32" t="n">
        <f aca="false">J377+J384+J391+J401</f>
        <v>0</v>
      </c>
      <c r="K376" s="32" t="n">
        <f aca="false">K377+K384+K391+K401</f>
        <v>-4247</v>
      </c>
      <c r="L376" s="32" t="n">
        <f aca="false">L377+L384+L391+L401</f>
        <v>97684.70041</v>
      </c>
      <c r="M376" s="32" t="n">
        <f aca="false">M377+M384+M391+M401</f>
        <v>3400.079</v>
      </c>
      <c r="N376" s="32" t="n">
        <f aca="false">N377+N384+N391+N401</f>
        <v>-2374.18752</v>
      </c>
      <c r="O376" s="32" t="n">
        <f aca="false">O377+O384+O391+O401</f>
        <v>98710.59189</v>
      </c>
      <c r="P376" s="32" t="n">
        <f aca="false">P377+P384+P391+P401</f>
        <v>0</v>
      </c>
      <c r="Q376" s="32" t="n">
        <f aca="false">Q377+Q384+Q391+Q401</f>
        <v>0</v>
      </c>
      <c r="R376" s="32" t="n">
        <f aca="false">R377+R384+R391+R401</f>
        <v>98710.59189</v>
      </c>
      <c r="S376" s="32" t="n">
        <f aca="false">S377+S384+S391+S401</f>
        <v>-579.182</v>
      </c>
      <c r="T376" s="32" t="n">
        <f aca="false">T377+T384+T391+T401</f>
        <v>98131.40989</v>
      </c>
      <c r="U376" s="32" t="n">
        <f aca="false">U377+U384+U391+U401</f>
        <v>748.06983</v>
      </c>
      <c r="V376" s="32" t="n">
        <f aca="false">V377+V384+V391+V401</f>
        <v>98879.47972</v>
      </c>
      <c r="W376" s="32" t="n">
        <f aca="false">W377+W384+W391+W401</f>
        <v>1662.46095</v>
      </c>
      <c r="X376" s="32" t="n">
        <f aca="false">X377+X384+X391+X401</f>
        <v>100541.94067</v>
      </c>
      <c r="Y376" s="32" t="n">
        <f aca="false">Y377+Y384+Y391+Y401</f>
        <v>94820.20244</v>
      </c>
      <c r="Z376" s="32" t="n">
        <f aca="false">Z377+Z384+Z391+Z401</f>
        <v>-320.8</v>
      </c>
      <c r="AA376" s="32" t="n">
        <f aca="false">AA377+AA384+AA391+AA401</f>
        <v>94499.40244</v>
      </c>
      <c r="AB376" s="32" t="n">
        <f aca="false">AB377+AB384+AB391+AB401</f>
        <v>-5925.26</v>
      </c>
      <c r="AC376" s="32" t="n">
        <f aca="false">AC377+AC384+AC391+AC401</f>
        <v>88574.14244</v>
      </c>
      <c r="AD376" s="32" t="n">
        <f aca="false">AD377+AD384+AD391+AD401</f>
        <v>5922.5</v>
      </c>
      <c r="AE376" s="32" t="n">
        <f aca="false">AE377+AE384+AE391+AE401</f>
        <v>94496.64244</v>
      </c>
      <c r="AF376" s="32" t="n">
        <f aca="false">AF377+AF384+AF391+AF401</f>
        <v>0</v>
      </c>
      <c r="AG376" s="32" t="n">
        <f aca="false">AG377+AG384+AG391+AG401</f>
        <v>0</v>
      </c>
      <c r="AH376" s="32" t="n">
        <f aca="false">AH377+AH384+AH391+AH401</f>
        <v>94496.64244</v>
      </c>
      <c r="AI376" s="32" t="n">
        <f aca="false">AI377+AI384+AI391+AI401</f>
        <v>0</v>
      </c>
      <c r="AJ376" s="32" t="n">
        <f aca="false">AJ377+AJ384+AJ391+AJ401</f>
        <v>94496.64244</v>
      </c>
      <c r="AK376" s="32" t="n">
        <f aca="false">AK377+AK384+AK391+AK401</f>
        <v>83932.64855</v>
      </c>
      <c r="AL376" s="32" t="n">
        <f aca="false">AL377+AL384+AL391+AL401</f>
        <v>-84.6</v>
      </c>
      <c r="AM376" s="32" t="n">
        <f aca="false">AM377+AM384+AM391+AM401</f>
        <v>83848.04855</v>
      </c>
      <c r="AN376" s="32" t="n">
        <f aca="false">AN377+AN384+AN391+AN401</f>
        <v>0</v>
      </c>
      <c r="AO376" s="32" t="n">
        <f aca="false">AO377+AO384+AO391+AO401</f>
        <v>83848.04855</v>
      </c>
      <c r="AP376" s="32" t="n">
        <f aca="false">AP377+AP384+AP391+AP401</f>
        <v>0</v>
      </c>
      <c r="AQ376" s="32" t="n">
        <f aca="false">AQ377+AQ384+AQ391+AQ401</f>
        <v>83848.04855</v>
      </c>
      <c r="AR376" s="32" t="n">
        <f aca="false">AR377+AR384+AR391+AR401</f>
        <v>0</v>
      </c>
      <c r="AS376" s="32" t="n">
        <f aca="false">AS377+AS384+AS391+AS401</f>
        <v>0</v>
      </c>
      <c r="AT376" s="32" t="n">
        <f aca="false">AT377+AT384+AT391+AT401</f>
        <v>83848.04855</v>
      </c>
    </row>
    <row r="377" customFormat="false" ht="18.75" hidden="false" customHeight="false" outlineLevel="0" collapsed="false">
      <c r="A377" s="30"/>
      <c r="B377" s="30"/>
      <c r="C377" s="30" t="s">
        <v>314</v>
      </c>
      <c r="D377" s="30"/>
      <c r="E377" s="31" t="s">
        <v>315</v>
      </c>
      <c r="F377" s="32" t="n">
        <f aca="false">F378+F381</f>
        <v>29992.8</v>
      </c>
      <c r="G377" s="32" t="n">
        <f aca="false">G378+G381</f>
        <v>0</v>
      </c>
      <c r="H377" s="32" t="n">
        <f aca="false">H378+H381</f>
        <v>29992.8</v>
      </c>
      <c r="I377" s="32" t="n">
        <f aca="false">I378+I381</f>
        <v>0</v>
      </c>
      <c r="J377" s="32" t="n">
        <f aca="false">J378+J381</f>
        <v>0</v>
      </c>
      <c r="K377" s="32" t="n">
        <f aca="false">K378+K381</f>
        <v>-4247</v>
      </c>
      <c r="L377" s="32" t="n">
        <f aca="false">L378+L381</f>
        <v>25745.8</v>
      </c>
      <c r="M377" s="32" t="n">
        <f aca="false">M378+M381</f>
        <v>2558.704</v>
      </c>
      <c r="N377" s="32" t="n">
        <f aca="false">N378+N381</f>
        <v>0</v>
      </c>
      <c r="O377" s="32" t="n">
        <f aca="false">O378+O381</f>
        <v>28304.504</v>
      </c>
      <c r="P377" s="32" t="n">
        <f aca="false">P378+P381</f>
        <v>0</v>
      </c>
      <c r="Q377" s="32" t="n">
        <f aca="false">Q378+Q381</f>
        <v>0</v>
      </c>
      <c r="R377" s="32" t="n">
        <f aca="false">R378+R381</f>
        <v>28304.504</v>
      </c>
      <c r="S377" s="32" t="n">
        <f aca="false">S378+S381</f>
        <v>0</v>
      </c>
      <c r="T377" s="32" t="n">
        <f aca="false">T378+T381</f>
        <v>28304.504</v>
      </c>
      <c r="U377" s="32" t="n">
        <f aca="false">U378+U381</f>
        <v>750</v>
      </c>
      <c r="V377" s="32" t="n">
        <f aca="false">V378+V381</f>
        <v>29054.504</v>
      </c>
      <c r="W377" s="32" t="n">
        <f aca="false">W378+W381</f>
        <v>1742.46095</v>
      </c>
      <c r="X377" s="32" t="n">
        <f aca="false">X378+X381</f>
        <v>30796.96495</v>
      </c>
      <c r="Y377" s="32" t="n">
        <f aca="false">Y378+Y381</f>
        <v>20185.4</v>
      </c>
      <c r="Z377" s="32" t="n">
        <f aca="false">Z378+Z381</f>
        <v>0</v>
      </c>
      <c r="AA377" s="32" t="n">
        <f aca="false">AA378+AA381</f>
        <v>20185.4</v>
      </c>
      <c r="AB377" s="32" t="n">
        <f aca="false">AB378+AB381</f>
        <v>0</v>
      </c>
      <c r="AC377" s="32" t="n">
        <f aca="false">AC378+AC381</f>
        <v>20185.4</v>
      </c>
      <c r="AD377" s="32" t="n">
        <f aca="false">AD378+AD381</f>
        <v>0</v>
      </c>
      <c r="AE377" s="32" t="n">
        <f aca="false">AE378+AE381</f>
        <v>20185.4</v>
      </c>
      <c r="AF377" s="32" t="n">
        <f aca="false">AF378+AF381</f>
        <v>0</v>
      </c>
      <c r="AG377" s="32" t="n">
        <f aca="false">AG378+AG381</f>
        <v>0</v>
      </c>
      <c r="AH377" s="32" t="n">
        <f aca="false">AH378+AH381</f>
        <v>20185.4</v>
      </c>
      <c r="AI377" s="32" t="n">
        <f aca="false">AI378+AI381</f>
        <v>0</v>
      </c>
      <c r="AJ377" s="32" t="n">
        <f aca="false">AJ378+AJ381</f>
        <v>20185.4</v>
      </c>
      <c r="AK377" s="32" t="n">
        <f aca="false">AK378+AK381</f>
        <v>13393.8</v>
      </c>
      <c r="AL377" s="32" t="n">
        <f aca="false">AL378+AL381</f>
        <v>0</v>
      </c>
      <c r="AM377" s="32" t="n">
        <f aca="false">AM378+AM381</f>
        <v>13393.8</v>
      </c>
      <c r="AN377" s="32" t="n">
        <f aca="false">AN378+AN381</f>
        <v>0</v>
      </c>
      <c r="AO377" s="32" t="n">
        <f aca="false">AO378+AO381</f>
        <v>13393.8</v>
      </c>
      <c r="AP377" s="32" t="n">
        <f aca="false">AP378+AP381</f>
        <v>0</v>
      </c>
      <c r="AQ377" s="32" t="n">
        <f aca="false">AQ378+AQ381</f>
        <v>13393.8</v>
      </c>
      <c r="AR377" s="32" t="n">
        <f aca="false">AR378+AR381</f>
        <v>0</v>
      </c>
      <c r="AS377" s="32" t="n">
        <f aca="false">AS378+AS381</f>
        <v>0</v>
      </c>
      <c r="AT377" s="32" t="n">
        <f aca="false">AT378+AT381</f>
        <v>13393.8</v>
      </c>
    </row>
    <row r="378" customFormat="false" ht="18.75" hidden="false" customHeight="false" outlineLevel="0" collapsed="false">
      <c r="A378" s="30"/>
      <c r="B378" s="30"/>
      <c r="C378" s="34" t="s">
        <v>316</v>
      </c>
      <c r="D378" s="34"/>
      <c r="E378" s="35" t="s">
        <v>317</v>
      </c>
      <c r="F378" s="36" t="n">
        <f aca="false">F379+F380</f>
        <v>17167.8</v>
      </c>
      <c r="G378" s="36" t="n">
        <f aca="false">G379+G380</f>
        <v>0</v>
      </c>
      <c r="H378" s="36" t="n">
        <f aca="false">H379+H380</f>
        <v>17167.8</v>
      </c>
      <c r="I378" s="36" t="n">
        <f aca="false">I379+I380</f>
        <v>0</v>
      </c>
      <c r="J378" s="36" t="n">
        <f aca="false">J379+J380</f>
        <v>0</v>
      </c>
      <c r="K378" s="36" t="n">
        <f aca="false">K379+K380</f>
        <v>0</v>
      </c>
      <c r="L378" s="36" t="n">
        <f aca="false">L379+L380</f>
        <v>17167.8</v>
      </c>
      <c r="M378" s="36" t="n">
        <f aca="false">M379+M380</f>
        <v>2558.704</v>
      </c>
      <c r="N378" s="36" t="n">
        <f aca="false">N379+N380</f>
        <v>0</v>
      </c>
      <c r="O378" s="36" t="n">
        <f aca="false">O379+O380</f>
        <v>19726.504</v>
      </c>
      <c r="P378" s="36" t="n">
        <f aca="false">P379+P380</f>
        <v>0</v>
      </c>
      <c r="Q378" s="36" t="n">
        <f aca="false">Q379+Q380</f>
        <v>0</v>
      </c>
      <c r="R378" s="36" t="n">
        <f aca="false">R379+R380</f>
        <v>19726.504</v>
      </c>
      <c r="S378" s="36" t="n">
        <f aca="false">S379+S380</f>
        <v>0</v>
      </c>
      <c r="T378" s="36" t="n">
        <f aca="false">T379+T380</f>
        <v>19726.504</v>
      </c>
      <c r="U378" s="36" t="n">
        <f aca="false">U379+U380</f>
        <v>750</v>
      </c>
      <c r="V378" s="36" t="n">
        <f aca="false">V379+V380</f>
        <v>20476.504</v>
      </c>
      <c r="W378" s="36" t="n">
        <f aca="false">W379+W380</f>
        <v>-47.37</v>
      </c>
      <c r="X378" s="36" t="n">
        <f aca="false">X379+X380</f>
        <v>20429.134</v>
      </c>
      <c r="Y378" s="36" t="n">
        <f aca="false">Y379+Y380</f>
        <v>14607.4</v>
      </c>
      <c r="Z378" s="36" t="n">
        <f aca="false">Z379+Z380</f>
        <v>0</v>
      </c>
      <c r="AA378" s="36" t="n">
        <f aca="false">AA379+AA380</f>
        <v>14607.4</v>
      </c>
      <c r="AB378" s="36" t="n">
        <f aca="false">AB379+AB380</f>
        <v>0</v>
      </c>
      <c r="AC378" s="36" t="n">
        <f aca="false">AC379+AC380</f>
        <v>14607.4</v>
      </c>
      <c r="AD378" s="36" t="n">
        <f aca="false">AD379+AD380</f>
        <v>0</v>
      </c>
      <c r="AE378" s="36" t="n">
        <f aca="false">AE379+AE380</f>
        <v>14607.4</v>
      </c>
      <c r="AF378" s="36" t="n">
        <f aca="false">AF379+AF380</f>
        <v>0</v>
      </c>
      <c r="AG378" s="36" t="n">
        <f aca="false">AG379+AG380</f>
        <v>0</v>
      </c>
      <c r="AH378" s="36" t="n">
        <f aca="false">AH379+AH380</f>
        <v>14607.4</v>
      </c>
      <c r="AI378" s="36" t="n">
        <f aca="false">AI379+AI380</f>
        <v>0</v>
      </c>
      <c r="AJ378" s="36" t="n">
        <f aca="false">AJ379+AJ380</f>
        <v>14607.4</v>
      </c>
      <c r="AK378" s="36" t="n">
        <f aca="false">AK379+AK380</f>
        <v>8383.6</v>
      </c>
      <c r="AL378" s="36" t="n">
        <f aca="false">AL379+AL380</f>
        <v>0</v>
      </c>
      <c r="AM378" s="36" t="n">
        <f aca="false">AM379+AM380</f>
        <v>8383.6</v>
      </c>
      <c r="AN378" s="36" t="n">
        <f aca="false">AN379+AN380</f>
        <v>0</v>
      </c>
      <c r="AO378" s="36" t="n">
        <f aca="false">AO379+AO380</f>
        <v>8383.6</v>
      </c>
      <c r="AP378" s="36" t="n">
        <f aca="false">AP379+AP380</f>
        <v>0</v>
      </c>
      <c r="AQ378" s="36" t="n">
        <f aca="false">AQ379+AQ380</f>
        <v>8383.6</v>
      </c>
      <c r="AR378" s="36" t="n">
        <f aca="false">AR379+AR380</f>
        <v>0</v>
      </c>
      <c r="AS378" s="36" t="n">
        <f aca="false">AS379+AS380</f>
        <v>0</v>
      </c>
      <c r="AT378" s="36" t="n">
        <f aca="false">AT379+AT380</f>
        <v>8383.6</v>
      </c>
    </row>
    <row r="379" customFormat="false" ht="18.75" hidden="false" customHeight="false" outlineLevel="0" collapsed="false">
      <c r="A379" s="34"/>
      <c r="B379" s="34"/>
      <c r="C379" s="34"/>
      <c r="D379" s="34" t="s">
        <v>39</v>
      </c>
      <c r="E379" s="37" t="s">
        <v>40</v>
      </c>
      <c r="F379" s="36" t="n">
        <v>12167.8</v>
      </c>
      <c r="G379" s="36"/>
      <c r="H379" s="36" t="n">
        <f aca="false">SUM(F379:G379)</f>
        <v>12167.8</v>
      </c>
      <c r="I379" s="36"/>
      <c r="J379" s="36"/>
      <c r="K379" s="36"/>
      <c r="L379" s="36" t="n">
        <f aca="false">SUM(H379:K379)</f>
        <v>12167.8</v>
      </c>
      <c r="M379" s="36"/>
      <c r="N379" s="36"/>
      <c r="O379" s="36" t="n">
        <f aca="false">SUM(L379:N379)</f>
        <v>12167.8</v>
      </c>
      <c r="P379" s="36"/>
      <c r="Q379" s="36"/>
      <c r="R379" s="36" t="n">
        <f aca="false">SUM(O379:Q379)</f>
        <v>12167.8</v>
      </c>
      <c r="S379" s="36"/>
      <c r="T379" s="36" t="n">
        <f aca="false">SUM(R379:S379)</f>
        <v>12167.8</v>
      </c>
      <c r="U379" s="36"/>
      <c r="V379" s="36" t="n">
        <f aca="false">SUM(T379:U379)</f>
        <v>12167.8</v>
      </c>
      <c r="W379" s="36" t="n">
        <f aca="false">249.13-133.23-163.27</f>
        <v>-47.37</v>
      </c>
      <c r="X379" s="36" t="n">
        <f aca="false">SUM(V379:W379)</f>
        <v>12120.43</v>
      </c>
      <c r="Y379" s="36" t="n">
        <v>9607.4</v>
      </c>
      <c r="Z379" s="36"/>
      <c r="AA379" s="36" t="n">
        <f aca="false">SUM(Y379:Z379)</f>
        <v>9607.4</v>
      </c>
      <c r="AB379" s="36"/>
      <c r="AC379" s="36" t="n">
        <f aca="false">SUM(AA379:AB379)</f>
        <v>9607.4</v>
      </c>
      <c r="AD379" s="36"/>
      <c r="AE379" s="36" t="n">
        <f aca="false">SUM(AC379:AC379)</f>
        <v>9607.4</v>
      </c>
      <c r="AF379" s="36"/>
      <c r="AG379" s="36"/>
      <c r="AH379" s="36" t="n">
        <f aca="false">SUM(AE379:AG379)</f>
        <v>9607.4</v>
      </c>
      <c r="AI379" s="36" t="n">
        <v>0</v>
      </c>
      <c r="AJ379" s="36" t="n">
        <f aca="false">SUM(AG379:AI379)</f>
        <v>9607.4</v>
      </c>
      <c r="AK379" s="36" t="n">
        <v>7236.1</v>
      </c>
      <c r="AL379" s="36"/>
      <c r="AM379" s="36" t="n">
        <f aca="false">SUM(AK379:AL379)</f>
        <v>7236.1</v>
      </c>
      <c r="AN379" s="36"/>
      <c r="AO379" s="36" t="n">
        <f aca="false">SUM(AM379:AN379)</f>
        <v>7236.1</v>
      </c>
      <c r="AP379" s="36"/>
      <c r="AQ379" s="36" t="n">
        <f aca="false">SUM(AO379:AP379)</f>
        <v>7236.1</v>
      </c>
      <c r="AR379" s="36"/>
      <c r="AS379" s="36"/>
      <c r="AT379" s="36" t="n">
        <f aca="false">SUM(AQ379:AS379)</f>
        <v>7236.1</v>
      </c>
    </row>
    <row r="380" customFormat="false" ht="18.75" hidden="true" customHeight="false" outlineLevel="0" collapsed="false">
      <c r="A380" s="34"/>
      <c r="B380" s="34"/>
      <c r="C380" s="34"/>
      <c r="D380" s="34" t="s">
        <v>35</v>
      </c>
      <c r="E380" s="37" t="s">
        <v>36</v>
      </c>
      <c r="F380" s="36" t="n">
        <v>5000</v>
      </c>
      <c r="G380" s="36"/>
      <c r="H380" s="36" t="n">
        <f aca="false">SUM(F380:G380)</f>
        <v>5000</v>
      </c>
      <c r="I380" s="36"/>
      <c r="J380" s="36"/>
      <c r="K380" s="36"/>
      <c r="L380" s="36" t="n">
        <f aca="false">SUM(H380:K380)</f>
        <v>5000</v>
      </c>
      <c r="M380" s="36" t="n">
        <f aca="false">250+2308.704</f>
        <v>2558.704</v>
      </c>
      <c r="N380" s="36"/>
      <c r="O380" s="36" t="n">
        <f aca="false">SUM(L380:N380)</f>
        <v>7558.704</v>
      </c>
      <c r="P380" s="36"/>
      <c r="Q380" s="36"/>
      <c r="R380" s="36" t="n">
        <f aca="false">SUM(O380:Q380)</f>
        <v>7558.704</v>
      </c>
      <c r="S380" s="36"/>
      <c r="T380" s="36" t="n">
        <f aca="false">SUM(R380:S380)</f>
        <v>7558.704</v>
      </c>
      <c r="U380" s="36" t="n">
        <v>750</v>
      </c>
      <c r="V380" s="36" t="n">
        <f aca="false">SUM(T380:U380)</f>
        <v>8308.704</v>
      </c>
      <c r="W380" s="36"/>
      <c r="X380" s="36" t="n">
        <f aca="false">SUM(V380:W380)</f>
        <v>8308.704</v>
      </c>
      <c r="Y380" s="36" t="n">
        <v>5000</v>
      </c>
      <c r="Z380" s="36"/>
      <c r="AA380" s="36" t="n">
        <f aca="false">SUM(Y380:Z380)</f>
        <v>5000</v>
      </c>
      <c r="AB380" s="36"/>
      <c r="AC380" s="36" t="n">
        <f aca="false">SUM(AA380:AB380)</f>
        <v>5000</v>
      </c>
      <c r="AD380" s="36"/>
      <c r="AE380" s="36" t="n">
        <f aca="false">SUM(AC380:AC380)</f>
        <v>5000</v>
      </c>
      <c r="AF380" s="36"/>
      <c r="AG380" s="36"/>
      <c r="AH380" s="36" t="n">
        <f aca="false">SUM(AE380:AG380)</f>
        <v>5000</v>
      </c>
      <c r="AI380" s="36"/>
      <c r="AJ380" s="36" t="n">
        <f aca="false">SUM(AG380:AI380)</f>
        <v>5000</v>
      </c>
      <c r="AK380" s="36" t="n">
        <v>1147.5</v>
      </c>
      <c r="AL380" s="36"/>
      <c r="AM380" s="36" t="n">
        <f aca="false">SUM(AK380:AL380)</f>
        <v>1147.5</v>
      </c>
      <c r="AN380" s="36"/>
      <c r="AO380" s="36" t="n">
        <f aca="false">SUM(AM380:AN380)</f>
        <v>1147.5</v>
      </c>
      <c r="AP380" s="36"/>
      <c r="AQ380" s="36" t="n">
        <f aca="false">SUM(AO380:AP380)</f>
        <v>1147.5</v>
      </c>
      <c r="AR380" s="36"/>
      <c r="AS380" s="36"/>
      <c r="AT380" s="36" t="n">
        <f aca="false">SUM(AQ380:AS380)</f>
        <v>1147.5</v>
      </c>
    </row>
    <row r="381" customFormat="false" ht="18.75" hidden="false" customHeight="false" outlineLevel="0" collapsed="false">
      <c r="A381" s="30"/>
      <c r="B381" s="30"/>
      <c r="C381" s="34" t="s">
        <v>318</v>
      </c>
      <c r="D381" s="34"/>
      <c r="E381" s="35" t="s">
        <v>319</v>
      </c>
      <c r="F381" s="36" t="n">
        <f aca="false">F383+F382</f>
        <v>12825</v>
      </c>
      <c r="G381" s="36" t="n">
        <f aca="false">G383+G382</f>
        <v>0</v>
      </c>
      <c r="H381" s="36" t="n">
        <f aca="false">H383+H382</f>
        <v>12825</v>
      </c>
      <c r="I381" s="36" t="n">
        <f aca="false">I383+I382</f>
        <v>0</v>
      </c>
      <c r="J381" s="36" t="n">
        <f aca="false">J383+J382</f>
        <v>0</v>
      </c>
      <c r="K381" s="36" t="n">
        <f aca="false">K383+K382</f>
        <v>-4247</v>
      </c>
      <c r="L381" s="36" t="n">
        <f aca="false">L383+L382</f>
        <v>8578</v>
      </c>
      <c r="M381" s="36" t="n">
        <f aca="false">M383+M382</f>
        <v>0</v>
      </c>
      <c r="N381" s="36" t="n">
        <f aca="false">N383+N382</f>
        <v>0</v>
      </c>
      <c r="O381" s="36" t="n">
        <f aca="false">O383+O382</f>
        <v>8578</v>
      </c>
      <c r="P381" s="36" t="n">
        <f aca="false">P383+P382</f>
        <v>0</v>
      </c>
      <c r="Q381" s="36" t="n">
        <f aca="false">Q383+Q382</f>
        <v>0</v>
      </c>
      <c r="R381" s="36" t="n">
        <f aca="false">R383+R382</f>
        <v>8578</v>
      </c>
      <c r="S381" s="36" t="n">
        <f aca="false">S383+S382</f>
        <v>0</v>
      </c>
      <c r="T381" s="36" t="n">
        <f aca="false">T383+T382</f>
        <v>8578</v>
      </c>
      <c r="U381" s="36" t="n">
        <f aca="false">U383+U382</f>
        <v>0</v>
      </c>
      <c r="V381" s="36" t="n">
        <f aca="false">V383+V382</f>
        <v>8578</v>
      </c>
      <c r="W381" s="36" t="n">
        <f aca="false">W383+W382</f>
        <v>1789.83095</v>
      </c>
      <c r="X381" s="36" t="n">
        <f aca="false">X383+X382</f>
        <v>10367.83095</v>
      </c>
      <c r="Y381" s="36" t="n">
        <f aca="false">Y383+Y382</f>
        <v>5578</v>
      </c>
      <c r="Z381" s="36" t="n">
        <f aca="false">Z383+Z382</f>
        <v>0</v>
      </c>
      <c r="AA381" s="36" t="n">
        <f aca="false">AA383+AA382</f>
        <v>5578</v>
      </c>
      <c r="AB381" s="36" t="n">
        <f aca="false">AB383+AB382</f>
        <v>0</v>
      </c>
      <c r="AC381" s="36" t="n">
        <f aca="false">AC383+AC382</f>
        <v>5578</v>
      </c>
      <c r="AD381" s="36" t="n">
        <f aca="false">AD383+AD382</f>
        <v>0</v>
      </c>
      <c r="AE381" s="36" t="n">
        <f aca="false">AE383+AE382</f>
        <v>5578</v>
      </c>
      <c r="AF381" s="36" t="n">
        <f aca="false">AF383+AF382</f>
        <v>0</v>
      </c>
      <c r="AG381" s="36" t="n">
        <f aca="false">AG383+AG382</f>
        <v>0</v>
      </c>
      <c r="AH381" s="36" t="n">
        <f aca="false">AH383+AH382</f>
        <v>5578</v>
      </c>
      <c r="AI381" s="36" t="n">
        <f aca="false">AI383+AI382</f>
        <v>0</v>
      </c>
      <c r="AJ381" s="36" t="n">
        <f aca="false">AJ383+AJ382</f>
        <v>5578</v>
      </c>
      <c r="AK381" s="36" t="n">
        <f aca="false">AK383+AK382</f>
        <v>5010.2</v>
      </c>
      <c r="AL381" s="36" t="n">
        <f aca="false">AL383+AL382</f>
        <v>0</v>
      </c>
      <c r="AM381" s="36" t="n">
        <f aca="false">AM383+AM382</f>
        <v>5010.2</v>
      </c>
      <c r="AN381" s="36" t="n">
        <f aca="false">AN383+AN382</f>
        <v>0</v>
      </c>
      <c r="AO381" s="36" t="n">
        <f aca="false">AO383+AO382</f>
        <v>5010.2</v>
      </c>
      <c r="AP381" s="36" t="n">
        <f aca="false">AP383+AP382</f>
        <v>0</v>
      </c>
      <c r="AQ381" s="36" t="n">
        <f aca="false">AQ383+AQ382</f>
        <v>5010.2</v>
      </c>
      <c r="AR381" s="36" t="n">
        <f aca="false">AR383+AR382</f>
        <v>0</v>
      </c>
      <c r="AS381" s="36" t="n">
        <f aca="false">AS383+AS382</f>
        <v>0</v>
      </c>
      <c r="AT381" s="36" t="n">
        <f aca="false">AT383+AT382</f>
        <v>5010.2</v>
      </c>
    </row>
    <row r="382" customFormat="false" ht="18.75" hidden="false" customHeight="false" outlineLevel="0" collapsed="false">
      <c r="A382" s="30"/>
      <c r="B382" s="30"/>
      <c r="C382" s="34"/>
      <c r="D382" s="34" t="s">
        <v>69</v>
      </c>
      <c r="E382" s="37" t="s">
        <v>70</v>
      </c>
      <c r="F382" s="36" t="n">
        <v>5747</v>
      </c>
      <c r="G382" s="36"/>
      <c r="H382" s="36" t="n">
        <f aca="false">SUM(F382:G382)</f>
        <v>5747</v>
      </c>
      <c r="I382" s="36"/>
      <c r="J382" s="36"/>
      <c r="K382" s="36" t="n">
        <v>-4247</v>
      </c>
      <c r="L382" s="36" t="n">
        <f aca="false">SUM(H382:K382)</f>
        <v>1500</v>
      </c>
      <c r="M382" s="36"/>
      <c r="N382" s="36"/>
      <c r="O382" s="36" t="n">
        <f aca="false">SUM(L382:N382)</f>
        <v>1500</v>
      </c>
      <c r="P382" s="36"/>
      <c r="Q382" s="36"/>
      <c r="R382" s="36" t="n">
        <f aca="false">SUM(O382:Q382)</f>
        <v>1500</v>
      </c>
      <c r="S382" s="36"/>
      <c r="T382" s="36" t="n">
        <f aca="false">SUM(R382:S382)</f>
        <v>1500</v>
      </c>
      <c r="U382" s="36"/>
      <c r="V382" s="36" t="n">
        <f aca="false">SUM(T382:U382)</f>
        <v>1500</v>
      </c>
      <c r="W382" s="36" t="n">
        <f aca="false">-154.16105-343</f>
        <v>-497.16105</v>
      </c>
      <c r="X382" s="36" t="n">
        <f aca="false">SUM(V382:W382)</f>
        <v>1002.83895</v>
      </c>
      <c r="Y382" s="36"/>
      <c r="Z382" s="36"/>
      <c r="AA382" s="36" t="n">
        <f aca="false">SUM(Y382:Z382)</f>
        <v>0</v>
      </c>
      <c r="AB382" s="36"/>
      <c r="AC382" s="36"/>
      <c r="AD382" s="36"/>
      <c r="AE382" s="36"/>
      <c r="AF382" s="36"/>
      <c r="AG382" s="36"/>
      <c r="AH382" s="36" t="n">
        <f aca="false">SUM(AE382:AG382)</f>
        <v>0</v>
      </c>
      <c r="AI382" s="36" t="n">
        <v>0</v>
      </c>
      <c r="AJ382" s="36" t="n">
        <f aca="false">SUM(AG382:AI382)</f>
        <v>0</v>
      </c>
      <c r="AK382" s="36"/>
      <c r="AL382" s="36"/>
      <c r="AM382" s="36" t="n">
        <f aca="false">SUM(AK382:AL382)</f>
        <v>0</v>
      </c>
      <c r="AN382" s="36"/>
      <c r="AO382" s="36"/>
      <c r="AP382" s="36"/>
      <c r="AQ382" s="36"/>
      <c r="AR382" s="36"/>
      <c r="AS382" s="36"/>
      <c r="AT382" s="36" t="n">
        <f aca="false">SUM(AQ382:AS382)</f>
        <v>0</v>
      </c>
    </row>
    <row r="383" customFormat="false" ht="18.75" hidden="false" customHeight="false" outlineLevel="0" collapsed="false">
      <c r="A383" s="34"/>
      <c r="B383" s="34"/>
      <c r="C383" s="34"/>
      <c r="D383" s="34" t="s">
        <v>39</v>
      </c>
      <c r="E383" s="37" t="s">
        <v>40</v>
      </c>
      <c r="F383" s="36" t="n">
        <v>7078</v>
      </c>
      <c r="G383" s="36"/>
      <c r="H383" s="36" t="n">
        <f aca="false">SUM(F383:G383)</f>
        <v>7078</v>
      </c>
      <c r="I383" s="36"/>
      <c r="J383" s="36"/>
      <c r="K383" s="36"/>
      <c r="L383" s="36" t="n">
        <f aca="false">SUM(H383:K383)</f>
        <v>7078</v>
      </c>
      <c r="M383" s="36"/>
      <c r="N383" s="36"/>
      <c r="O383" s="36" t="n">
        <f aca="false">SUM(L383:N383)</f>
        <v>7078</v>
      </c>
      <c r="P383" s="36"/>
      <c r="Q383" s="36"/>
      <c r="R383" s="36" t="n">
        <f aca="false">SUM(O383:Q383)</f>
        <v>7078</v>
      </c>
      <c r="S383" s="36"/>
      <c r="T383" s="36" t="n">
        <f aca="false">SUM(R383:S383)</f>
        <v>7078</v>
      </c>
      <c r="U383" s="36"/>
      <c r="V383" s="36" t="n">
        <f aca="false">SUM(T383:U383)</f>
        <v>7078</v>
      </c>
      <c r="W383" s="36" t="n">
        <f aca="false">1230.492+1250-50-143.5</f>
        <v>2286.992</v>
      </c>
      <c r="X383" s="36" t="n">
        <f aca="false">SUM(V383:W383)</f>
        <v>9364.992</v>
      </c>
      <c r="Y383" s="36" t="n">
        <v>5578</v>
      </c>
      <c r="Z383" s="36"/>
      <c r="AA383" s="36" t="n">
        <f aca="false">SUM(Y383:Z383)</f>
        <v>5578</v>
      </c>
      <c r="AB383" s="36"/>
      <c r="AC383" s="36" t="n">
        <f aca="false">SUM(AA383:AB383)</f>
        <v>5578</v>
      </c>
      <c r="AD383" s="36"/>
      <c r="AE383" s="36" t="n">
        <f aca="false">SUM(AC383:AC383)</f>
        <v>5578</v>
      </c>
      <c r="AF383" s="36"/>
      <c r="AG383" s="36"/>
      <c r="AH383" s="36" t="n">
        <f aca="false">SUM(AE383:AG383)</f>
        <v>5578</v>
      </c>
      <c r="AI383" s="36" t="n">
        <v>0</v>
      </c>
      <c r="AJ383" s="36" t="n">
        <f aca="false">SUM(AG383:AI383)</f>
        <v>5578</v>
      </c>
      <c r="AK383" s="36" t="n">
        <v>5010.2</v>
      </c>
      <c r="AL383" s="36"/>
      <c r="AM383" s="36" t="n">
        <f aca="false">SUM(AK383:AL383)</f>
        <v>5010.2</v>
      </c>
      <c r="AN383" s="36"/>
      <c r="AO383" s="36" t="n">
        <f aca="false">SUM(AM383:AN383)</f>
        <v>5010.2</v>
      </c>
      <c r="AP383" s="36"/>
      <c r="AQ383" s="36" t="n">
        <f aca="false">SUM(AO383:AP383)</f>
        <v>5010.2</v>
      </c>
      <c r="AR383" s="36"/>
      <c r="AS383" s="36"/>
      <c r="AT383" s="36" t="n">
        <f aca="false">SUM(AQ383:AS383)</f>
        <v>5010.2</v>
      </c>
    </row>
    <row r="384" customFormat="false" ht="18.75" hidden="false" customHeight="false" outlineLevel="0" collapsed="false">
      <c r="A384" s="30"/>
      <c r="B384" s="30"/>
      <c r="C384" s="30" t="s">
        <v>326</v>
      </c>
      <c r="D384" s="30"/>
      <c r="E384" s="31" t="s">
        <v>327</v>
      </c>
      <c r="F384" s="32" t="n">
        <f aca="false">F385+F387+F389</f>
        <v>6096.78347</v>
      </c>
      <c r="G384" s="32" t="n">
        <f aca="false">G385+G387+G389</f>
        <v>0</v>
      </c>
      <c r="H384" s="32" t="n">
        <f aca="false">H385+H387+H389</f>
        <v>6096.78347</v>
      </c>
      <c r="I384" s="32" t="n">
        <f aca="false">I385+I387+I389</f>
        <v>0</v>
      </c>
      <c r="J384" s="32" t="n">
        <f aca="false">J385+J387+J389</f>
        <v>0</v>
      </c>
      <c r="K384" s="32" t="n">
        <f aca="false">K385+K387+K389</f>
        <v>0</v>
      </c>
      <c r="L384" s="32" t="n">
        <f aca="false">L385+L387+L389</f>
        <v>6096.78347</v>
      </c>
      <c r="M384" s="32" t="n">
        <f aca="false">M385+M387+M389</f>
        <v>0</v>
      </c>
      <c r="N384" s="32" t="n">
        <f aca="false">N385+N387+N389</f>
        <v>0</v>
      </c>
      <c r="O384" s="32" t="n">
        <f aca="false">O385+O387+O389</f>
        <v>6096.78347</v>
      </c>
      <c r="P384" s="32" t="n">
        <f aca="false">P385+P387+P389</f>
        <v>0</v>
      </c>
      <c r="Q384" s="32" t="n">
        <f aca="false">Q385+Q387+Q389</f>
        <v>0</v>
      </c>
      <c r="R384" s="32" t="n">
        <f aca="false">R385+R387+R389</f>
        <v>6096.78347</v>
      </c>
      <c r="S384" s="32" t="n">
        <f aca="false">S385+S387+S389</f>
        <v>0</v>
      </c>
      <c r="T384" s="32" t="n">
        <f aca="false">T385+T387+T389</f>
        <v>6096.78347</v>
      </c>
      <c r="U384" s="32" t="n">
        <f aca="false">U385+U387+U389</f>
        <v>-1.93017</v>
      </c>
      <c r="V384" s="32" t="n">
        <f aca="false">V385+V387+V389</f>
        <v>6094.8533</v>
      </c>
      <c r="W384" s="32" t="n">
        <f aca="false">W385+W387+W389</f>
        <v>-80</v>
      </c>
      <c r="X384" s="32" t="n">
        <f aca="false">X385+X387+X389</f>
        <v>6014.8533</v>
      </c>
      <c r="Y384" s="32" t="n">
        <f aca="false">Y385+Y387+Y389</f>
        <v>5661.5</v>
      </c>
      <c r="Z384" s="32" t="n">
        <f aca="false">Z385+Z387+Z389</f>
        <v>0</v>
      </c>
      <c r="AA384" s="32" t="n">
        <f aca="false">AA385+AA387+AA389</f>
        <v>5661.5</v>
      </c>
      <c r="AB384" s="32" t="n">
        <f aca="false">AB385+AB387+AB389</f>
        <v>0</v>
      </c>
      <c r="AC384" s="32" t="n">
        <f aca="false">AC385+AC387+AC389</f>
        <v>5661.5</v>
      </c>
      <c r="AD384" s="32" t="n">
        <f aca="false">AD385+AD387+AD389</f>
        <v>-2.8</v>
      </c>
      <c r="AE384" s="32" t="n">
        <f aca="false">AE385+AE387+AE389</f>
        <v>5658.7</v>
      </c>
      <c r="AF384" s="32" t="n">
        <f aca="false">AF385+AF387+AF389</f>
        <v>0</v>
      </c>
      <c r="AG384" s="32" t="n">
        <f aca="false">AG385+AG387+AG389</f>
        <v>0</v>
      </c>
      <c r="AH384" s="32" t="n">
        <f aca="false">AH385+AH387+AH389</f>
        <v>5658.7</v>
      </c>
      <c r="AI384" s="32" t="n">
        <f aca="false">AI385+AI387+AI389</f>
        <v>0</v>
      </c>
      <c r="AJ384" s="32" t="n">
        <f aca="false">AJ385+AJ387+AJ389</f>
        <v>5658.7</v>
      </c>
      <c r="AK384" s="32" t="n">
        <f aca="false">AK385+AK387+AK389</f>
        <v>5661.5</v>
      </c>
      <c r="AL384" s="32" t="n">
        <f aca="false">AL385+AL387+AL389</f>
        <v>0</v>
      </c>
      <c r="AM384" s="32" t="n">
        <f aca="false">AM385+AM387+AM389</f>
        <v>5661.5</v>
      </c>
      <c r="AN384" s="32" t="n">
        <f aca="false">AN385+AN387+AN389</f>
        <v>0</v>
      </c>
      <c r="AO384" s="32" t="n">
        <f aca="false">AO385+AO387+AO389</f>
        <v>5661.5</v>
      </c>
      <c r="AP384" s="32" t="n">
        <f aca="false">AP385+AP387+AP389</f>
        <v>0</v>
      </c>
      <c r="AQ384" s="32" t="n">
        <f aca="false">AQ385+AQ387+AQ389</f>
        <v>5661.5</v>
      </c>
      <c r="AR384" s="32" t="n">
        <f aca="false">AR385+AR387+AR389</f>
        <v>0</v>
      </c>
      <c r="AS384" s="32" t="n">
        <f aca="false">AS385+AS387+AS389</f>
        <v>0</v>
      </c>
      <c r="AT384" s="32" t="n">
        <f aca="false">AT385+AT387+AT389</f>
        <v>5661.5</v>
      </c>
    </row>
    <row r="385" customFormat="false" ht="18.75" hidden="true" customHeight="false" outlineLevel="0" collapsed="false">
      <c r="A385" s="30"/>
      <c r="B385" s="30"/>
      <c r="C385" s="34" t="s">
        <v>328</v>
      </c>
      <c r="D385" s="34"/>
      <c r="E385" s="35" t="s">
        <v>329</v>
      </c>
      <c r="F385" s="36" t="n">
        <f aca="false">F386</f>
        <v>3713.48347</v>
      </c>
      <c r="G385" s="36" t="n">
        <f aca="false">G386</f>
        <v>0</v>
      </c>
      <c r="H385" s="36" t="n">
        <f aca="false">H386</f>
        <v>3713.48347</v>
      </c>
      <c r="I385" s="36" t="n">
        <f aca="false">I386</f>
        <v>0</v>
      </c>
      <c r="J385" s="36" t="n">
        <f aca="false">J386</f>
        <v>0</v>
      </c>
      <c r="K385" s="36" t="n">
        <f aca="false">K386</f>
        <v>0</v>
      </c>
      <c r="L385" s="36" t="n">
        <f aca="false">L386</f>
        <v>3713.48347</v>
      </c>
      <c r="M385" s="36" t="n">
        <f aca="false">M386</f>
        <v>0</v>
      </c>
      <c r="N385" s="36" t="n">
        <f aca="false">N386</f>
        <v>0</v>
      </c>
      <c r="O385" s="36" t="n">
        <f aca="false">O386</f>
        <v>3713.48347</v>
      </c>
      <c r="P385" s="36" t="n">
        <f aca="false">P386</f>
        <v>0</v>
      </c>
      <c r="Q385" s="36" t="n">
        <f aca="false">Q386</f>
        <v>0</v>
      </c>
      <c r="R385" s="36" t="n">
        <f aca="false">R386</f>
        <v>3713.48347</v>
      </c>
      <c r="S385" s="36" t="n">
        <f aca="false">S386</f>
        <v>0</v>
      </c>
      <c r="T385" s="36" t="n">
        <f aca="false">T386</f>
        <v>3713.48347</v>
      </c>
      <c r="U385" s="36" t="n">
        <f aca="false">U386</f>
        <v>-1.93017</v>
      </c>
      <c r="V385" s="36" t="n">
        <f aca="false">V386</f>
        <v>3711.5533</v>
      </c>
      <c r="W385" s="36" t="n">
        <f aca="false">W386</f>
        <v>0</v>
      </c>
      <c r="X385" s="36" t="n">
        <f aca="false">X386</f>
        <v>3711.5533</v>
      </c>
      <c r="Y385" s="36" t="n">
        <f aca="false">Y386</f>
        <v>3600</v>
      </c>
      <c r="Z385" s="36" t="n">
        <f aca="false">Z386</f>
        <v>0</v>
      </c>
      <c r="AA385" s="36" t="n">
        <f aca="false">AA386</f>
        <v>3600</v>
      </c>
      <c r="AB385" s="36" t="n">
        <f aca="false">AB386</f>
        <v>0</v>
      </c>
      <c r="AC385" s="36" t="n">
        <f aca="false">AC386</f>
        <v>3600</v>
      </c>
      <c r="AD385" s="36" t="n">
        <f aca="false">AD386</f>
        <v>-2.8</v>
      </c>
      <c r="AE385" s="36" t="n">
        <f aca="false">AE386</f>
        <v>3597.2</v>
      </c>
      <c r="AF385" s="36" t="n">
        <f aca="false">AF386</f>
        <v>0</v>
      </c>
      <c r="AG385" s="36" t="n">
        <f aca="false">AG386</f>
        <v>0</v>
      </c>
      <c r="AH385" s="36" t="n">
        <f aca="false">AH386</f>
        <v>3597.2</v>
      </c>
      <c r="AI385" s="36" t="n">
        <f aca="false">AI386</f>
        <v>0</v>
      </c>
      <c r="AJ385" s="36" t="n">
        <f aca="false">AJ386</f>
        <v>3597.2</v>
      </c>
      <c r="AK385" s="36" t="n">
        <f aca="false">AK386</f>
        <v>3600</v>
      </c>
      <c r="AL385" s="36" t="n">
        <f aca="false">AL386</f>
        <v>0</v>
      </c>
      <c r="AM385" s="36" t="n">
        <f aca="false">AM386</f>
        <v>3600</v>
      </c>
      <c r="AN385" s="36" t="n">
        <f aca="false">AN386</f>
        <v>0</v>
      </c>
      <c r="AO385" s="36" t="n">
        <f aca="false">AO386</f>
        <v>3600</v>
      </c>
      <c r="AP385" s="36" t="n">
        <f aca="false">AP386</f>
        <v>0</v>
      </c>
      <c r="AQ385" s="36" t="n">
        <f aca="false">AQ386</f>
        <v>3600</v>
      </c>
      <c r="AR385" s="36" t="n">
        <f aca="false">AR386</f>
        <v>0</v>
      </c>
      <c r="AS385" s="36" t="n">
        <f aca="false">AS386</f>
        <v>0</v>
      </c>
      <c r="AT385" s="36" t="n">
        <f aca="false">AT386</f>
        <v>3600</v>
      </c>
    </row>
    <row r="386" customFormat="false" ht="18.75" hidden="true" customHeight="false" outlineLevel="0" collapsed="false">
      <c r="A386" s="34"/>
      <c r="B386" s="34"/>
      <c r="C386" s="34"/>
      <c r="D386" s="34" t="s">
        <v>39</v>
      </c>
      <c r="E386" s="37" t="s">
        <v>40</v>
      </c>
      <c r="F386" s="36" t="n">
        <f aca="false">3715-1.51653</f>
        <v>3713.48347</v>
      </c>
      <c r="G386" s="36"/>
      <c r="H386" s="36" t="n">
        <f aca="false">SUM(F386:G386)</f>
        <v>3713.48347</v>
      </c>
      <c r="I386" s="36"/>
      <c r="J386" s="36"/>
      <c r="K386" s="36"/>
      <c r="L386" s="36" t="n">
        <f aca="false">SUM(H386:K386)</f>
        <v>3713.48347</v>
      </c>
      <c r="M386" s="36"/>
      <c r="N386" s="36"/>
      <c r="O386" s="36" t="n">
        <f aca="false">SUM(L386:N386)</f>
        <v>3713.48347</v>
      </c>
      <c r="P386" s="36"/>
      <c r="Q386" s="36"/>
      <c r="R386" s="36" t="n">
        <f aca="false">SUM(O386:Q386)</f>
        <v>3713.48347</v>
      </c>
      <c r="S386" s="36"/>
      <c r="T386" s="36" t="n">
        <f aca="false">SUM(R386:S386)</f>
        <v>3713.48347</v>
      </c>
      <c r="U386" s="36" t="n">
        <v>-1.93017</v>
      </c>
      <c r="V386" s="36" t="n">
        <f aca="false">SUM(T386:U386)</f>
        <v>3711.5533</v>
      </c>
      <c r="W386" s="36"/>
      <c r="X386" s="36" t="n">
        <f aca="false">SUM(V386:W386)</f>
        <v>3711.5533</v>
      </c>
      <c r="Y386" s="36" t="n">
        <v>3600</v>
      </c>
      <c r="Z386" s="36"/>
      <c r="AA386" s="36" t="n">
        <f aca="false">SUM(Y386:Z386)</f>
        <v>3600</v>
      </c>
      <c r="AB386" s="36"/>
      <c r="AC386" s="36" t="n">
        <f aca="false">SUM(AA386:AB386)</f>
        <v>3600</v>
      </c>
      <c r="AD386" s="36" t="n">
        <v>-2.8</v>
      </c>
      <c r="AE386" s="36" t="n">
        <f aca="false">AC386+AD386</f>
        <v>3597.2</v>
      </c>
      <c r="AF386" s="36"/>
      <c r="AG386" s="36"/>
      <c r="AH386" s="36" t="n">
        <f aca="false">SUM(AE386:AG386)</f>
        <v>3597.2</v>
      </c>
      <c r="AI386" s="36"/>
      <c r="AJ386" s="36" t="n">
        <f aca="false">SUM(AG386:AI386)</f>
        <v>3597.2</v>
      </c>
      <c r="AK386" s="36" t="n">
        <v>3600</v>
      </c>
      <c r="AL386" s="36"/>
      <c r="AM386" s="36" t="n">
        <f aca="false">SUM(AK386:AL386)</f>
        <v>3600</v>
      </c>
      <c r="AN386" s="36"/>
      <c r="AO386" s="36" t="n">
        <f aca="false">SUM(AM386:AN386)</f>
        <v>3600</v>
      </c>
      <c r="AP386" s="36"/>
      <c r="AQ386" s="36" t="n">
        <f aca="false">SUM(AO386:AP386)</f>
        <v>3600</v>
      </c>
      <c r="AR386" s="36"/>
      <c r="AS386" s="36"/>
      <c r="AT386" s="36" t="n">
        <f aca="false">SUM(AQ386:AS386)</f>
        <v>3600</v>
      </c>
    </row>
    <row r="387" customFormat="false" ht="18.75" hidden="true" customHeight="false" outlineLevel="0" collapsed="false">
      <c r="A387" s="30"/>
      <c r="B387" s="30"/>
      <c r="C387" s="34" t="s">
        <v>330</v>
      </c>
      <c r="D387" s="34"/>
      <c r="E387" s="35" t="s">
        <v>331</v>
      </c>
      <c r="F387" s="36" t="n">
        <f aca="false">F388</f>
        <v>2183.3</v>
      </c>
      <c r="G387" s="36" t="n">
        <f aca="false">G388</f>
        <v>0</v>
      </c>
      <c r="H387" s="36" t="n">
        <f aca="false">H388</f>
        <v>2183.3</v>
      </c>
      <c r="I387" s="36" t="n">
        <f aca="false">I388</f>
        <v>0</v>
      </c>
      <c r="J387" s="36" t="n">
        <f aca="false">J388</f>
        <v>0</v>
      </c>
      <c r="K387" s="36" t="n">
        <f aca="false">K388</f>
        <v>0</v>
      </c>
      <c r="L387" s="36" t="n">
        <f aca="false">L388</f>
        <v>2183.3</v>
      </c>
      <c r="M387" s="36" t="n">
        <f aca="false">M388</f>
        <v>0</v>
      </c>
      <c r="N387" s="36" t="n">
        <f aca="false">N388</f>
        <v>0</v>
      </c>
      <c r="O387" s="36" t="n">
        <f aca="false">O388</f>
        <v>2183.3</v>
      </c>
      <c r="P387" s="36" t="n">
        <f aca="false">P388</f>
        <v>0</v>
      </c>
      <c r="Q387" s="36" t="n">
        <f aca="false">Q388</f>
        <v>0</v>
      </c>
      <c r="R387" s="36" t="n">
        <f aca="false">R388</f>
        <v>2183.3</v>
      </c>
      <c r="S387" s="36" t="n">
        <f aca="false">S388</f>
        <v>0</v>
      </c>
      <c r="T387" s="36" t="n">
        <f aca="false">T388</f>
        <v>2183.3</v>
      </c>
      <c r="U387" s="36" t="n">
        <f aca="false">U388</f>
        <v>0</v>
      </c>
      <c r="V387" s="36" t="n">
        <f aca="false">V388</f>
        <v>2183.3</v>
      </c>
      <c r="W387" s="36" t="n">
        <f aca="false">W388</f>
        <v>0</v>
      </c>
      <c r="X387" s="36" t="n">
        <f aca="false">X388</f>
        <v>2183.3</v>
      </c>
      <c r="Y387" s="36" t="n">
        <f aca="false">Y388</f>
        <v>1861.5</v>
      </c>
      <c r="Z387" s="36" t="n">
        <f aca="false">Z388</f>
        <v>0</v>
      </c>
      <c r="AA387" s="36" t="n">
        <f aca="false">AA388</f>
        <v>1861.5</v>
      </c>
      <c r="AB387" s="36" t="n">
        <f aca="false">AB388</f>
        <v>0</v>
      </c>
      <c r="AC387" s="36" t="n">
        <f aca="false">AC388</f>
        <v>1861.5</v>
      </c>
      <c r="AD387" s="36" t="n">
        <f aca="false">AD388</f>
        <v>0</v>
      </c>
      <c r="AE387" s="36" t="n">
        <f aca="false">AE388</f>
        <v>1861.5</v>
      </c>
      <c r="AF387" s="36" t="n">
        <f aca="false">AF388</f>
        <v>0</v>
      </c>
      <c r="AG387" s="36" t="n">
        <f aca="false">AG388</f>
        <v>0</v>
      </c>
      <c r="AH387" s="36" t="n">
        <f aca="false">AH388</f>
        <v>1861.5</v>
      </c>
      <c r="AI387" s="36" t="n">
        <f aca="false">AI388</f>
        <v>0</v>
      </c>
      <c r="AJ387" s="36" t="n">
        <f aca="false">AJ388</f>
        <v>1861.5</v>
      </c>
      <c r="AK387" s="36" t="n">
        <f aca="false">AK388</f>
        <v>1861.5</v>
      </c>
      <c r="AL387" s="36" t="n">
        <f aca="false">AL388</f>
        <v>0</v>
      </c>
      <c r="AM387" s="36" t="n">
        <f aca="false">AM388</f>
        <v>1861.5</v>
      </c>
      <c r="AN387" s="36" t="n">
        <f aca="false">AN388</f>
        <v>0</v>
      </c>
      <c r="AO387" s="36" t="n">
        <f aca="false">AO388</f>
        <v>1861.5</v>
      </c>
      <c r="AP387" s="36" t="n">
        <f aca="false">AP388</f>
        <v>0</v>
      </c>
      <c r="AQ387" s="36" t="n">
        <f aca="false">AQ388</f>
        <v>1861.5</v>
      </c>
      <c r="AR387" s="36" t="n">
        <f aca="false">AR388</f>
        <v>0</v>
      </c>
      <c r="AS387" s="36" t="n">
        <f aca="false">AS388</f>
        <v>0</v>
      </c>
      <c r="AT387" s="36" t="n">
        <f aca="false">AT388</f>
        <v>1861.5</v>
      </c>
    </row>
    <row r="388" customFormat="false" ht="18.75" hidden="true" customHeight="false" outlineLevel="0" collapsed="false">
      <c r="A388" s="34"/>
      <c r="B388" s="34"/>
      <c r="C388" s="34"/>
      <c r="D388" s="34" t="s">
        <v>39</v>
      </c>
      <c r="E388" s="37" t="s">
        <v>40</v>
      </c>
      <c r="F388" s="36" t="n">
        <v>2183.3</v>
      </c>
      <c r="G388" s="36"/>
      <c r="H388" s="36" t="n">
        <f aca="false">SUM(F388:G388)</f>
        <v>2183.3</v>
      </c>
      <c r="I388" s="36"/>
      <c r="J388" s="36"/>
      <c r="K388" s="36"/>
      <c r="L388" s="36" t="n">
        <f aca="false">SUM(H388:K388)</f>
        <v>2183.3</v>
      </c>
      <c r="M388" s="36"/>
      <c r="N388" s="36"/>
      <c r="O388" s="36" t="n">
        <f aca="false">SUM(L388:N388)</f>
        <v>2183.3</v>
      </c>
      <c r="P388" s="36"/>
      <c r="Q388" s="36"/>
      <c r="R388" s="36" t="n">
        <f aca="false">SUM(O388:Q388)</f>
        <v>2183.3</v>
      </c>
      <c r="S388" s="36"/>
      <c r="T388" s="36" t="n">
        <f aca="false">SUM(R388:S388)</f>
        <v>2183.3</v>
      </c>
      <c r="U388" s="36"/>
      <c r="V388" s="36" t="n">
        <f aca="false">SUM(T388:U388)</f>
        <v>2183.3</v>
      </c>
      <c r="W388" s="36"/>
      <c r="X388" s="36" t="n">
        <f aca="false">SUM(V388:W388)</f>
        <v>2183.3</v>
      </c>
      <c r="Y388" s="36" t="n">
        <v>1861.5</v>
      </c>
      <c r="Z388" s="36"/>
      <c r="AA388" s="36" t="n">
        <f aca="false">SUM(Y388:Z388)</f>
        <v>1861.5</v>
      </c>
      <c r="AB388" s="36"/>
      <c r="AC388" s="36" t="n">
        <f aca="false">SUM(AA388:AB388)</f>
        <v>1861.5</v>
      </c>
      <c r="AD388" s="36"/>
      <c r="AE388" s="36" t="n">
        <f aca="false">SUM(AC388:AC388)</f>
        <v>1861.5</v>
      </c>
      <c r="AF388" s="36"/>
      <c r="AG388" s="36"/>
      <c r="AH388" s="36" t="n">
        <f aca="false">SUM(AE388:AG388)</f>
        <v>1861.5</v>
      </c>
      <c r="AI388" s="36"/>
      <c r="AJ388" s="36" t="n">
        <f aca="false">SUM(AG388:AI388)</f>
        <v>1861.5</v>
      </c>
      <c r="AK388" s="36" t="n">
        <v>1861.5</v>
      </c>
      <c r="AL388" s="36"/>
      <c r="AM388" s="36" t="n">
        <f aca="false">SUM(AK388:AL388)</f>
        <v>1861.5</v>
      </c>
      <c r="AN388" s="36"/>
      <c r="AO388" s="36" t="n">
        <f aca="false">SUM(AM388:AN388)</f>
        <v>1861.5</v>
      </c>
      <c r="AP388" s="36"/>
      <c r="AQ388" s="36" t="n">
        <f aca="false">SUM(AO388:AP388)</f>
        <v>1861.5</v>
      </c>
      <c r="AR388" s="36"/>
      <c r="AS388" s="36"/>
      <c r="AT388" s="36" t="n">
        <f aca="false">SUM(AQ388:AS388)</f>
        <v>1861.5</v>
      </c>
    </row>
    <row r="389" customFormat="false" ht="37.5" hidden="false" customHeight="false" outlineLevel="0" collapsed="false">
      <c r="A389" s="34"/>
      <c r="B389" s="34"/>
      <c r="C389" s="34" t="s">
        <v>332</v>
      </c>
      <c r="D389" s="34"/>
      <c r="E389" s="37" t="s">
        <v>333</v>
      </c>
      <c r="F389" s="36" t="n">
        <f aca="false">F390</f>
        <v>200</v>
      </c>
      <c r="G389" s="36" t="n">
        <f aca="false">G390</f>
        <v>0</v>
      </c>
      <c r="H389" s="36" t="n">
        <f aca="false">H390</f>
        <v>200</v>
      </c>
      <c r="I389" s="36" t="n">
        <f aca="false">I390</f>
        <v>0</v>
      </c>
      <c r="J389" s="36" t="n">
        <f aca="false">J390</f>
        <v>0</v>
      </c>
      <c r="K389" s="36" t="n">
        <f aca="false">K390</f>
        <v>0</v>
      </c>
      <c r="L389" s="36" t="n">
        <f aca="false">L390</f>
        <v>200</v>
      </c>
      <c r="M389" s="36" t="n">
        <f aca="false">M390</f>
        <v>0</v>
      </c>
      <c r="N389" s="36" t="n">
        <f aca="false">N390</f>
        <v>0</v>
      </c>
      <c r="O389" s="36" t="n">
        <f aca="false">O390</f>
        <v>200</v>
      </c>
      <c r="P389" s="36" t="n">
        <f aca="false">P390</f>
        <v>0</v>
      </c>
      <c r="Q389" s="36" t="n">
        <f aca="false">Q390</f>
        <v>0</v>
      </c>
      <c r="R389" s="36" t="n">
        <f aca="false">R390</f>
        <v>200</v>
      </c>
      <c r="S389" s="36" t="n">
        <f aca="false">S390</f>
        <v>0</v>
      </c>
      <c r="T389" s="36" t="n">
        <f aca="false">T390</f>
        <v>200</v>
      </c>
      <c r="U389" s="36" t="n">
        <f aca="false">U390</f>
        <v>0</v>
      </c>
      <c r="V389" s="36" t="n">
        <f aca="false">V390</f>
        <v>200</v>
      </c>
      <c r="W389" s="36" t="n">
        <f aca="false">W390</f>
        <v>-80</v>
      </c>
      <c r="X389" s="36" t="n">
        <f aca="false">X390</f>
        <v>120</v>
      </c>
      <c r="Y389" s="36" t="n">
        <f aca="false">Y390</f>
        <v>200</v>
      </c>
      <c r="Z389" s="36" t="n">
        <f aca="false">Z390</f>
        <v>0</v>
      </c>
      <c r="AA389" s="36" t="n">
        <f aca="false">AA390</f>
        <v>200</v>
      </c>
      <c r="AB389" s="36" t="n">
        <f aca="false">AB390</f>
        <v>0</v>
      </c>
      <c r="AC389" s="36" t="n">
        <f aca="false">AC390</f>
        <v>200</v>
      </c>
      <c r="AD389" s="36" t="n">
        <f aca="false">AD390</f>
        <v>0</v>
      </c>
      <c r="AE389" s="36" t="n">
        <f aca="false">AE390</f>
        <v>200</v>
      </c>
      <c r="AF389" s="36" t="n">
        <f aca="false">AF390</f>
        <v>0</v>
      </c>
      <c r="AG389" s="36" t="n">
        <f aca="false">AG390</f>
        <v>0</v>
      </c>
      <c r="AH389" s="36" t="n">
        <f aca="false">AH390</f>
        <v>200</v>
      </c>
      <c r="AI389" s="36" t="n">
        <f aca="false">AI390</f>
        <v>0</v>
      </c>
      <c r="AJ389" s="36" t="n">
        <f aca="false">AJ390</f>
        <v>200</v>
      </c>
      <c r="AK389" s="36" t="n">
        <f aca="false">AK390</f>
        <v>200</v>
      </c>
      <c r="AL389" s="36" t="n">
        <f aca="false">AL390</f>
        <v>0</v>
      </c>
      <c r="AM389" s="36" t="n">
        <f aca="false">AM390</f>
        <v>200</v>
      </c>
      <c r="AN389" s="36" t="n">
        <f aca="false">AN390</f>
        <v>0</v>
      </c>
      <c r="AO389" s="36" t="n">
        <f aca="false">AO390</f>
        <v>200</v>
      </c>
      <c r="AP389" s="36" t="n">
        <f aca="false">AP390</f>
        <v>0</v>
      </c>
      <c r="AQ389" s="36" t="n">
        <f aca="false">AQ390</f>
        <v>200</v>
      </c>
      <c r="AR389" s="36" t="n">
        <f aca="false">AR390</f>
        <v>0</v>
      </c>
      <c r="AS389" s="36" t="n">
        <f aca="false">AS390</f>
        <v>0</v>
      </c>
      <c r="AT389" s="36" t="n">
        <f aca="false">AT390</f>
        <v>200</v>
      </c>
    </row>
    <row r="390" customFormat="false" ht="18.75" hidden="false" customHeight="false" outlineLevel="0" collapsed="false">
      <c r="A390" s="34"/>
      <c r="B390" s="34"/>
      <c r="C390" s="34"/>
      <c r="D390" s="34" t="s">
        <v>39</v>
      </c>
      <c r="E390" s="37" t="s">
        <v>40</v>
      </c>
      <c r="F390" s="36" t="n">
        <v>200</v>
      </c>
      <c r="G390" s="36"/>
      <c r="H390" s="36" t="n">
        <f aca="false">SUM(F390:G390)</f>
        <v>200</v>
      </c>
      <c r="I390" s="36"/>
      <c r="J390" s="36"/>
      <c r="K390" s="36"/>
      <c r="L390" s="36" t="n">
        <f aca="false">SUM(H390:K390)</f>
        <v>200</v>
      </c>
      <c r="M390" s="36"/>
      <c r="N390" s="36"/>
      <c r="O390" s="36" t="n">
        <f aca="false">SUM(L390:N390)</f>
        <v>200</v>
      </c>
      <c r="P390" s="36"/>
      <c r="Q390" s="36"/>
      <c r="R390" s="36" t="n">
        <f aca="false">SUM(O390:Q390)</f>
        <v>200</v>
      </c>
      <c r="S390" s="36"/>
      <c r="T390" s="36" t="n">
        <f aca="false">SUM(R390:S390)</f>
        <v>200</v>
      </c>
      <c r="U390" s="36"/>
      <c r="V390" s="36" t="n">
        <f aca="false">SUM(T390:U390)</f>
        <v>200</v>
      </c>
      <c r="W390" s="36" t="n">
        <v>-80</v>
      </c>
      <c r="X390" s="36" t="n">
        <f aca="false">SUM(V390:W390)</f>
        <v>120</v>
      </c>
      <c r="Y390" s="36" t="n">
        <v>200</v>
      </c>
      <c r="Z390" s="36"/>
      <c r="AA390" s="36" t="n">
        <f aca="false">SUM(Y390:Z390)</f>
        <v>200</v>
      </c>
      <c r="AB390" s="36"/>
      <c r="AC390" s="36" t="n">
        <f aca="false">SUM(AA390:AB390)</f>
        <v>200</v>
      </c>
      <c r="AD390" s="36"/>
      <c r="AE390" s="36" t="n">
        <f aca="false">SUM(AC390:AC390)</f>
        <v>200</v>
      </c>
      <c r="AF390" s="36"/>
      <c r="AG390" s="36"/>
      <c r="AH390" s="36" t="n">
        <f aca="false">SUM(AE390:AG390)</f>
        <v>200</v>
      </c>
      <c r="AI390" s="36"/>
      <c r="AJ390" s="36" t="n">
        <f aca="false">SUM(AG390:AI390)</f>
        <v>200</v>
      </c>
      <c r="AK390" s="36" t="n">
        <v>200</v>
      </c>
      <c r="AL390" s="36"/>
      <c r="AM390" s="36" t="n">
        <f aca="false">SUM(AK390:AL390)</f>
        <v>200</v>
      </c>
      <c r="AN390" s="36"/>
      <c r="AO390" s="36" t="n">
        <f aca="false">SUM(AM390:AN390)</f>
        <v>200</v>
      </c>
      <c r="AP390" s="36"/>
      <c r="AQ390" s="36" t="n">
        <f aca="false">SUM(AO390:AP390)</f>
        <v>200</v>
      </c>
      <c r="AR390" s="36"/>
      <c r="AS390" s="36"/>
      <c r="AT390" s="36" t="n">
        <f aca="false">SUM(AQ390:AS390)</f>
        <v>200</v>
      </c>
    </row>
    <row r="391" customFormat="false" ht="37.5" hidden="true" customHeight="false" outlineLevel="0" collapsed="false">
      <c r="A391" s="34"/>
      <c r="B391" s="34"/>
      <c r="C391" s="30" t="s">
        <v>337</v>
      </c>
      <c r="D391" s="30"/>
      <c r="E391" s="68" t="s">
        <v>338</v>
      </c>
      <c r="F391" s="32" t="n">
        <f aca="false">F392+F406+F395+F398</f>
        <v>62507.91639</v>
      </c>
      <c r="G391" s="32" t="n">
        <f aca="false">G392+G406+G395+G398</f>
        <v>0</v>
      </c>
      <c r="H391" s="32" t="n">
        <f aca="false">H392+H406+H395+H398</f>
        <v>62507.91639</v>
      </c>
      <c r="I391" s="32" t="n">
        <f aca="false">I392+I406+I395+I398</f>
        <v>0</v>
      </c>
      <c r="J391" s="32" t="n">
        <f aca="false">J392+J406+J395+J398</f>
        <v>0</v>
      </c>
      <c r="K391" s="32" t="n">
        <f aca="false">K392+K406+K395+K398</f>
        <v>0</v>
      </c>
      <c r="L391" s="32" t="n">
        <f aca="false">L392+L406+L395+L398</f>
        <v>62507.91639</v>
      </c>
      <c r="M391" s="32" t="n">
        <f aca="false">M392+M406+M395+M398</f>
        <v>841.375</v>
      </c>
      <c r="N391" s="32" t="n">
        <f aca="false">N392+N406+N395+N398</f>
        <v>-2374.18752</v>
      </c>
      <c r="O391" s="32" t="n">
        <f aca="false">O392+O406+O395+O398</f>
        <v>60975.10387</v>
      </c>
      <c r="P391" s="32" t="n">
        <f aca="false">P392+P406+P395+P398</f>
        <v>0</v>
      </c>
      <c r="Q391" s="32" t="n">
        <f aca="false">Q392+Q406+Q395+Q398</f>
        <v>0</v>
      </c>
      <c r="R391" s="32" t="n">
        <f aca="false">R392+R406+R395+R398</f>
        <v>60975.10387</v>
      </c>
      <c r="S391" s="32" t="n">
        <f aca="false">S392+S406+S395+S398</f>
        <v>0</v>
      </c>
      <c r="T391" s="32" t="n">
        <f aca="false">T392+T406+T395+T398</f>
        <v>60975.10387</v>
      </c>
      <c r="U391" s="32" t="n">
        <f aca="false">U392+U406+U395+U398</f>
        <v>0</v>
      </c>
      <c r="V391" s="32" t="n">
        <f aca="false">V392+V406+V395+V398</f>
        <v>60975.10387</v>
      </c>
      <c r="W391" s="32" t="n">
        <f aca="false">W392+W406+W395+W398</f>
        <v>0</v>
      </c>
      <c r="X391" s="32" t="n">
        <f aca="false">X392+X406+X395+X398</f>
        <v>60975.10387</v>
      </c>
      <c r="Y391" s="32" t="n">
        <f aca="false">Y392+Y406+Y395+Y398</f>
        <v>63900.74244</v>
      </c>
      <c r="Z391" s="32" t="n">
        <f aca="false">Z392+Z406+Z395+Z398</f>
        <v>0</v>
      </c>
      <c r="AA391" s="32" t="n">
        <f aca="false">AA392+AA406+AA395+AA398</f>
        <v>63900.74244</v>
      </c>
      <c r="AB391" s="32" t="n">
        <f aca="false">AB392+AB406+AB395+AB398</f>
        <v>-5925.26</v>
      </c>
      <c r="AC391" s="32" t="n">
        <f aca="false">AC392+AC406+AC395+AC398</f>
        <v>57975.48244</v>
      </c>
      <c r="AD391" s="32" t="n">
        <f aca="false">AD392+AD406+AD395+AD398</f>
        <v>5925.3</v>
      </c>
      <c r="AE391" s="32" t="n">
        <f aca="false">AE392+AE406+AE395+AE398</f>
        <v>63900.78244</v>
      </c>
      <c r="AF391" s="32" t="n">
        <f aca="false">AF392+AF406+AF395+AF398</f>
        <v>0</v>
      </c>
      <c r="AG391" s="32" t="n">
        <f aca="false">AG392+AG406+AG395+AG398</f>
        <v>0</v>
      </c>
      <c r="AH391" s="32" t="n">
        <f aca="false">AH392+AH406+AH395+AH398</f>
        <v>63900.78244</v>
      </c>
      <c r="AI391" s="32" t="n">
        <f aca="false">AI392+AI406+AI395+AI398</f>
        <v>0</v>
      </c>
      <c r="AJ391" s="32" t="n">
        <f aca="false">AJ392+AJ406+AJ395+AJ398</f>
        <v>63900.78244</v>
      </c>
      <c r="AK391" s="32" t="n">
        <f aca="false">AK392+AK406+AK395+AK398</f>
        <v>58747.84785</v>
      </c>
      <c r="AL391" s="32" t="n">
        <f aca="false">AL392+AL406+AL395+AL398</f>
        <v>0</v>
      </c>
      <c r="AM391" s="32" t="n">
        <f aca="false">AM392+AM406+AM395+AM398</f>
        <v>58747.84785</v>
      </c>
      <c r="AN391" s="32" t="n">
        <f aca="false">AN392+AN406+AN395+AN398</f>
        <v>0</v>
      </c>
      <c r="AO391" s="32" t="n">
        <f aca="false">AO392+AO406+AO395+AO398</f>
        <v>58747.84785</v>
      </c>
      <c r="AP391" s="32" t="n">
        <f aca="false">AP392+AP406+AP395+AP398</f>
        <v>0</v>
      </c>
      <c r="AQ391" s="32" t="n">
        <f aca="false">AQ392+AQ406+AQ395+AQ398</f>
        <v>58747.84785</v>
      </c>
      <c r="AR391" s="32" t="n">
        <f aca="false">AR392+AR406+AR395+AR398</f>
        <v>0</v>
      </c>
      <c r="AS391" s="32" t="n">
        <f aca="false">AS392+AS406+AS395+AS398</f>
        <v>0</v>
      </c>
      <c r="AT391" s="32" t="n">
        <f aca="false">AT392+AT406+AT395+AT398</f>
        <v>58747.84785</v>
      </c>
    </row>
    <row r="392" customFormat="false" ht="37.5" hidden="true" customHeight="false" outlineLevel="0" collapsed="false">
      <c r="A392" s="34"/>
      <c r="B392" s="34"/>
      <c r="C392" s="34" t="s">
        <v>339</v>
      </c>
      <c r="D392" s="34"/>
      <c r="E392" s="35" t="s">
        <v>340</v>
      </c>
      <c r="F392" s="36" t="n">
        <f aca="false">F394+F393</f>
        <v>2750</v>
      </c>
      <c r="G392" s="36" t="n">
        <f aca="false">G394+G393</f>
        <v>0</v>
      </c>
      <c r="H392" s="36" t="n">
        <f aca="false">H394+H393</f>
        <v>2750</v>
      </c>
      <c r="I392" s="36" t="n">
        <f aca="false">I394+I393</f>
        <v>0</v>
      </c>
      <c r="J392" s="36" t="n">
        <f aca="false">J394+J393</f>
        <v>0</v>
      </c>
      <c r="K392" s="36" t="n">
        <f aca="false">K394+K393</f>
        <v>4915.78706</v>
      </c>
      <c r="L392" s="36" t="n">
        <f aca="false">L394+L393</f>
        <v>7665.78706</v>
      </c>
      <c r="M392" s="36" t="n">
        <f aca="false">M394+M393</f>
        <v>841.375</v>
      </c>
      <c r="N392" s="36" t="n">
        <f aca="false">N394+N393</f>
        <v>-2374.18752</v>
      </c>
      <c r="O392" s="36" t="n">
        <f aca="false">O394+O393</f>
        <v>6132.97454</v>
      </c>
      <c r="P392" s="36" t="n">
        <f aca="false">P394+P393</f>
        <v>0</v>
      </c>
      <c r="Q392" s="36" t="n">
        <f aca="false">Q394+Q393</f>
        <v>0</v>
      </c>
      <c r="R392" s="36" t="n">
        <f aca="false">R394+R393</f>
        <v>6132.97454</v>
      </c>
      <c r="S392" s="36" t="n">
        <f aca="false">S394+S393</f>
        <v>0</v>
      </c>
      <c r="T392" s="36" t="n">
        <f aca="false">T394+T393</f>
        <v>6132.97454</v>
      </c>
      <c r="U392" s="36" t="n">
        <f aca="false">U394+U393</f>
        <v>0</v>
      </c>
      <c r="V392" s="36" t="n">
        <f aca="false">V394+V393</f>
        <v>6132.97454</v>
      </c>
      <c r="W392" s="36" t="n">
        <f aca="false">W394+W393</f>
        <v>0</v>
      </c>
      <c r="X392" s="36" t="n">
        <f aca="false">X394+X393</f>
        <v>6132.97454</v>
      </c>
      <c r="Y392" s="36" t="n">
        <f aca="false">Y394+Y393</f>
        <v>2750</v>
      </c>
      <c r="Z392" s="36" t="n">
        <f aca="false">Z394+Z393</f>
        <v>0</v>
      </c>
      <c r="AA392" s="36" t="n">
        <f aca="false">AA394+AA393</f>
        <v>2750</v>
      </c>
      <c r="AB392" s="36" t="n">
        <f aca="false">AB394+AB393</f>
        <v>-1164.23138</v>
      </c>
      <c r="AC392" s="36" t="n">
        <f aca="false">AC394+AC393</f>
        <v>1585.76862</v>
      </c>
      <c r="AD392" s="36" t="n">
        <f aca="false">AD394+AD393</f>
        <v>5925.3</v>
      </c>
      <c r="AE392" s="36" t="n">
        <f aca="false">AE394+AE393</f>
        <v>7511.06862</v>
      </c>
      <c r="AF392" s="36" t="n">
        <f aca="false">AF394+AF393</f>
        <v>0</v>
      </c>
      <c r="AG392" s="36" t="n">
        <f aca="false">AG394+AG393</f>
        <v>0</v>
      </c>
      <c r="AH392" s="36" t="n">
        <f aca="false">AH394+AH393</f>
        <v>7511.06862</v>
      </c>
      <c r="AI392" s="36" t="n">
        <f aca="false">AI394+AI393</f>
        <v>0</v>
      </c>
      <c r="AJ392" s="36" t="n">
        <f aca="false">AJ394+AJ393</f>
        <v>7511.06862</v>
      </c>
      <c r="AK392" s="36" t="n">
        <f aca="false">AK394+AK393</f>
        <v>750</v>
      </c>
      <c r="AL392" s="36" t="n">
        <f aca="false">AL394+AL393</f>
        <v>0</v>
      </c>
      <c r="AM392" s="36" t="n">
        <f aca="false">AM394+AM393</f>
        <v>750</v>
      </c>
      <c r="AN392" s="36" t="n">
        <f aca="false">AN394+AN393</f>
        <v>0</v>
      </c>
      <c r="AO392" s="36" t="n">
        <f aca="false">AO394+AO393</f>
        <v>750</v>
      </c>
      <c r="AP392" s="36" t="n">
        <f aca="false">AP394+AP393</f>
        <v>0</v>
      </c>
      <c r="AQ392" s="36" t="n">
        <f aca="false">AQ394+AQ393</f>
        <v>750</v>
      </c>
      <c r="AR392" s="36" t="n">
        <f aca="false">AR394+AR393</f>
        <v>0</v>
      </c>
      <c r="AS392" s="36" t="n">
        <f aca="false">AS394+AS393</f>
        <v>0</v>
      </c>
      <c r="AT392" s="36" t="n">
        <f aca="false">AT394+AT393</f>
        <v>750</v>
      </c>
    </row>
    <row r="393" customFormat="false" ht="18.75" hidden="true" customHeight="false" outlineLevel="0" collapsed="false">
      <c r="A393" s="34"/>
      <c r="B393" s="34"/>
      <c r="C393" s="34"/>
      <c r="D393" s="34" t="s">
        <v>39</v>
      </c>
      <c r="E393" s="37" t="s">
        <v>40</v>
      </c>
      <c r="F393" s="36" t="n">
        <v>750</v>
      </c>
      <c r="G393" s="36"/>
      <c r="H393" s="36" t="n">
        <f aca="false">SUM(F393:G393)</f>
        <v>750</v>
      </c>
      <c r="I393" s="36"/>
      <c r="J393" s="36"/>
      <c r="K393" s="36" t="n">
        <v>3333.30403</v>
      </c>
      <c r="L393" s="36" t="n">
        <f aca="false">SUM(H393:K393)</f>
        <v>4083.30403</v>
      </c>
      <c r="M393" s="36" t="n">
        <v>841.375</v>
      </c>
      <c r="N393" s="36"/>
      <c r="O393" s="36" t="n">
        <f aca="false">SUM(L393:N393)</f>
        <v>4924.67903</v>
      </c>
      <c r="P393" s="36"/>
      <c r="Q393" s="36"/>
      <c r="R393" s="36" t="n">
        <f aca="false">SUM(O393:Q393)</f>
        <v>4924.67903</v>
      </c>
      <c r="S393" s="36"/>
      <c r="T393" s="36" t="n">
        <f aca="false">SUM(R393:S393)</f>
        <v>4924.67903</v>
      </c>
      <c r="U393" s="36"/>
      <c r="V393" s="36" t="n">
        <f aca="false">SUM(T393:U393)</f>
        <v>4924.67903</v>
      </c>
      <c r="W393" s="36"/>
      <c r="X393" s="36" t="n">
        <f aca="false">SUM(V393:W393)</f>
        <v>4924.67903</v>
      </c>
      <c r="Y393" s="36" t="n">
        <v>750</v>
      </c>
      <c r="Z393" s="36"/>
      <c r="AA393" s="36" t="n">
        <f aca="false">SUM(Y393:Z393)</f>
        <v>750</v>
      </c>
      <c r="AB393" s="36"/>
      <c r="AC393" s="36" t="n">
        <f aca="false">SUM(AA393:AB393)</f>
        <v>750</v>
      </c>
      <c r="AD393" s="36"/>
      <c r="AE393" s="36" t="n">
        <f aca="false">SUM(AC393:AC393)</f>
        <v>750</v>
      </c>
      <c r="AF393" s="36"/>
      <c r="AG393" s="36"/>
      <c r="AH393" s="36" t="n">
        <f aca="false">SUM(AE393:AG393)</f>
        <v>750</v>
      </c>
      <c r="AI393" s="36"/>
      <c r="AJ393" s="36" t="n">
        <f aca="false">SUM(AG393:AI393)</f>
        <v>750</v>
      </c>
      <c r="AK393" s="36" t="n">
        <v>750</v>
      </c>
      <c r="AL393" s="36"/>
      <c r="AM393" s="36" t="n">
        <f aca="false">SUM(AK393:AL393)</f>
        <v>750</v>
      </c>
      <c r="AN393" s="36"/>
      <c r="AO393" s="36" t="n">
        <f aca="false">SUM(AM393:AN393)</f>
        <v>750</v>
      </c>
      <c r="AP393" s="36"/>
      <c r="AQ393" s="36" t="n">
        <f aca="false">SUM(AO393:AP393)</f>
        <v>750</v>
      </c>
      <c r="AR393" s="36"/>
      <c r="AS393" s="36"/>
      <c r="AT393" s="36" t="n">
        <f aca="false">SUM(AQ393:AS393)</f>
        <v>750</v>
      </c>
    </row>
    <row r="394" customFormat="false" ht="18.75" hidden="true" customHeight="false" outlineLevel="0" collapsed="false">
      <c r="A394" s="34"/>
      <c r="B394" s="34"/>
      <c r="C394" s="34"/>
      <c r="D394" s="34" t="s">
        <v>35</v>
      </c>
      <c r="E394" s="37" t="s">
        <v>36</v>
      </c>
      <c r="F394" s="36" t="n">
        <v>2000</v>
      </c>
      <c r="G394" s="36"/>
      <c r="H394" s="36" t="n">
        <f aca="false">SUM(F394:G394)</f>
        <v>2000</v>
      </c>
      <c r="I394" s="36"/>
      <c r="J394" s="36"/>
      <c r="K394" s="36" t="n">
        <f aca="false">-446.19299+2028.67602</f>
        <v>1582.48303</v>
      </c>
      <c r="L394" s="36" t="n">
        <f aca="false">SUM(H394:K394)</f>
        <v>3582.48303</v>
      </c>
      <c r="M394" s="36"/>
      <c r="N394" s="36" t="n">
        <v>-2374.18752</v>
      </c>
      <c r="O394" s="36" t="n">
        <f aca="false">SUM(L394:N394)</f>
        <v>1208.29551</v>
      </c>
      <c r="P394" s="36"/>
      <c r="Q394" s="36"/>
      <c r="R394" s="36" t="n">
        <f aca="false">SUM(O394:Q394)</f>
        <v>1208.29551</v>
      </c>
      <c r="S394" s="36"/>
      <c r="T394" s="36" t="n">
        <f aca="false">SUM(R394:S394)</f>
        <v>1208.29551</v>
      </c>
      <c r="U394" s="36"/>
      <c r="V394" s="36" t="n">
        <f aca="false">SUM(T394:U394)</f>
        <v>1208.29551</v>
      </c>
      <c r="W394" s="36"/>
      <c r="X394" s="36" t="n">
        <f aca="false">SUM(V394:W394)</f>
        <v>1208.29551</v>
      </c>
      <c r="Y394" s="36" t="n">
        <v>2000</v>
      </c>
      <c r="Z394" s="36"/>
      <c r="AA394" s="36" t="n">
        <f aca="false">SUM(Y394:Z394)</f>
        <v>2000</v>
      </c>
      <c r="AB394" s="36" t="n">
        <f aca="false">-1164.23138</f>
        <v>-1164.23138</v>
      </c>
      <c r="AC394" s="36" t="n">
        <f aca="false">SUM(AA394:AB394)</f>
        <v>835.76862</v>
      </c>
      <c r="AD394" s="36" t="n">
        <v>5925.3</v>
      </c>
      <c r="AE394" s="36" t="n">
        <f aca="false">AC394+AD394</f>
        <v>6761.06862</v>
      </c>
      <c r="AF394" s="36"/>
      <c r="AG394" s="36"/>
      <c r="AH394" s="36" t="n">
        <f aca="false">SUM(AE394:AG394)</f>
        <v>6761.06862</v>
      </c>
      <c r="AI394" s="36"/>
      <c r="AJ394" s="36" t="n">
        <f aca="false">SUM(AG394:AI394)</f>
        <v>6761.06862</v>
      </c>
      <c r="AK394" s="36"/>
      <c r="AL394" s="36"/>
      <c r="AM394" s="36" t="n">
        <f aca="false">SUM(AK394:AL394)</f>
        <v>0</v>
      </c>
      <c r="AN394" s="36"/>
      <c r="AO394" s="36"/>
      <c r="AP394" s="36"/>
      <c r="AQ394" s="36"/>
      <c r="AR394" s="36"/>
      <c r="AS394" s="36"/>
      <c r="AT394" s="36" t="n">
        <f aca="false">SUM(AQ394:AS394)</f>
        <v>0</v>
      </c>
    </row>
    <row r="395" customFormat="false" ht="37.5" hidden="true" customHeight="false" outlineLevel="0" collapsed="false">
      <c r="A395" s="34"/>
      <c r="B395" s="34"/>
      <c r="C395" s="34" t="s">
        <v>341</v>
      </c>
      <c r="D395" s="34"/>
      <c r="E395" s="37" t="s">
        <v>342</v>
      </c>
      <c r="F395" s="40" t="n">
        <f aca="false">F397</f>
        <v>4700</v>
      </c>
      <c r="G395" s="40" t="n">
        <f aca="false">G397</f>
        <v>0</v>
      </c>
      <c r="H395" s="40" t="n">
        <f aca="false">H397</f>
        <v>4700</v>
      </c>
      <c r="I395" s="40" t="n">
        <f aca="false">I397</f>
        <v>0</v>
      </c>
      <c r="J395" s="40" t="n">
        <f aca="false">J397</f>
        <v>0</v>
      </c>
      <c r="K395" s="40" t="n">
        <f aca="false">K397+K396</f>
        <v>-2887.11104</v>
      </c>
      <c r="L395" s="40" t="n">
        <f aca="false">L397+L396</f>
        <v>1812.88896</v>
      </c>
      <c r="M395" s="40" t="n">
        <f aca="false">M397</f>
        <v>0</v>
      </c>
      <c r="N395" s="40" t="n">
        <f aca="false">N397+N396</f>
        <v>0</v>
      </c>
      <c r="O395" s="40" t="n">
        <f aca="false">O397+O396</f>
        <v>1812.88896</v>
      </c>
      <c r="P395" s="40" t="n">
        <f aca="false">P397</f>
        <v>0</v>
      </c>
      <c r="Q395" s="40" t="n">
        <f aca="false">Q397+Q396</f>
        <v>0</v>
      </c>
      <c r="R395" s="129" t="n">
        <f aca="false">R397+R396</f>
        <v>1812.88896</v>
      </c>
      <c r="S395" s="40" t="n">
        <f aca="false">S397+S396</f>
        <v>0</v>
      </c>
      <c r="T395" s="129" t="n">
        <f aca="false">T397+T396</f>
        <v>1812.88896</v>
      </c>
      <c r="U395" s="40" t="n">
        <f aca="false">U397+U396</f>
        <v>0</v>
      </c>
      <c r="V395" s="129" t="n">
        <f aca="false">V397+V396</f>
        <v>1812.88896</v>
      </c>
      <c r="W395" s="40" t="n">
        <f aca="false">W397+W396</f>
        <v>0</v>
      </c>
      <c r="X395" s="129" t="n">
        <f aca="false">X397+X396</f>
        <v>1812.88896</v>
      </c>
      <c r="Y395" s="40" t="n">
        <f aca="false">Y397+Y396</f>
        <v>4700</v>
      </c>
      <c r="Z395" s="40" t="n">
        <f aca="false">Z397+Z396</f>
        <v>0</v>
      </c>
      <c r="AA395" s="40" t="n">
        <f aca="false">AA397+AA396</f>
        <v>4700</v>
      </c>
      <c r="AB395" s="40" t="n">
        <f aca="false">AB397+AB396</f>
        <v>-2888.74124</v>
      </c>
      <c r="AC395" s="40" t="n">
        <f aca="false">AC397+AC396</f>
        <v>1811.25876</v>
      </c>
      <c r="AD395" s="40" t="n">
        <f aca="false">AD397+AD396</f>
        <v>0</v>
      </c>
      <c r="AE395" s="40" t="n">
        <f aca="false">AE397+AE396</f>
        <v>1811.25876</v>
      </c>
      <c r="AF395" s="40" t="n">
        <f aca="false">AF397</f>
        <v>0</v>
      </c>
      <c r="AG395" s="40" t="n">
        <f aca="false">AG397+AG396</f>
        <v>0</v>
      </c>
      <c r="AH395" s="40" t="n">
        <f aca="false">AH397+AH396</f>
        <v>1811.25876</v>
      </c>
      <c r="AI395" s="40" t="n">
        <f aca="false">AI397+AI396</f>
        <v>0</v>
      </c>
      <c r="AJ395" s="40" t="n">
        <f aca="false">AJ397+AJ396</f>
        <v>1811.25876</v>
      </c>
      <c r="AK395" s="40" t="n">
        <f aca="false">AK397+AK396</f>
        <v>1820</v>
      </c>
      <c r="AL395" s="40" t="n">
        <f aca="false">AL397+AL396</f>
        <v>0</v>
      </c>
      <c r="AM395" s="40" t="n">
        <f aca="false">AM397+AM396</f>
        <v>1820</v>
      </c>
      <c r="AN395" s="40" t="n">
        <f aca="false">AN397+AN396</f>
        <v>0</v>
      </c>
      <c r="AO395" s="40" t="n">
        <f aca="false">AO397+AO396</f>
        <v>1820</v>
      </c>
      <c r="AP395" s="40" t="n">
        <f aca="false">AP397+AP396</f>
        <v>0</v>
      </c>
      <c r="AQ395" s="40" t="n">
        <f aca="false">AQ397+AQ396</f>
        <v>1820</v>
      </c>
      <c r="AR395" s="40" t="n">
        <f aca="false">AR397</f>
        <v>0</v>
      </c>
      <c r="AS395" s="40" t="n">
        <f aca="false">AS397+AS396</f>
        <v>0</v>
      </c>
      <c r="AT395" s="40" t="n">
        <f aca="false">AT397+AT396</f>
        <v>1820</v>
      </c>
    </row>
    <row r="396" customFormat="false" ht="18.75" hidden="true" customHeight="false" outlineLevel="0" collapsed="false">
      <c r="A396" s="34"/>
      <c r="B396" s="34"/>
      <c r="C396" s="34"/>
      <c r="D396" s="34" t="s">
        <v>39</v>
      </c>
      <c r="E396" s="37" t="s">
        <v>40</v>
      </c>
      <c r="F396" s="40"/>
      <c r="G396" s="40"/>
      <c r="H396" s="40"/>
      <c r="I396" s="40"/>
      <c r="J396" s="40"/>
      <c r="K396" s="40" t="n">
        <v>1177.311</v>
      </c>
      <c r="L396" s="40" t="n">
        <f aca="false">SUM(H396:K396)</f>
        <v>1177.311</v>
      </c>
      <c r="M396" s="40"/>
      <c r="N396" s="40"/>
      <c r="O396" s="40" t="n">
        <f aca="false">SUM(L396:N396)</f>
        <v>1177.311</v>
      </c>
      <c r="P396" s="40"/>
      <c r="Q396" s="40"/>
      <c r="R396" s="129" t="n">
        <f aca="false">SUM(O396:Q396)</f>
        <v>1177.311</v>
      </c>
      <c r="S396" s="40"/>
      <c r="T396" s="129" t="n">
        <f aca="false">SUM(R396:S396)</f>
        <v>1177.311</v>
      </c>
      <c r="U396" s="40"/>
      <c r="V396" s="129" t="n">
        <f aca="false">SUM(T396:U396)</f>
        <v>1177.311</v>
      </c>
      <c r="W396" s="40"/>
      <c r="X396" s="129" t="n">
        <f aca="false">SUM(V396:W396)</f>
        <v>1177.311</v>
      </c>
      <c r="Y396" s="40"/>
      <c r="Z396" s="40"/>
      <c r="AA396" s="40"/>
      <c r="AB396" s="40"/>
      <c r="AC396" s="40"/>
      <c r="AD396" s="40"/>
      <c r="AE396" s="40"/>
      <c r="AF396" s="40"/>
      <c r="AG396" s="40"/>
      <c r="AH396" s="40" t="n">
        <f aca="false">SUM(AE396:AG396)</f>
        <v>0</v>
      </c>
      <c r="AI396" s="40"/>
      <c r="AJ396" s="40" t="n">
        <f aca="false">SUM(AG396:AI396)</f>
        <v>0</v>
      </c>
      <c r="AK396" s="40"/>
      <c r="AL396" s="40"/>
      <c r="AM396" s="40"/>
      <c r="AN396" s="40"/>
      <c r="AO396" s="40"/>
      <c r="AP396" s="40"/>
      <c r="AQ396" s="40"/>
      <c r="AR396" s="40"/>
      <c r="AS396" s="40"/>
      <c r="AT396" s="40" t="n">
        <f aca="false">SUM(AQ396:AS396)</f>
        <v>0</v>
      </c>
    </row>
    <row r="397" customFormat="false" ht="18.75" hidden="true" customHeight="false" outlineLevel="0" collapsed="false">
      <c r="A397" s="34"/>
      <c r="B397" s="34"/>
      <c r="C397" s="34"/>
      <c r="D397" s="34" t="s">
        <v>35</v>
      </c>
      <c r="E397" s="37" t="s">
        <v>36</v>
      </c>
      <c r="F397" s="40" t="n">
        <v>4700</v>
      </c>
      <c r="G397" s="36"/>
      <c r="H397" s="40" t="n">
        <f aca="false">SUM(F397:G397)</f>
        <v>4700</v>
      </c>
      <c r="I397" s="36"/>
      <c r="J397" s="36"/>
      <c r="K397" s="40" t="n">
        <v>-4064.42204</v>
      </c>
      <c r="L397" s="40" t="n">
        <f aca="false">SUM(H397:K397)</f>
        <v>635.57796</v>
      </c>
      <c r="M397" s="36"/>
      <c r="N397" s="40"/>
      <c r="O397" s="40" t="n">
        <f aca="false">SUM(L397:N397)</f>
        <v>635.57796</v>
      </c>
      <c r="P397" s="36"/>
      <c r="Q397" s="40"/>
      <c r="R397" s="129" t="n">
        <f aca="false">SUM(O397:Q397)</f>
        <v>635.57796</v>
      </c>
      <c r="S397" s="40"/>
      <c r="T397" s="129" t="n">
        <f aca="false">SUM(R397:S397)</f>
        <v>635.57796</v>
      </c>
      <c r="U397" s="40"/>
      <c r="V397" s="129" t="n">
        <f aca="false">SUM(T397:U397)</f>
        <v>635.57796</v>
      </c>
      <c r="W397" s="40"/>
      <c r="X397" s="129" t="n">
        <f aca="false">SUM(V397:W397)</f>
        <v>635.57796</v>
      </c>
      <c r="Y397" s="40" t="n">
        <v>4700</v>
      </c>
      <c r="Z397" s="36"/>
      <c r="AA397" s="40" t="n">
        <f aca="false">SUM(Y397:Z397)</f>
        <v>4700</v>
      </c>
      <c r="AB397" s="40" t="n">
        <v>-2888.74124</v>
      </c>
      <c r="AC397" s="40" t="n">
        <f aca="false">SUM(AA397:AB397)</f>
        <v>1811.25876</v>
      </c>
      <c r="AD397" s="40" t="n">
        <v>0</v>
      </c>
      <c r="AE397" s="40" t="n">
        <f aca="false">SUM(AC397:AC397)</f>
        <v>1811.25876</v>
      </c>
      <c r="AF397" s="36"/>
      <c r="AG397" s="40"/>
      <c r="AH397" s="40" t="n">
        <f aca="false">SUM(AE397:AG397)</f>
        <v>1811.25876</v>
      </c>
      <c r="AI397" s="40"/>
      <c r="AJ397" s="40" t="n">
        <f aca="false">SUM(AG397:AI397)</f>
        <v>1811.25876</v>
      </c>
      <c r="AK397" s="40" t="n">
        <v>1820</v>
      </c>
      <c r="AL397" s="36"/>
      <c r="AM397" s="40" t="n">
        <f aca="false">SUM(AK397:AL397)</f>
        <v>1820</v>
      </c>
      <c r="AN397" s="36"/>
      <c r="AO397" s="40" t="n">
        <f aca="false">SUM(AM397:AN397)</f>
        <v>1820</v>
      </c>
      <c r="AP397" s="40"/>
      <c r="AQ397" s="40" t="n">
        <f aca="false">SUM(AO397:AP397)</f>
        <v>1820</v>
      </c>
      <c r="AR397" s="36"/>
      <c r="AS397" s="40"/>
      <c r="AT397" s="40" t="n">
        <f aca="false">SUM(AQ397:AS397)</f>
        <v>1820</v>
      </c>
    </row>
    <row r="398" customFormat="false" ht="37.5" hidden="true" customHeight="false" outlineLevel="0" collapsed="false">
      <c r="A398" s="34"/>
      <c r="B398" s="34"/>
      <c r="C398" s="34" t="s">
        <v>341</v>
      </c>
      <c r="D398" s="34"/>
      <c r="E398" s="37" t="s">
        <v>774</v>
      </c>
      <c r="F398" s="40" t="n">
        <f aca="false">F400</f>
        <v>16316.00061</v>
      </c>
      <c r="G398" s="40" t="n">
        <f aca="false">G400</f>
        <v>0</v>
      </c>
      <c r="H398" s="40" t="n">
        <f aca="false">H400</f>
        <v>16316.00061</v>
      </c>
      <c r="I398" s="40" t="n">
        <f aca="false">I400</f>
        <v>0</v>
      </c>
      <c r="J398" s="40" t="n">
        <f aca="false">J400</f>
        <v>0</v>
      </c>
      <c r="K398" s="40" t="n">
        <f aca="false">K400+K399</f>
        <v>0</v>
      </c>
      <c r="L398" s="40" t="n">
        <f aca="false">L400+L399</f>
        <v>16316.00061</v>
      </c>
      <c r="M398" s="40" t="n">
        <f aca="false">M400</f>
        <v>0</v>
      </c>
      <c r="N398" s="40" t="n">
        <f aca="false">N400+N399</f>
        <v>0</v>
      </c>
      <c r="O398" s="40" t="n">
        <f aca="false">O400+O399</f>
        <v>16316.00061</v>
      </c>
      <c r="P398" s="40" t="n">
        <f aca="false">P400+P399</f>
        <v>0</v>
      </c>
      <c r="Q398" s="40" t="n">
        <f aca="false">Q400+Q399</f>
        <v>0</v>
      </c>
      <c r="R398" s="40" t="n">
        <f aca="false">R400+R399</f>
        <v>16316.00061</v>
      </c>
      <c r="S398" s="40" t="n">
        <f aca="false">S400+S399</f>
        <v>0</v>
      </c>
      <c r="T398" s="40" t="n">
        <f aca="false">T400+T399</f>
        <v>16316.00061</v>
      </c>
      <c r="U398" s="40" t="n">
        <f aca="false">U400+U399</f>
        <v>0</v>
      </c>
      <c r="V398" s="40" t="n">
        <f aca="false">V400+V399</f>
        <v>16316.00061</v>
      </c>
      <c r="W398" s="40" t="n">
        <f aca="false">W400+W399</f>
        <v>0</v>
      </c>
      <c r="X398" s="40" t="n">
        <f aca="false">X400+X399</f>
        <v>16316.00061</v>
      </c>
      <c r="Y398" s="40" t="n">
        <f aca="false">Y400+Y399</f>
        <v>16301.32884</v>
      </c>
      <c r="Z398" s="40" t="n">
        <f aca="false">Z400+Z399</f>
        <v>0</v>
      </c>
      <c r="AA398" s="40" t="n">
        <f aca="false">AA400+AA399</f>
        <v>16301.32884</v>
      </c>
      <c r="AB398" s="40" t="n">
        <f aca="false">AB400+AB399</f>
        <v>0</v>
      </c>
      <c r="AC398" s="40" t="n">
        <f aca="false">AC400+AC399</f>
        <v>16301.32884</v>
      </c>
      <c r="AD398" s="40" t="n">
        <f aca="false">AD400+AD399</f>
        <v>0</v>
      </c>
      <c r="AE398" s="40" t="n">
        <f aca="false">AE400+AE399</f>
        <v>16301.32884</v>
      </c>
      <c r="AF398" s="40" t="n">
        <f aca="false">AF400</f>
        <v>0</v>
      </c>
      <c r="AG398" s="40" t="n">
        <f aca="false">AG400+AG399</f>
        <v>0</v>
      </c>
      <c r="AH398" s="40" t="n">
        <f aca="false">AH400+AH399</f>
        <v>16301.32884</v>
      </c>
      <c r="AI398" s="40" t="n">
        <f aca="false">AI400+AI399</f>
        <v>0</v>
      </c>
      <c r="AJ398" s="40" t="n">
        <f aca="false">AJ400+AJ399</f>
        <v>16301.32884</v>
      </c>
      <c r="AK398" s="40" t="n">
        <f aca="false">AK400+AK399</f>
        <v>16301.33425</v>
      </c>
      <c r="AL398" s="40" t="n">
        <f aca="false">AL400+AL399</f>
        <v>0</v>
      </c>
      <c r="AM398" s="40" t="n">
        <f aca="false">AM400+AM399</f>
        <v>16301.33425</v>
      </c>
      <c r="AN398" s="40" t="n">
        <f aca="false">AN400+AN399</f>
        <v>0</v>
      </c>
      <c r="AO398" s="40" t="n">
        <f aca="false">AO400+AO399</f>
        <v>16301.33425</v>
      </c>
      <c r="AP398" s="40" t="n">
        <f aca="false">AP400+AP399</f>
        <v>0</v>
      </c>
      <c r="AQ398" s="40" t="n">
        <f aca="false">AQ400+AQ399</f>
        <v>16301.33425</v>
      </c>
      <c r="AR398" s="40" t="n">
        <f aca="false">AR400</f>
        <v>0</v>
      </c>
      <c r="AS398" s="40" t="n">
        <f aca="false">AS400+AS399</f>
        <v>0</v>
      </c>
      <c r="AT398" s="40" t="n">
        <f aca="false">AT400+AT399</f>
        <v>16301.33425</v>
      </c>
    </row>
    <row r="399" customFormat="false" ht="18.75" hidden="true" customHeight="false" outlineLevel="0" collapsed="false">
      <c r="A399" s="34"/>
      <c r="B399" s="34"/>
      <c r="C399" s="34"/>
      <c r="D399" s="34" t="s">
        <v>39</v>
      </c>
      <c r="E399" s="37" t="s">
        <v>40</v>
      </c>
      <c r="F399" s="40"/>
      <c r="G399" s="40"/>
      <c r="H399" s="40"/>
      <c r="I399" s="40"/>
      <c r="J399" s="40"/>
      <c r="K399" s="40" t="n">
        <v>10595.79897</v>
      </c>
      <c r="L399" s="40" t="n">
        <f aca="false">SUM(H399:K399)</f>
        <v>10595.79897</v>
      </c>
      <c r="M399" s="40"/>
      <c r="N399" s="40"/>
      <c r="O399" s="40" t="n">
        <f aca="false">SUM(L399:N399)</f>
        <v>10595.79897</v>
      </c>
      <c r="P399" s="40" t="n">
        <v>5720.20164</v>
      </c>
      <c r="Q399" s="40"/>
      <c r="R399" s="40" t="n">
        <f aca="false">SUM(O399:Q399)</f>
        <v>16316.00061</v>
      </c>
      <c r="S399" s="40"/>
      <c r="T399" s="40" t="n">
        <f aca="false">SUM(R399:S399)</f>
        <v>16316.00061</v>
      </c>
      <c r="U399" s="40" t="n">
        <v>-5720.20164</v>
      </c>
      <c r="V399" s="40" t="n">
        <f aca="false">SUM(T399:U399)</f>
        <v>10595.79897</v>
      </c>
      <c r="W399" s="40"/>
      <c r="X399" s="40" t="n">
        <f aca="false">SUM(V399:W399)</f>
        <v>10595.79897</v>
      </c>
      <c r="Y399" s="40"/>
      <c r="Z399" s="40"/>
      <c r="AA399" s="40"/>
      <c r="AB399" s="40"/>
      <c r="AC399" s="40"/>
      <c r="AD399" s="40"/>
      <c r="AE399" s="40"/>
      <c r="AF399" s="40"/>
      <c r="AG399" s="40"/>
      <c r="AH399" s="40" t="n">
        <f aca="false">SUM(AE399:AG399)</f>
        <v>0</v>
      </c>
      <c r="AI399" s="40"/>
      <c r="AJ399" s="40" t="n">
        <f aca="false">SUM(AG399:AI399)</f>
        <v>0</v>
      </c>
      <c r="AK399" s="40"/>
      <c r="AL399" s="40"/>
      <c r="AM399" s="40"/>
      <c r="AN399" s="40"/>
      <c r="AO399" s="40"/>
      <c r="AP399" s="40"/>
      <c r="AQ399" s="40"/>
      <c r="AR399" s="40"/>
      <c r="AS399" s="40"/>
      <c r="AT399" s="40" t="n">
        <f aca="false">SUM(AQ399:AS399)</f>
        <v>0</v>
      </c>
    </row>
    <row r="400" customFormat="false" ht="18.75" hidden="true" customHeight="false" outlineLevel="0" collapsed="false">
      <c r="A400" s="34"/>
      <c r="B400" s="34"/>
      <c r="C400" s="34"/>
      <c r="D400" s="34" t="s">
        <v>35</v>
      </c>
      <c r="E400" s="37" t="s">
        <v>36</v>
      </c>
      <c r="F400" s="40" t="n">
        <v>16316.00061</v>
      </c>
      <c r="G400" s="36"/>
      <c r="H400" s="40" t="n">
        <f aca="false">SUM(F400:G400)</f>
        <v>16316.00061</v>
      </c>
      <c r="I400" s="36"/>
      <c r="J400" s="36"/>
      <c r="K400" s="40" t="n">
        <v>-10595.79897</v>
      </c>
      <c r="L400" s="40" t="n">
        <f aca="false">SUM(H400:K400)</f>
        <v>5720.20164</v>
      </c>
      <c r="M400" s="36"/>
      <c r="N400" s="40"/>
      <c r="O400" s="40" t="n">
        <f aca="false">SUM(L400:N400)</f>
        <v>5720.20164</v>
      </c>
      <c r="P400" s="40" t="n">
        <v>-5720.20164</v>
      </c>
      <c r="Q400" s="40"/>
      <c r="R400" s="40" t="n">
        <f aca="false">SUM(O400:Q400)</f>
        <v>0</v>
      </c>
      <c r="S400" s="40"/>
      <c r="T400" s="40" t="n">
        <f aca="false">SUM(R400:S400)</f>
        <v>0</v>
      </c>
      <c r="U400" s="40" t="n">
        <v>5720.20164</v>
      </c>
      <c r="V400" s="40" t="n">
        <f aca="false">SUM(T400:U400)</f>
        <v>5720.20164</v>
      </c>
      <c r="W400" s="40"/>
      <c r="X400" s="40" t="n">
        <f aca="false">SUM(V400:W400)</f>
        <v>5720.20164</v>
      </c>
      <c r="Y400" s="40" t="n">
        <v>16301.32884</v>
      </c>
      <c r="Z400" s="36"/>
      <c r="AA400" s="40" t="n">
        <f aca="false">SUM(Y400:Z400)</f>
        <v>16301.32884</v>
      </c>
      <c r="AB400" s="36"/>
      <c r="AC400" s="40" t="n">
        <f aca="false">SUM(AA400:AB400)</f>
        <v>16301.32884</v>
      </c>
      <c r="AD400" s="36"/>
      <c r="AE400" s="40" t="n">
        <f aca="false">SUM(AC400:AC400)</f>
        <v>16301.32884</v>
      </c>
      <c r="AF400" s="36"/>
      <c r="AG400" s="40"/>
      <c r="AH400" s="40" t="n">
        <f aca="false">SUM(AE400:AG400)</f>
        <v>16301.32884</v>
      </c>
      <c r="AI400" s="40"/>
      <c r="AJ400" s="40" t="n">
        <f aca="false">SUM(AG400:AI400)</f>
        <v>16301.32884</v>
      </c>
      <c r="AK400" s="40" t="n">
        <v>16301.33425</v>
      </c>
      <c r="AL400" s="36"/>
      <c r="AM400" s="40" t="n">
        <f aca="false">SUM(AK400:AL400)</f>
        <v>16301.33425</v>
      </c>
      <c r="AN400" s="36"/>
      <c r="AO400" s="40" t="n">
        <f aca="false">SUM(AM400:AN400)</f>
        <v>16301.33425</v>
      </c>
      <c r="AP400" s="36"/>
      <c r="AQ400" s="40" t="n">
        <f aca="false">SUM(AO400:AP400)</f>
        <v>16301.33425</v>
      </c>
      <c r="AR400" s="36"/>
      <c r="AS400" s="40"/>
      <c r="AT400" s="40" t="n">
        <f aca="false">SUM(AQ400:AS400)</f>
        <v>16301.33425</v>
      </c>
    </row>
    <row r="401" customFormat="false" ht="18.75" hidden="true" customHeight="false" outlineLevel="0" collapsed="false">
      <c r="A401" s="34"/>
      <c r="B401" s="34"/>
      <c r="C401" s="30" t="s">
        <v>358</v>
      </c>
      <c r="D401" s="34"/>
      <c r="E401" s="59" t="s">
        <v>143</v>
      </c>
      <c r="F401" s="32" t="n">
        <f aca="false">F402+F404</f>
        <v>4685.60055</v>
      </c>
      <c r="G401" s="32" t="n">
        <f aca="false">G402+G404</f>
        <v>-1351.4</v>
      </c>
      <c r="H401" s="32" t="n">
        <f aca="false">H402+H404</f>
        <v>3334.20055</v>
      </c>
      <c r="I401" s="32" t="n">
        <f aca="false">I402+I404</f>
        <v>0</v>
      </c>
      <c r="J401" s="32" t="n">
        <f aca="false">J402+J404</f>
        <v>0</v>
      </c>
      <c r="K401" s="32" t="n">
        <f aca="false">K402+K404</f>
        <v>0</v>
      </c>
      <c r="L401" s="32" t="n">
        <f aca="false">L402+L404</f>
        <v>3334.20055</v>
      </c>
      <c r="M401" s="32" t="n">
        <f aca="false">M402+M404</f>
        <v>0</v>
      </c>
      <c r="N401" s="32" t="n">
        <f aca="false">N402+N404</f>
        <v>0</v>
      </c>
      <c r="O401" s="32" t="n">
        <f aca="false">O402+O404</f>
        <v>3334.20055</v>
      </c>
      <c r="P401" s="32" t="n">
        <f aca="false">P402+P404</f>
        <v>0</v>
      </c>
      <c r="Q401" s="32" t="n">
        <f aca="false">Q402+Q404</f>
        <v>0</v>
      </c>
      <c r="R401" s="32" t="n">
        <f aca="false">R402+R404</f>
        <v>3334.20055</v>
      </c>
      <c r="S401" s="32" t="n">
        <f aca="false">S402+S404</f>
        <v>-579.182</v>
      </c>
      <c r="T401" s="32" t="n">
        <f aca="false">T402+T404</f>
        <v>2755.01855</v>
      </c>
      <c r="U401" s="32" t="n">
        <f aca="false">U402+U404</f>
        <v>0</v>
      </c>
      <c r="V401" s="32" t="n">
        <f aca="false">V402+V404</f>
        <v>2755.01855</v>
      </c>
      <c r="W401" s="32" t="n">
        <f aca="false">W402+W404</f>
        <v>0</v>
      </c>
      <c r="X401" s="32" t="n">
        <f aca="false">X402+X404</f>
        <v>2755.01855</v>
      </c>
      <c r="Y401" s="32" t="n">
        <f aca="false">Y402+Y404</f>
        <v>5072.56</v>
      </c>
      <c r="Z401" s="32" t="n">
        <f aca="false">Z402+Z404</f>
        <v>-320.8</v>
      </c>
      <c r="AA401" s="32" t="n">
        <f aca="false">AA402+AA404</f>
        <v>4751.76</v>
      </c>
      <c r="AB401" s="32" t="n">
        <f aca="false">AB402+AB404</f>
        <v>0</v>
      </c>
      <c r="AC401" s="32" t="n">
        <f aca="false">AC402+AC404</f>
        <v>4751.76</v>
      </c>
      <c r="AD401" s="32" t="n">
        <f aca="false">AD402+AD404</f>
        <v>0</v>
      </c>
      <c r="AE401" s="32" t="n">
        <f aca="false">AE402+AE404</f>
        <v>4751.76</v>
      </c>
      <c r="AF401" s="32" t="n">
        <f aca="false">AF402+AF404</f>
        <v>0</v>
      </c>
      <c r="AG401" s="32" t="n">
        <f aca="false">AG402+AG404</f>
        <v>0</v>
      </c>
      <c r="AH401" s="32" t="n">
        <f aca="false">AH402+AH404</f>
        <v>4751.76</v>
      </c>
      <c r="AI401" s="32" t="n">
        <f aca="false">AI402+AI404</f>
        <v>0</v>
      </c>
      <c r="AJ401" s="32" t="n">
        <f aca="false">AJ402+AJ404</f>
        <v>4751.76</v>
      </c>
      <c r="AK401" s="32" t="n">
        <f aca="false">AK402+AK404</f>
        <v>6129.5007</v>
      </c>
      <c r="AL401" s="32" t="n">
        <f aca="false">AL402+AL404</f>
        <v>-84.6</v>
      </c>
      <c r="AM401" s="32" t="n">
        <f aca="false">AM402+AM404</f>
        <v>6044.9007</v>
      </c>
      <c r="AN401" s="32" t="n">
        <f aca="false">AN402+AN404</f>
        <v>0</v>
      </c>
      <c r="AO401" s="32" t="n">
        <f aca="false">AO402+AO404</f>
        <v>6044.9007</v>
      </c>
      <c r="AP401" s="32" t="n">
        <f aca="false">AP402+AP404</f>
        <v>0</v>
      </c>
      <c r="AQ401" s="32" t="n">
        <f aca="false">AQ402+AQ404</f>
        <v>6044.9007</v>
      </c>
      <c r="AR401" s="32" t="n">
        <f aca="false">AR402+AR404</f>
        <v>0</v>
      </c>
      <c r="AS401" s="32" t="n">
        <f aca="false">AS402+AS404</f>
        <v>0</v>
      </c>
      <c r="AT401" s="32" t="n">
        <f aca="false">AT402+AT404</f>
        <v>6044.9007</v>
      </c>
    </row>
    <row r="402" customFormat="false" ht="18.75" hidden="true" customHeight="false" outlineLevel="0" collapsed="false">
      <c r="A402" s="34"/>
      <c r="B402" s="34"/>
      <c r="C402" s="34" t="s">
        <v>359</v>
      </c>
      <c r="D402" s="34"/>
      <c r="E402" s="37" t="s">
        <v>360</v>
      </c>
      <c r="F402" s="40" t="n">
        <f aca="false">F403</f>
        <v>1405.68014</v>
      </c>
      <c r="G402" s="40" t="n">
        <f aca="false">G403</f>
        <v>0</v>
      </c>
      <c r="H402" s="40" t="n">
        <f aca="false">H403</f>
        <v>1405.68014</v>
      </c>
      <c r="I402" s="40" t="n">
        <f aca="false">I403</f>
        <v>0</v>
      </c>
      <c r="J402" s="40" t="n">
        <f aca="false">J403</f>
        <v>0</v>
      </c>
      <c r="K402" s="40" t="n">
        <f aca="false">K403</f>
        <v>0</v>
      </c>
      <c r="L402" s="40" t="n">
        <f aca="false">L403</f>
        <v>1405.68014</v>
      </c>
      <c r="M402" s="40" t="n">
        <f aca="false">M403</f>
        <v>0</v>
      </c>
      <c r="N402" s="40" t="n">
        <f aca="false">N403</f>
        <v>0</v>
      </c>
      <c r="O402" s="40" t="n">
        <f aca="false">O403</f>
        <v>1405.68014</v>
      </c>
      <c r="P402" s="40" t="n">
        <f aca="false">P403</f>
        <v>0</v>
      </c>
      <c r="Q402" s="40" t="n">
        <f aca="false">Q403</f>
        <v>0</v>
      </c>
      <c r="R402" s="40" t="n">
        <f aca="false">R403</f>
        <v>1405.68014</v>
      </c>
      <c r="S402" s="40" t="n">
        <f aca="false">S403</f>
        <v>-579.182</v>
      </c>
      <c r="T402" s="40" t="n">
        <f aca="false">T403</f>
        <v>826.49814</v>
      </c>
      <c r="U402" s="40" t="n">
        <f aca="false">U403</f>
        <v>0</v>
      </c>
      <c r="V402" s="40" t="n">
        <f aca="false">V403</f>
        <v>826.49814</v>
      </c>
      <c r="W402" s="40" t="n">
        <f aca="false">W403</f>
        <v>0</v>
      </c>
      <c r="X402" s="40" t="n">
        <f aca="false">X403</f>
        <v>826.49814</v>
      </c>
      <c r="Y402" s="40" t="n">
        <f aca="false">Y403</f>
        <v>3935.26</v>
      </c>
      <c r="Z402" s="40" t="n">
        <f aca="false">Z403</f>
        <v>0</v>
      </c>
      <c r="AA402" s="40" t="n">
        <f aca="false">AA403</f>
        <v>3935.26</v>
      </c>
      <c r="AB402" s="40" t="n">
        <f aca="false">AB403</f>
        <v>0</v>
      </c>
      <c r="AC402" s="40" t="n">
        <f aca="false">AC403</f>
        <v>3935.26</v>
      </c>
      <c r="AD402" s="40" t="n">
        <f aca="false">AD403</f>
        <v>0</v>
      </c>
      <c r="AE402" s="40" t="n">
        <f aca="false">AE403</f>
        <v>3935.26</v>
      </c>
      <c r="AF402" s="40" t="n">
        <f aca="false">AF403</f>
        <v>0</v>
      </c>
      <c r="AG402" s="40" t="n">
        <f aca="false">AG403</f>
        <v>0</v>
      </c>
      <c r="AH402" s="40" t="n">
        <f aca="false">AH403</f>
        <v>3935.26</v>
      </c>
      <c r="AI402" s="40" t="n">
        <f aca="false">AI403</f>
        <v>0</v>
      </c>
      <c r="AJ402" s="40" t="n">
        <f aca="false">AJ403</f>
        <v>3935.26</v>
      </c>
      <c r="AK402" s="40" t="n">
        <f aca="false">AK403</f>
        <v>5306.6</v>
      </c>
      <c r="AL402" s="40" t="n">
        <f aca="false">AL403</f>
        <v>0</v>
      </c>
      <c r="AM402" s="40" t="n">
        <f aca="false">AM403</f>
        <v>5306.6</v>
      </c>
      <c r="AN402" s="40" t="n">
        <f aca="false">AN403</f>
        <v>0</v>
      </c>
      <c r="AO402" s="40" t="n">
        <f aca="false">AO403</f>
        <v>5306.6</v>
      </c>
      <c r="AP402" s="40" t="n">
        <f aca="false">AP403</f>
        <v>0</v>
      </c>
      <c r="AQ402" s="40" t="n">
        <f aca="false">AQ403</f>
        <v>5306.6</v>
      </c>
      <c r="AR402" s="40" t="n">
        <f aca="false">AR403</f>
        <v>0</v>
      </c>
      <c r="AS402" s="40" t="n">
        <f aca="false">AS403</f>
        <v>0</v>
      </c>
      <c r="AT402" s="40" t="n">
        <f aca="false">AT403</f>
        <v>5306.6</v>
      </c>
    </row>
    <row r="403" customFormat="false" ht="18.75" hidden="true" customHeight="false" outlineLevel="0" collapsed="false">
      <c r="A403" s="34"/>
      <c r="B403" s="34"/>
      <c r="C403" s="34"/>
      <c r="D403" s="34" t="s">
        <v>39</v>
      </c>
      <c r="E403" s="37" t="s">
        <v>40</v>
      </c>
      <c r="F403" s="40" t="n">
        <v>1405.68014</v>
      </c>
      <c r="G403" s="36"/>
      <c r="H403" s="40" t="n">
        <f aca="false">SUM(F403:G403)</f>
        <v>1405.68014</v>
      </c>
      <c r="I403" s="36"/>
      <c r="J403" s="36"/>
      <c r="K403" s="36"/>
      <c r="L403" s="40" t="n">
        <f aca="false">SUM(H403:K403)</f>
        <v>1405.68014</v>
      </c>
      <c r="M403" s="36"/>
      <c r="N403" s="36"/>
      <c r="O403" s="40" t="n">
        <f aca="false">SUM(L403:N403)</f>
        <v>1405.68014</v>
      </c>
      <c r="P403" s="36"/>
      <c r="Q403" s="36"/>
      <c r="R403" s="40" t="n">
        <f aca="false">SUM(O403:Q403)</f>
        <v>1405.68014</v>
      </c>
      <c r="S403" s="40" t="n">
        <v>-579.182</v>
      </c>
      <c r="T403" s="40" t="n">
        <f aca="false">SUM(R403:S403)</f>
        <v>826.49814</v>
      </c>
      <c r="U403" s="40"/>
      <c r="V403" s="40" t="n">
        <f aca="false">SUM(T403:U403)</f>
        <v>826.49814</v>
      </c>
      <c r="W403" s="40"/>
      <c r="X403" s="40" t="n">
        <f aca="false">SUM(V403:W403)</f>
        <v>826.49814</v>
      </c>
      <c r="Y403" s="40" t="n">
        <v>3935.26</v>
      </c>
      <c r="Z403" s="36"/>
      <c r="AA403" s="40" t="n">
        <f aca="false">SUM(Y403:Z403)</f>
        <v>3935.26</v>
      </c>
      <c r="AB403" s="36"/>
      <c r="AC403" s="40" t="n">
        <f aca="false">SUM(AA403:AB403)</f>
        <v>3935.26</v>
      </c>
      <c r="AD403" s="36"/>
      <c r="AE403" s="40" t="n">
        <f aca="false">SUM(AC403:AC403)</f>
        <v>3935.26</v>
      </c>
      <c r="AF403" s="36"/>
      <c r="AG403" s="36"/>
      <c r="AH403" s="40" t="n">
        <f aca="false">SUM(AE403:AG403)</f>
        <v>3935.26</v>
      </c>
      <c r="AI403" s="36"/>
      <c r="AJ403" s="40" t="n">
        <f aca="false">SUM(AG403:AI403)</f>
        <v>3935.26</v>
      </c>
      <c r="AK403" s="40" t="n">
        <v>5306.6</v>
      </c>
      <c r="AL403" s="36"/>
      <c r="AM403" s="40" t="n">
        <f aca="false">SUM(AK403:AL403)</f>
        <v>5306.6</v>
      </c>
      <c r="AN403" s="36"/>
      <c r="AO403" s="40" t="n">
        <f aca="false">SUM(AM403:AN403)</f>
        <v>5306.6</v>
      </c>
      <c r="AP403" s="36"/>
      <c r="AQ403" s="40" t="n">
        <f aca="false">SUM(AO403:AP403)</f>
        <v>5306.6</v>
      </c>
      <c r="AR403" s="36"/>
      <c r="AS403" s="36"/>
      <c r="AT403" s="40" t="n">
        <f aca="false">SUM(AQ403:AS403)</f>
        <v>5306.6</v>
      </c>
    </row>
    <row r="404" customFormat="false" ht="37.5" hidden="true" customHeight="false" outlineLevel="0" collapsed="false">
      <c r="A404" s="34"/>
      <c r="B404" s="34"/>
      <c r="C404" s="34" t="s">
        <v>359</v>
      </c>
      <c r="D404" s="34"/>
      <c r="E404" s="37" t="s">
        <v>361</v>
      </c>
      <c r="F404" s="40" t="n">
        <f aca="false">F405</f>
        <v>3279.92041</v>
      </c>
      <c r="G404" s="40" t="n">
        <f aca="false">G405</f>
        <v>-1351.4</v>
      </c>
      <c r="H404" s="40" t="n">
        <f aca="false">H405</f>
        <v>1928.52041</v>
      </c>
      <c r="I404" s="40" t="n">
        <f aca="false">I405</f>
        <v>0</v>
      </c>
      <c r="J404" s="40" t="n">
        <f aca="false">J405</f>
        <v>0</v>
      </c>
      <c r="K404" s="40" t="n">
        <f aca="false">K405</f>
        <v>0</v>
      </c>
      <c r="L404" s="40" t="n">
        <f aca="false">L405</f>
        <v>1928.52041</v>
      </c>
      <c r="M404" s="40" t="n">
        <f aca="false">M405</f>
        <v>0</v>
      </c>
      <c r="N404" s="40" t="n">
        <f aca="false">N405</f>
        <v>0</v>
      </c>
      <c r="O404" s="40" t="n">
        <f aca="false">O405</f>
        <v>1928.52041</v>
      </c>
      <c r="P404" s="40" t="n">
        <f aca="false">P405</f>
        <v>0</v>
      </c>
      <c r="Q404" s="40" t="n">
        <f aca="false">Q405</f>
        <v>0</v>
      </c>
      <c r="R404" s="40" t="n">
        <f aca="false">R405</f>
        <v>1928.52041</v>
      </c>
      <c r="S404" s="40" t="n">
        <f aca="false">S405</f>
        <v>0</v>
      </c>
      <c r="T404" s="40" t="n">
        <f aca="false">T405</f>
        <v>1928.52041</v>
      </c>
      <c r="U404" s="40" t="n">
        <f aca="false">U405</f>
        <v>0</v>
      </c>
      <c r="V404" s="40" t="n">
        <f aca="false">V405</f>
        <v>1928.52041</v>
      </c>
      <c r="W404" s="40" t="n">
        <f aca="false">W405</f>
        <v>0</v>
      </c>
      <c r="X404" s="40" t="n">
        <f aca="false">X405</f>
        <v>1928.52041</v>
      </c>
      <c r="Y404" s="40" t="n">
        <f aca="false">Y405</f>
        <v>1137.3</v>
      </c>
      <c r="Z404" s="40" t="n">
        <f aca="false">Z405</f>
        <v>-320.8</v>
      </c>
      <c r="AA404" s="40" t="n">
        <f aca="false">AA405</f>
        <v>816.5</v>
      </c>
      <c r="AB404" s="40" t="n">
        <f aca="false">AB405</f>
        <v>0</v>
      </c>
      <c r="AC404" s="40" t="n">
        <f aca="false">AC405</f>
        <v>816.5</v>
      </c>
      <c r="AD404" s="40" t="n">
        <f aca="false">AD405</f>
        <v>0</v>
      </c>
      <c r="AE404" s="40" t="n">
        <f aca="false">AE405</f>
        <v>816.5</v>
      </c>
      <c r="AF404" s="40" t="n">
        <f aca="false">AF405</f>
        <v>0</v>
      </c>
      <c r="AG404" s="40" t="n">
        <f aca="false">AG405</f>
        <v>0</v>
      </c>
      <c r="AH404" s="40" t="n">
        <f aca="false">AH405</f>
        <v>816.5</v>
      </c>
      <c r="AI404" s="40" t="n">
        <f aca="false">AI405</f>
        <v>0</v>
      </c>
      <c r="AJ404" s="40" t="n">
        <f aca="false">AJ405</f>
        <v>816.5</v>
      </c>
      <c r="AK404" s="40" t="n">
        <f aca="false">AK405</f>
        <v>822.9007</v>
      </c>
      <c r="AL404" s="40" t="n">
        <f aca="false">AL405</f>
        <v>-84.6</v>
      </c>
      <c r="AM404" s="40" t="n">
        <f aca="false">AM405</f>
        <v>738.3007</v>
      </c>
      <c r="AN404" s="40" t="n">
        <f aca="false">AN405</f>
        <v>0</v>
      </c>
      <c r="AO404" s="40" t="n">
        <f aca="false">AO405</f>
        <v>738.3007</v>
      </c>
      <c r="AP404" s="40" t="n">
        <f aca="false">AP405</f>
        <v>0</v>
      </c>
      <c r="AQ404" s="40" t="n">
        <f aca="false">AQ405</f>
        <v>738.3007</v>
      </c>
      <c r="AR404" s="40" t="n">
        <f aca="false">AR405</f>
        <v>0</v>
      </c>
      <c r="AS404" s="40" t="n">
        <f aca="false">AS405</f>
        <v>0</v>
      </c>
      <c r="AT404" s="40" t="n">
        <f aca="false">AT405</f>
        <v>738.3007</v>
      </c>
    </row>
    <row r="405" customFormat="false" ht="18.75" hidden="true" customHeight="false" outlineLevel="0" collapsed="false">
      <c r="A405" s="34"/>
      <c r="B405" s="34"/>
      <c r="C405" s="34"/>
      <c r="D405" s="34" t="s">
        <v>39</v>
      </c>
      <c r="E405" s="37" t="s">
        <v>40</v>
      </c>
      <c r="F405" s="40" t="n">
        <v>3279.92041</v>
      </c>
      <c r="G405" s="40" t="n">
        <v>-1351.4</v>
      </c>
      <c r="H405" s="40" t="n">
        <f aca="false">SUM(F405:G405)</f>
        <v>1928.52041</v>
      </c>
      <c r="I405" s="40"/>
      <c r="J405" s="40"/>
      <c r="K405" s="40"/>
      <c r="L405" s="40" t="n">
        <f aca="false">SUM(H405:K405)</f>
        <v>1928.52041</v>
      </c>
      <c r="M405" s="40"/>
      <c r="N405" s="40"/>
      <c r="O405" s="40" t="n">
        <f aca="false">SUM(L405:N405)</f>
        <v>1928.52041</v>
      </c>
      <c r="P405" s="40"/>
      <c r="Q405" s="40"/>
      <c r="R405" s="40" t="n">
        <f aca="false">SUM(O405:Q405)</f>
        <v>1928.52041</v>
      </c>
      <c r="S405" s="40"/>
      <c r="T405" s="40" t="n">
        <f aca="false">SUM(R405:S405)</f>
        <v>1928.52041</v>
      </c>
      <c r="U405" s="40"/>
      <c r="V405" s="40" t="n">
        <f aca="false">SUM(T405:U405)</f>
        <v>1928.52041</v>
      </c>
      <c r="W405" s="40"/>
      <c r="X405" s="40" t="n">
        <f aca="false">SUM(V405:W405)</f>
        <v>1928.52041</v>
      </c>
      <c r="Y405" s="40" t="n">
        <v>1137.3</v>
      </c>
      <c r="Z405" s="40" t="n">
        <v>-320.8</v>
      </c>
      <c r="AA405" s="40" t="n">
        <f aca="false">SUM(Y405:Z405)</f>
        <v>816.5</v>
      </c>
      <c r="AB405" s="40"/>
      <c r="AC405" s="40" t="n">
        <f aca="false">SUM(AA405:AB405)</f>
        <v>816.5</v>
      </c>
      <c r="AD405" s="40"/>
      <c r="AE405" s="40" t="n">
        <f aca="false">SUM(AC405:AC405)</f>
        <v>816.5</v>
      </c>
      <c r="AF405" s="40"/>
      <c r="AG405" s="40"/>
      <c r="AH405" s="40" t="n">
        <f aca="false">SUM(AE405:AG405)</f>
        <v>816.5</v>
      </c>
      <c r="AI405" s="40"/>
      <c r="AJ405" s="40" t="n">
        <f aca="false">SUM(AG405:AI405)</f>
        <v>816.5</v>
      </c>
      <c r="AK405" s="40" t="n">
        <v>822.9007</v>
      </c>
      <c r="AL405" s="40" t="n">
        <v>-84.6</v>
      </c>
      <c r="AM405" s="40" t="n">
        <f aca="false">SUM(AK405:AL405)</f>
        <v>738.3007</v>
      </c>
      <c r="AN405" s="40"/>
      <c r="AO405" s="40" t="n">
        <f aca="false">SUM(AM405:AN405)</f>
        <v>738.3007</v>
      </c>
      <c r="AP405" s="40"/>
      <c r="AQ405" s="40" t="n">
        <f aca="false">SUM(AO405:AP405)</f>
        <v>738.3007</v>
      </c>
      <c r="AR405" s="40"/>
      <c r="AS405" s="40"/>
      <c r="AT405" s="40" t="n">
        <f aca="false">SUM(AQ405:AS405)</f>
        <v>738.3007</v>
      </c>
    </row>
    <row r="406" customFormat="false" ht="18.75" hidden="true" customHeight="false" outlineLevel="0" collapsed="false">
      <c r="A406" s="34"/>
      <c r="B406" s="34"/>
      <c r="C406" s="30" t="s">
        <v>352</v>
      </c>
      <c r="D406" s="30"/>
      <c r="E406" s="68" t="s">
        <v>353</v>
      </c>
      <c r="F406" s="32" t="n">
        <f aca="false">F407+F410+F413</f>
        <v>38741.91578</v>
      </c>
      <c r="G406" s="32" t="n">
        <f aca="false">G407+G410+G413</f>
        <v>0</v>
      </c>
      <c r="H406" s="32" t="n">
        <f aca="false">H407+H410+H413</f>
        <v>38741.91578</v>
      </c>
      <c r="I406" s="32" t="n">
        <f aca="false">I407+I410+I413</f>
        <v>0</v>
      </c>
      <c r="J406" s="32" t="n">
        <f aca="false">J407+J410+J413</f>
        <v>0</v>
      </c>
      <c r="K406" s="32" t="n">
        <f aca="false">K407+K410+K413</f>
        <v>-2028.67602</v>
      </c>
      <c r="L406" s="32" t="n">
        <f aca="false">L407+L410+L413</f>
        <v>36713.23976</v>
      </c>
      <c r="M406" s="32" t="n">
        <f aca="false">M407+M410+M413</f>
        <v>0</v>
      </c>
      <c r="N406" s="32" t="n">
        <f aca="false">N407+N410+N413</f>
        <v>0</v>
      </c>
      <c r="O406" s="32" t="n">
        <f aca="false">O407+O410+O413</f>
        <v>36713.23976</v>
      </c>
      <c r="P406" s="32" t="n">
        <f aca="false">P407+P410+P413</f>
        <v>0</v>
      </c>
      <c r="Q406" s="32" t="n">
        <f aca="false">Q407+Q410+Q413</f>
        <v>0</v>
      </c>
      <c r="R406" s="32" t="n">
        <f aca="false">R407+R410+R413</f>
        <v>36713.23976</v>
      </c>
      <c r="S406" s="32" t="n">
        <f aca="false">S407+S410+S413</f>
        <v>0</v>
      </c>
      <c r="T406" s="32" t="n">
        <f aca="false">T407+T410+T413</f>
        <v>36713.23976</v>
      </c>
      <c r="U406" s="32" t="n">
        <f aca="false">U407+U410+U413</f>
        <v>0</v>
      </c>
      <c r="V406" s="32" t="n">
        <f aca="false">V407+V410+V413</f>
        <v>36713.23976</v>
      </c>
      <c r="W406" s="32" t="n">
        <f aca="false">W407+W410+W413</f>
        <v>0</v>
      </c>
      <c r="X406" s="32" t="n">
        <f aca="false">X407+X410+X413</f>
        <v>36713.23976</v>
      </c>
      <c r="Y406" s="32" t="n">
        <f aca="false">Y407+Y410+Y413</f>
        <v>40149.4136</v>
      </c>
      <c r="Z406" s="32" t="n">
        <f aca="false">Z407+Z410+Z413</f>
        <v>0</v>
      </c>
      <c r="AA406" s="32" t="n">
        <f aca="false">AA407+AA410+AA413</f>
        <v>40149.4136</v>
      </c>
      <c r="AB406" s="32" t="n">
        <f aca="false">AB407+AB410+AB413</f>
        <v>-1872.28738</v>
      </c>
      <c r="AC406" s="32" t="n">
        <f aca="false">AC407+AC410+AC413</f>
        <v>38277.12622</v>
      </c>
      <c r="AD406" s="32" t="n">
        <f aca="false">AD407+AD410+AD413</f>
        <v>0</v>
      </c>
      <c r="AE406" s="32" t="n">
        <f aca="false">AE407+AE410+AE413</f>
        <v>38277.12622</v>
      </c>
      <c r="AF406" s="32" t="n">
        <f aca="false">AF407+AF410+AF413</f>
        <v>0</v>
      </c>
      <c r="AG406" s="32" t="n">
        <f aca="false">AG407+AG410+AG413</f>
        <v>0</v>
      </c>
      <c r="AH406" s="32" t="n">
        <f aca="false">AH407+AH410+AH413</f>
        <v>38277.12622</v>
      </c>
      <c r="AI406" s="32" t="n">
        <f aca="false">AI407+AI410+AI413</f>
        <v>0</v>
      </c>
      <c r="AJ406" s="32" t="n">
        <f aca="false">AJ407+AJ410+AJ413</f>
        <v>38277.12622</v>
      </c>
      <c r="AK406" s="32" t="n">
        <f aca="false">AK407+AK410+AK413</f>
        <v>39876.5136</v>
      </c>
      <c r="AL406" s="32" t="n">
        <f aca="false">AL407+AL410+AL413</f>
        <v>0</v>
      </c>
      <c r="AM406" s="32" t="n">
        <f aca="false">AM407+AM410+AM413</f>
        <v>39876.5136</v>
      </c>
      <c r="AN406" s="32" t="n">
        <f aca="false">AN407+AN410+AN413</f>
        <v>0</v>
      </c>
      <c r="AO406" s="32" t="n">
        <f aca="false">AO407+AO410+AO413</f>
        <v>39876.5136</v>
      </c>
      <c r="AP406" s="32" t="n">
        <f aca="false">AP407+AP410+AP413</f>
        <v>0</v>
      </c>
      <c r="AQ406" s="32" t="n">
        <f aca="false">AQ407+AQ410+AQ413</f>
        <v>39876.5136</v>
      </c>
      <c r="AR406" s="32" t="n">
        <f aca="false">AR407+AR410+AR413</f>
        <v>0</v>
      </c>
      <c r="AS406" s="32" t="n">
        <f aca="false">AS407+AS410+AS413</f>
        <v>0</v>
      </c>
      <c r="AT406" s="32" t="n">
        <f aca="false">AT407+AT410+AT413</f>
        <v>39876.5136</v>
      </c>
    </row>
    <row r="407" customFormat="false" ht="37.5" hidden="true" customHeight="false" outlineLevel="0" collapsed="false">
      <c r="A407" s="34"/>
      <c r="B407" s="34"/>
      <c r="C407" s="34" t="s">
        <v>354</v>
      </c>
      <c r="D407" s="34"/>
      <c r="E407" s="37" t="s">
        <v>355</v>
      </c>
      <c r="F407" s="40" t="n">
        <f aca="false">F409+F408</f>
        <v>5700</v>
      </c>
      <c r="G407" s="40" t="n">
        <f aca="false">G409+G408</f>
        <v>0</v>
      </c>
      <c r="H407" s="40" t="n">
        <f aca="false">H409+H408</f>
        <v>5700</v>
      </c>
      <c r="I407" s="40" t="n">
        <f aca="false">I409+I408</f>
        <v>0</v>
      </c>
      <c r="J407" s="40" t="n">
        <f aca="false">J409+J408</f>
        <v>0</v>
      </c>
      <c r="K407" s="40" t="n">
        <f aca="false">K409+K408</f>
        <v>-2028.67602</v>
      </c>
      <c r="L407" s="40" t="n">
        <f aca="false">L409+L408</f>
        <v>3671.32398</v>
      </c>
      <c r="M407" s="40" t="n">
        <f aca="false">M409+M408</f>
        <v>0</v>
      </c>
      <c r="N407" s="40" t="n">
        <f aca="false">N409+N408</f>
        <v>0</v>
      </c>
      <c r="O407" s="40" t="n">
        <f aca="false">O409+O408</f>
        <v>3671.32398</v>
      </c>
      <c r="P407" s="40" t="n">
        <f aca="false">P409+P408</f>
        <v>0</v>
      </c>
      <c r="Q407" s="40" t="n">
        <f aca="false">Q409+Q408</f>
        <v>0</v>
      </c>
      <c r="R407" s="40" t="n">
        <f aca="false">R409+R408</f>
        <v>3671.32398</v>
      </c>
      <c r="S407" s="40" t="n">
        <f aca="false">S409+S408</f>
        <v>0</v>
      </c>
      <c r="T407" s="40" t="n">
        <f aca="false">T409+T408</f>
        <v>3671.32398</v>
      </c>
      <c r="U407" s="40" t="n">
        <f aca="false">U409+U408</f>
        <v>0</v>
      </c>
      <c r="V407" s="40" t="n">
        <f aca="false">V409+V408</f>
        <v>3671.32398</v>
      </c>
      <c r="W407" s="40" t="n">
        <f aca="false">W409+W408</f>
        <v>0</v>
      </c>
      <c r="X407" s="40" t="n">
        <f aca="false">X409+X408</f>
        <v>3671.32398</v>
      </c>
      <c r="Y407" s="40" t="n">
        <f aca="false">Y409+Y408</f>
        <v>5700</v>
      </c>
      <c r="Z407" s="40" t="n">
        <f aca="false">Z409+Z408</f>
        <v>0</v>
      </c>
      <c r="AA407" s="40" t="n">
        <f aca="false">AA409+AA408</f>
        <v>5700</v>
      </c>
      <c r="AB407" s="40" t="n">
        <f aca="false">AB409+AB408</f>
        <v>-1872.28738</v>
      </c>
      <c r="AC407" s="40" t="n">
        <f aca="false">AC409+AC408</f>
        <v>3827.71262</v>
      </c>
      <c r="AD407" s="40" t="n">
        <f aca="false">AD409+AD408</f>
        <v>0</v>
      </c>
      <c r="AE407" s="40" t="n">
        <f aca="false">AE409+AE408</f>
        <v>3827.71262</v>
      </c>
      <c r="AF407" s="40" t="n">
        <f aca="false">AF409+AF408</f>
        <v>0</v>
      </c>
      <c r="AG407" s="40" t="n">
        <f aca="false">AG409+AG408</f>
        <v>0</v>
      </c>
      <c r="AH407" s="40" t="n">
        <f aca="false">AH409+AH408</f>
        <v>3827.71262</v>
      </c>
      <c r="AI407" s="40" t="n">
        <f aca="false">AI409+AI408</f>
        <v>0</v>
      </c>
      <c r="AJ407" s="40" t="n">
        <f aca="false">AJ409+AJ408</f>
        <v>3827.71262</v>
      </c>
      <c r="AK407" s="40" t="n">
        <f aca="false">AK409+AK408</f>
        <v>5427.1</v>
      </c>
      <c r="AL407" s="40" t="n">
        <f aca="false">AL409+AL408</f>
        <v>0</v>
      </c>
      <c r="AM407" s="40" t="n">
        <f aca="false">AM409+AM408</f>
        <v>5427.1</v>
      </c>
      <c r="AN407" s="40" t="n">
        <f aca="false">AN409+AN408</f>
        <v>0</v>
      </c>
      <c r="AO407" s="40" t="n">
        <f aca="false">AO409+AO408</f>
        <v>5427.1</v>
      </c>
      <c r="AP407" s="40" t="n">
        <f aca="false">AP409+AP408</f>
        <v>0</v>
      </c>
      <c r="AQ407" s="40" t="n">
        <f aca="false">AQ409+AQ408</f>
        <v>5427.1</v>
      </c>
      <c r="AR407" s="40" t="n">
        <f aca="false">AR409+AR408</f>
        <v>0</v>
      </c>
      <c r="AS407" s="40" t="n">
        <f aca="false">AS409+AS408</f>
        <v>0</v>
      </c>
      <c r="AT407" s="40" t="n">
        <f aca="false">AT409+AT408</f>
        <v>5427.1</v>
      </c>
    </row>
    <row r="408" customFormat="false" ht="18.75" hidden="true" customHeight="false" outlineLevel="0" collapsed="false">
      <c r="A408" s="34"/>
      <c r="B408" s="34"/>
      <c r="C408" s="34"/>
      <c r="D408" s="34" t="s">
        <v>39</v>
      </c>
      <c r="E408" s="37" t="s">
        <v>40</v>
      </c>
      <c r="F408" s="40"/>
      <c r="G408" s="40"/>
      <c r="H408" s="40"/>
      <c r="I408" s="40"/>
      <c r="J408" s="36" t="n">
        <v>650</v>
      </c>
      <c r="K408" s="40" t="n">
        <v>3021.32398</v>
      </c>
      <c r="L408" s="40" t="n">
        <f aca="false">SUM(H408:K408)</f>
        <v>3671.32398</v>
      </c>
      <c r="M408" s="36"/>
      <c r="N408" s="40"/>
      <c r="O408" s="40" t="n">
        <f aca="false">SUM(L408:N408)</f>
        <v>3671.32398</v>
      </c>
      <c r="P408" s="36"/>
      <c r="Q408" s="40"/>
      <c r="R408" s="40" t="n">
        <f aca="false">SUM(O408:Q408)</f>
        <v>3671.32398</v>
      </c>
      <c r="S408" s="40"/>
      <c r="T408" s="40" t="n">
        <f aca="false">SUM(R408:S408)</f>
        <v>3671.32398</v>
      </c>
      <c r="U408" s="40"/>
      <c r="V408" s="40" t="n">
        <f aca="false">SUM(T408:U408)</f>
        <v>3671.32398</v>
      </c>
      <c r="W408" s="40"/>
      <c r="X408" s="40" t="n">
        <f aca="false">SUM(V408:W408)</f>
        <v>3671.32398</v>
      </c>
      <c r="Y408" s="40"/>
      <c r="Z408" s="40"/>
      <c r="AA408" s="40"/>
      <c r="AB408" s="40"/>
      <c r="AC408" s="40"/>
      <c r="AD408" s="40"/>
      <c r="AE408" s="40"/>
      <c r="AF408" s="36"/>
      <c r="AG408" s="40"/>
      <c r="AH408" s="40" t="n">
        <f aca="false">SUM(AE408:AG408)</f>
        <v>0</v>
      </c>
      <c r="AI408" s="40"/>
      <c r="AJ408" s="40" t="n">
        <f aca="false">SUM(AG408:AI408)</f>
        <v>0</v>
      </c>
      <c r="AK408" s="40"/>
      <c r="AL408" s="40"/>
      <c r="AM408" s="40"/>
      <c r="AN408" s="40"/>
      <c r="AO408" s="40"/>
      <c r="AP408" s="40"/>
      <c r="AQ408" s="40"/>
      <c r="AR408" s="36"/>
      <c r="AS408" s="40"/>
      <c r="AT408" s="40" t="n">
        <f aca="false">SUM(AQ408:AS408)</f>
        <v>0</v>
      </c>
    </row>
    <row r="409" customFormat="false" ht="18.75" hidden="true" customHeight="false" outlineLevel="0" collapsed="false">
      <c r="A409" s="34"/>
      <c r="B409" s="34"/>
      <c r="C409" s="34"/>
      <c r="D409" s="34" t="s">
        <v>35</v>
      </c>
      <c r="E409" s="37" t="s">
        <v>36</v>
      </c>
      <c r="F409" s="40" t="n">
        <v>5700</v>
      </c>
      <c r="G409" s="36"/>
      <c r="H409" s="40" t="n">
        <f aca="false">SUM(F409:G409)</f>
        <v>5700</v>
      </c>
      <c r="I409" s="36"/>
      <c r="J409" s="36" t="n">
        <v>-650</v>
      </c>
      <c r="K409" s="40" t="n">
        <f aca="false">-2028.67602-3021.32398</f>
        <v>-5050</v>
      </c>
      <c r="L409" s="40"/>
      <c r="M409" s="36"/>
      <c r="N409" s="40"/>
      <c r="O409" s="40"/>
      <c r="P409" s="36"/>
      <c r="Q409" s="40"/>
      <c r="R409" s="40"/>
      <c r="S409" s="40"/>
      <c r="T409" s="40"/>
      <c r="U409" s="40"/>
      <c r="V409" s="40"/>
      <c r="W409" s="40"/>
      <c r="X409" s="40"/>
      <c r="Y409" s="40" t="n">
        <v>5700</v>
      </c>
      <c r="Z409" s="36"/>
      <c r="AA409" s="40" t="n">
        <f aca="false">SUM(Y409:Z409)</f>
        <v>5700</v>
      </c>
      <c r="AB409" s="40" t="n">
        <v>-1872.28738</v>
      </c>
      <c r="AC409" s="40" t="n">
        <f aca="false">SUM(AA409:AB409)</f>
        <v>3827.71262</v>
      </c>
      <c r="AD409" s="40" t="n">
        <v>0</v>
      </c>
      <c r="AE409" s="40" t="n">
        <f aca="false">SUM(AC409:AC409)</f>
        <v>3827.71262</v>
      </c>
      <c r="AF409" s="36"/>
      <c r="AG409" s="40"/>
      <c r="AH409" s="40" t="n">
        <f aca="false">SUM(AE409:AG409)</f>
        <v>3827.71262</v>
      </c>
      <c r="AI409" s="40"/>
      <c r="AJ409" s="40" t="n">
        <f aca="false">SUM(AG409:AI409)</f>
        <v>3827.71262</v>
      </c>
      <c r="AK409" s="40" t="n">
        <v>5427.1</v>
      </c>
      <c r="AL409" s="36"/>
      <c r="AM409" s="40" t="n">
        <f aca="false">SUM(AK409:AL409)</f>
        <v>5427.1</v>
      </c>
      <c r="AN409" s="40"/>
      <c r="AO409" s="40" t="n">
        <f aca="false">SUM(AM409:AN409)</f>
        <v>5427.1</v>
      </c>
      <c r="AP409" s="40"/>
      <c r="AQ409" s="40" t="n">
        <f aca="false">SUM(AO409:AP409)</f>
        <v>5427.1</v>
      </c>
      <c r="AR409" s="36"/>
      <c r="AS409" s="40"/>
      <c r="AT409" s="40" t="n">
        <f aca="false">SUM(AQ409:AS409)</f>
        <v>5427.1</v>
      </c>
    </row>
    <row r="410" customFormat="false" ht="37.5" hidden="true" customHeight="false" outlineLevel="0" collapsed="false">
      <c r="A410" s="34"/>
      <c r="B410" s="34"/>
      <c r="C410" s="34" t="s">
        <v>354</v>
      </c>
      <c r="D410" s="34"/>
      <c r="E410" s="37" t="s">
        <v>356</v>
      </c>
      <c r="F410" s="40" t="n">
        <f aca="false">F412+F411</f>
        <v>1652.09579</v>
      </c>
      <c r="G410" s="40" t="n">
        <f aca="false">G412+G411</f>
        <v>0</v>
      </c>
      <c r="H410" s="40" t="n">
        <f aca="false">H412+H411</f>
        <v>1652.09579</v>
      </c>
      <c r="I410" s="40" t="n">
        <f aca="false">I412+I411</f>
        <v>0</v>
      </c>
      <c r="J410" s="40" t="n">
        <f aca="false">J412+J411</f>
        <v>0</v>
      </c>
      <c r="K410" s="40" t="n">
        <f aca="false">K412+K411</f>
        <v>0</v>
      </c>
      <c r="L410" s="40" t="n">
        <f aca="false">L412+L411</f>
        <v>1652.09579</v>
      </c>
      <c r="M410" s="40" t="n">
        <f aca="false">M412+M411</f>
        <v>0</v>
      </c>
      <c r="N410" s="40" t="n">
        <f aca="false">N412+N411</f>
        <v>0</v>
      </c>
      <c r="O410" s="40" t="n">
        <f aca="false">O412+O411</f>
        <v>1652.09579</v>
      </c>
      <c r="P410" s="40" t="n">
        <f aca="false">P412+P411</f>
        <v>0</v>
      </c>
      <c r="Q410" s="40" t="n">
        <f aca="false">Q412+Q411</f>
        <v>0</v>
      </c>
      <c r="R410" s="40" t="n">
        <f aca="false">R412+R411</f>
        <v>1652.09579</v>
      </c>
      <c r="S410" s="40" t="n">
        <f aca="false">S412+S411</f>
        <v>0</v>
      </c>
      <c r="T410" s="40" t="n">
        <f aca="false">T412+T411</f>
        <v>1652.09579</v>
      </c>
      <c r="U410" s="40" t="n">
        <f aca="false">U412+U411</f>
        <v>0</v>
      </c>
      <c r="V410" s="40" t="n">
        <f aca="false">V412+V411</f>
        <v>1652.09579</v>
      </c>
      <c r="W410" s="40" t="n">
        <f aca="false">W412+W411</f>
        <v>0</v>
      </c>
      <c r="X410" s="40" t="n">
        <f aca="false">X412+X411</f>
        <v>1652.09579</v>
      </c>
      <c r="Y410" s="40" t="n">
        <f aca="false">Y412+Y411</f>
        <v>1722.47068</v>
      </c>
      <c r="Z410" s="40" t="n">
        <f aca="false">Z412+Z411</f>
        <v>0</v>
      </c>
      <c r="AA410" s="40" t="n">
        <f aca="false">AA412+AA411</f>
        <v>1722.47068</v>
      </c>
      <c r="AB410" s="40" t="n">
        <f aca="false">AB412+AB411</f>
        <v>0</v>
      </c>
      <c r="AC410" s="40" t="n">
        <f aca="false">AC412+AC411</f>
        <v>1722.47068</v>
      </c>
      <c r="AD410" s="40" t="n">
        <f aca="false">AD412+AD411</f>
        <v>0</v>
      </c>
      <c r="AE410" s="40" t="n">
        <f aca="false">AE412+AE411</f>
        <v>1722.47068</v>
      </c>
      <c r="AF410" s="40" t="n">
        <f aca="false">AF412+AF411</f>
        <v>0</v>
      </c>
      <c r="AG410" s="40" t="n">
        <f aca="false">AG412+AG411</f>
        <v>0</v>
      </c>
      <c r="AH410" s="40" t="n">
        <f aca="false">AH412+AH411</f>
        <v>1722.47068</v>
      </c>
      <c r="AI410" s="40" t="n">
        <f aca="false">AI412+AI411</f>
        <v>0</v>
      </c>
      <c r="AJ410" s="40" t="n">
        <f aca="false">AJ412+AJ411</f>
        <v>1722.47068</v>
      </c>
      <c r="AK410" s="40" t="n">
        <f aca="false">AK412+AK411</f>
        <v>1722.47068</v>
      </c>
      <c r="AL410" s="40" t="n">
        <f aca="false">AL412+AL411</f>
        <v>0</v>
      </c>
      <c r="AM410" s="40" t="n">
        <f aca="false">AM412+AM411</f>
        <v>1722.47068</v>
      </c>
      <c r="AN410" s="40" t="n">
        <f aca="false">AN412+AN411</f>
        <v>0</v>
      </c>
      <c r="AO410" s="40" t="n">
        <f aca="false">AO412+AO411</f>
        <v>1722.47068</v>
      </c>
      <c r="AP410" s="40" t="n">
        <f aca="false">AP412+AP411</f>
        <v>0</v>
      </c>
      <c r="AQ410" s="40" t="n">
        <f aca="false">AQ412+AQ411</f>
        <v>1722.47068</v>
      </c>
      <c r="AR410" s="40" t="n">
        <f aca="false">AR412+AR411</f>
        <v>0</v>
      </c>
      <c r="AS410" s="40" t="n">
        <f aca="false">AS412+AS411</f>
        <v>0</v>
      </c>
      <c r="AT410" s="40" t="n">
        <f aca="false">AT412+AT411</f>
        <v>1722.47068</v>
      </c>
    </row>
    <row r="411" customFormat="false" ht="18.75" hidden="true" customHeight="false" outlineLevel="0" collapsed="false">
      <c r="A411" s="34"/>
      <c r="B411" s="34"/>
      <c r="C411" s="34"/>
      <c r="D411" s="34" t="s">
        <v>39</v>
      </c>
      <c r="E411" s="37" t="s">
        <v>40</v>
      </c>
      <c r="F411" s="40"/>
      <c r="G411" s="40"/>
      <c r="H411" s="40"/>
      <c r="I411" s="36" t="n">
        <v>292.5</v>
      </c>
      <c r="J411" s="40"/>
      <c r="K411" s="70" t="n">
        <v>1359.59579</v>
      </c>
      <c r="L411" s="40" t="n">
        <f aca="false">SUM(H411:K411)</f>
        <v>1652.09579</v>
      </c>
      <c r="M411" s="40"/>
      <c r="N411" s="70"/>
      <c r="O411" s="40" t="n">
        <f aca="false">SUM(L411:N411)</f>
        <v>1652.09579</v>
      </c>
      <c r="P411" s="40"/>
      <c r="Q411" s="70"/>
      <c r="R411" s="40" t="n">
        <f aca="false">SUM(O411:Q411)</f>
        <v>1652.09579</v>
      </c>
      <c r="S411" s="70"/>
      <c r="T411" s="40" t="n">
        <f aca="false">SUM(R411:S411)</f>
        <v>1652.09579</v>
      </c>
      <c r="U411" s="70"/>
      <c r="V411" s="40" t="n">
        <f aca="false">SUM(T411:U411)</f>
        <v>1652.09579</v>
      </c>
      <c r="W411" s="70"/>
      <c r="X411" s="40" t="n">
        <f aca="false">SUM(V411:W411)</f>
        <v>1652.09579</v>
      </c>
      <c r="Y411" s="40"/>
      <c r="Z411" s="40"/>
      <c r="AA411" s="40"/>
      <c r="AB411" s="40"/>
      <c r="AC411" s="40"/>
      <c r="AD411" s="40"/>
      <c r="AE411" s="40"/>
      <c r="AF411" s="40"/>
      <c r="AG411" s="70"/>
      <c r="AH411" s="40" t="n">
        <f aca="false">SUM(AE411:AG411)</f>
        <v>0</v>
      </c>
      <c r="AI411" s="70"/>
      <c r="AJ411" s="40" t="n">
        <f aca="false">SUM(AG411:AI411)</f>
        <v>0</v>
      </c>
      <c r="AK411" s="40"/>
      <c r="AL411" s="40"/>
      <c r="AM411" s="40"/>
      <c r="AN411" s="40"/>
      <c r="AO411" s="40"/>
      <c r="AP411" s="40"/>
      <c r="AQ411" s="40"/>
      <c r="AR411" s="40"/>
      <c r="AS411" s="70"/>
      <c r="AT411" s="40" t="n">
        <f aca="false">SUM(AQ411:AS411)</f>
        <v>0</v>
      </c>
    </row>
    <row r="412" customFormat="false" ht="18.75" hidden="true" customHeight="false" outlineLevel="0" collapsed="false">
      <c r="A412" s="34"/>
      <c r="B412" s="34"/>
      <c r="C412" s="34"/>
      <c r="D412" s="34" t="s">
        <v>35</v>
      </c>
      <c r="E412" s="37" t="s">
        <v>36</v>
      </c>
      <c r="F412" s="40" t="n">
        <v>1652.09579</v>
      </c>
      <c r="G412" s="36"/>
      <c r="H412" s="40" t="n">
        <f aca="false">SUM(F412:G412)</f>
        <v>1652.09579</v>
      </c>
      <c r="I412" s="36" t="n">
        <v>-292.5</v>
      </c>
      <c r="J412" s="36"/>
      <c r="K412" s="70" t="n">
        <v>-1359.59579</v>
      </c>
      <c r="L412" s="40"/>
      <c r="M412" s="36"/>
      <c r="N412" s="70"/>
      <c r="O412" s="40"/>
      <c r="P412" s="36"/>
      <c r="Q412" s="70"/>
      <c r="R412" s="40"/>
      <c r="S412" s="70"/>
      <c r="T412" s="40"/>
      <c r="U412" s="70"/>
      <c r="V412" s="40"/>
      <c r="W412" s="70"/>
      <c r="X412" s="40"/>
      <c r="Y412" s="40" t="n">
        <v>1722.47068</v>
      </c>
      <c r="Z412" s="36"/>
      <c r="AA412" s="40" t="n">
        <f aca="false">SUM(Y412:Z412)</f>
        <v>1722.47068</v>
      </c>
      <c r="AB412" s="36"/>
      <c r="AC412" s="40" t="n">
        <f aca="false">SUM(AA412:AB412)</f>
        <v>1722.47068</v>
      </c>
      <c r="AD412" s="36"/>
      <c r="AE412" s="40" t="n">
        <f aca="false">SUM(AC412:AC412)</f>
        <v>1722.47068</v>
      </c>
      <c r="AF412" s="36"/>
      <c r="AG412" s="70"/>
      <c r="AH412" s="40" t="n">
        <f aca="false">SUM(AE412:AG412)</f>
        <v>1722.47068</v>
      </c>
      <c r="AI412" s="70"/>
      <c r="AJ412" s="40" t="n">
        <f aca="false">SUM(AG412:AI412)</f>
        <v>1722.47068</v>
      </c>
      <c r="AK412" s="40" t="n">
        <v>1722.47068</v>
      </c>
      <c r="AL412" s="36"/>
      <c r="AM412" s="40" t="n">
        <f aca="false">SUM(AK412:AL412)</f>
        <v>1722.47068</v>
      </c>
      <c r="AN412" s="36"/>
      <c r="AO412" s="40" t="n">
        <f aca="false">SUM(AM412:AN412)</f>
        <v>1722.47068</v>
      </c>
      <c r="AP412" s="36"/>
      <c r="AQ412" s="40" t="n">
        <f aca="false">SUM(AO412:AP412)</f>
        <v>1722.47068</v>
      </c>
      <c r="AR412" s="36"/>
      <c r="AS412" s="70"/>
      <c r="AT412" s="40" t="n">
        <f aca="false">SUM(AQ412:AS412)</f>
        <v>1722.47068</v>
      </c>
    </row>
    <row r="413" customFormat="false" ht="37.5" hidden="true" customHeight="false" outlineLevel="0" collapsed="false">
      <c r="A413" s="34"/>
      <c r="B413" s="34"/>
      <c r="C413" s="34" t="s">
        <v>354</v>
      </c>
      <c r="D413" s="34"/>
      <c r="E413" s="37" t="s">
        <v>357</v>
      </c>
      <c r="F413" s="40" t="n">
        <f aca="false">F415+F414</f>
        <v>31389.81999</v>
      </c>
      <c r="G413" s="40" t="n">
        <f aca="false">G415+G414</f>
        <v>0</v>
      </c>
      <c r="H413" s="40" t="n">
        <f aca="false">H415+H414</f>
        <v>31389.81999</v>
      </c>
      <c r="I413" s="40" t="n">
        <f aca="false">I415+I414</f>
        <v>0</v>
      </c>
      <c r="J413" s="40" t="n">
        <f aca="false">J415+J414</f>
        <v>0</v>
      </c>
      <c r="K413" s="40" t="n">
        <f aca="false">K415+K414</f>
        <v>0</v>
      </c>
      <c r="L413" s="40" t="n">
        <f aca="false">L415+L414</f>
        <v>31389.81999</v>
      </c>
      <c r="M413" s="40" t="n">
        <f aca="false">M415+M414</f>
        <v>0</v>
      </c>
      <c r="N413" s="40" t="n">
        <f aca="false">N415+N414</f>
        <v>0</v>
      </c>
      <c r="O413" s="40" t="n">
        <f aca="false">O415+O414</f>
        <v>31389.81999</v>
      </c>
      <c r="P413" s="40" t="n">
        <f aca="false">P415+P414</f>
        <v>0</v>
      </c>
      <c r="Q413" s="40" t="n">
        <f aca="false">Q415+Q414</f>
        <v>0</v>
      </c>
      <c r="R413" s="40" t="n">
        <f aca="false">R415+R414</f>
        <v>31389.81999</v>
      </c>
      <c r="S413" s="40" t="n">
        <f aca="false">S415+S414</f>
        <v>0</v>
      </c>
      <c r="T413" s="40" t="n">
        <f aca="false">T415+T414</f>
        <v>31389.81999</v>
      </c>
      <c r="U413" s="40" t="n">
        <f aca="false">U415+U414</f>
        <v>0</v>
      </c>
      <c r="V413" s="40" t="n">
        <f aca="false">V415+V414</f>
        <v>31389.81999</v>
      </c>
      <c r="W413" s="40" t="n">
        <f aca="false">W415+W414</f>
        <v>0</v>
      </c>
      <c r="X413" s="40" t="n">
        <f aca="false">X415+X414</f>
        <v>31389.81999</v>
      </c>
      <c r="Y413" s="40" t="n">
        <f aca="false">Y415+Y414</f>
        <v>32726.94292</v>
      </c>
      <c r="Z413" s="40" t="n">
        <f aca="false">Z415+Z414</f>
        <v>0</v>
      </c>
      <c r="AA413" s="40" t="n">
        <f aca="false">AA415+AA414</f>
        <v>32726.94292</v>
      </c>
      <c r="AB413" s="40" t="n">
        <f aca="false">AB415+AB414</f>
        <v>0</v>
      </c>
      <c r="AC413" s="40" t="n">
        <f aca="false">AC415+AC414</f>
        <v>32726.94292</v>
      </c>
      <c r="AD413" s="40" t="n">
        <f aca="false">AD415+AD414</f>
        <v>0</v>
      </c>
      <c r="AE413" s="40" t="n">
        <f aca="false">AE415+AE414</f>
        <v>32726.94292</v>
      </c>
      <c r="AF413" s="40" t="n">
        <f aca="false">AF415+AF414</f>
        <v>0</v>
      </c>
      <c r="AG413" s="40" t="n">
        <f aca="false">AG415+AG414</f>
        <v>0</v>
      </c>
      <c r="AH413" s="40" t="n">
        <f aca="false">AH415+AH414</f>
        <v>32726.94292</v>
      </c>
      <c r="AI413" s="40" t="n">
        <f aca="false">AI415+AI414</f>
        <v>0</v>
      </c>
      <c r="AJ413" s="40" t="n">
        <f aca="false">AJ415+AJ414</f>
        <v>32726.94292</v>
      </c>
      <c r="AK413" s="40" t="n">
        <f aca="false">AK415+AK414</f>
        <v>32726.94292</v>
      </c>
      <c r="AL413" s="40" t="n">
        <f aca="false">AL415+AL414</f>
        <v>0</v>
      </c>
      <c r="AM413" s="40" t="n">
        <f aca="false">AM415+AM414</f>
        <v>32726.94292</v>
      </c>
      <c r="AN413" s="40" t="n">
        <f aca="false">AN415+AN414</f>
        <v>0</v>
      </c>
      <c r="AO413" s="40" t="n">
        <f aca="false">AO415+AO414</f>
        <v>32726.94292</v>
      </c>
      <c r="AP413" s="40" t="n">
        <f aca="false">AP415+AP414</f>
        <v>0</v>
      </c>
      <c r="AQ413" s="40" t="n">
        <f aca="false">AQ415+AQ414</f>
        <v>32726.94292</v>
      </c>
      <c r="AR413" s="40" t="n">
        <f aca="false">AR415+AR414</f>
        <v>0</v>
      </c>
      <c r="AS413" s="40" t="n">
        <f aca="false">AS415+AS414</f>
        <v>0</v>
      </c>
      <c r="AT413" s="40" t="n">
        <f aca="false">AT415+AT414</f>
        <v>32726.94292</v>
      </c>
    </row>
    <row r="414" customFormat="false" ht="18.75" hidden="true" customHeight="false" outlineLevel="0" collapsed="false">
      <c r="A414" s="34"/>
      <c r="B414" s="34"/>
      <c r="C414" s="34"/>
      <c r="D414" s="34" t="s">
        <v>39</v>
      </c>
      <c r="E414" s="37" t="s">
        <v>40</v>
      </c>
      <c r="F414" s="40"/>
      <c r="G414" s="40"/>
      <c r="H414" s="40"/>
      <c r="I414" s="36" t="n">
        <v>5557.5</v>
      </c>
      <c r="J414" s="40"/>
      <c r="K414" s="40" t="n">
        <v>25832.31999</v>
      </c>
      <c r="L414" s="40" t="n">
        <f aca="false">SUM(H414:K414)</f>
        <v>31389.81999</v>
      </c>
      <c r="M414" s="40"/>
      <c r="N414" s="40"/>
      <c r="O414" s="40" t="n">
        <f aca="false">SUM(L414:N414)</f>
        <v>31389.81999</v>
      </c>
      <c r="P414" s="40"/>
      <c r="Q414" s="40"/>
      <c r="R414" s="40" t="n">
        <f aca="false">SUM(O414:Q414)</f>
        <v>31389.81999</v>
      </c>
      <c r="S414" s="40"/>
      <c r="T414" s="40" t="n">
        <f aca="false">SUM(R414:S414)</f>
        <v>31389.81999</v>
      </c>
      <c r="U414" s="40"/>
      <c r="V414" s="40" t="n">
        <f aca="false">SUM(T414:U414)</f>
        <v>31389.81999</v>
      </c>
      <c r="W414" s="40"/>
      <c r="X414" s="40" t="n">
        <f aca="false">SUM(V414:W414)</f>
        <v>31389.81999</v>
      </c>
      <c r="Y414" s="40"/>
      <c r="Z414" s="40"/>
      <c r="AA414" s="40"/>
      <c r="AB414" s="40"/>
      <c r="AC414" s="40"/>
      <c r="AD414" s="40"/>
      <c r="AE414" s="40"/>
      <c r="AF414" s="40"/>
      <c r="AG414" s="40"/>
      <c r="AH414" s="40" t="n">
        <f aca="false">SUM(AE414:AG414)</f>
        <v>0</v>
      </c>
      <c r="AI414" s="40"/>
      <c r="AJ414" s="40" t="n">
        <f aca="false">SUM(AG414:AI414)</f>
        <v>0</v>
      </c>
      <c r="AK414" s="40"/>
      <c r="AL414" s="40"/>
      <c r="AM414" s="40"/>
      <c r="AN414" s="40"/>
      <c r="AO414" s="40"/>
      <c r="AP414" s="40"/>
      <c r="AQ414" s="40"/>
      <c r="AR414" s="40"/>
      <c r="AS414" s="40"/>
      <c r="AT414" s="40" t="n">
        <f aca="false">SUM(AQ414:AS414)</f>
        <v>0</v>
      </c>
    </row>
    <row r="415" customFormat="false" ht="18.75" hidden="true" customHeight="false" outlineLevel="0" collapsed="false">
      <c r="A415" s="34"/>
      <c r="B415" s="34"/>
      <c r="C415" s="34"/>
      <c r="D415" s="34" t="s">
        <v>35</v>
      </c>
      <c r="E415" s="37" t="s">
        <v>36</v>
      </c>
      <c r="F415" s="40" t="n">
        <v>31389.81999</v>
      </c>
      <c r="G415" s="36"/>
      <c r="H415" s="40" t="n">
        <f aca="false">SUM(F415:G415)</f>
        <v>31389.81999</v>
      </c>
      <c r="I415" s="36" t="n">
        <v>-5557.5</v>
      </c>
      <c r="J415" s="36"/>
      <c r="K415" s="40" t="n">
        <v>-25832.31999</v>
      </c>
      <c r="L415" s="40"/>
      <c r="M415" s="36"/>
      <c r="N415" s="40"/>
      <c r="O415" s="40"/>
      <c r="P415" s="36"/>
      <c r="Q415" s="40"/>
      <c r="R415" s="40"/>
      <c r="S415" s="40"/>
      <c r="T415" s="40"/>
      <c r="U415" s="40"/>
      <c r="V415" s="40"/>
      <c r="W415" s="40"/>
      <c r="X415" s="40"/>
      <c r="Y415" s="40" t="n">
        <v>32726.94292</v>
      </c>
      <c r="Z415" s="36"/>
      <c r="AA415" s="40" t="n">
        <f aca="false">SUM(Y415:Z415)</f>
        <v>32726.94292</v>
      </c>
      <c r="AB415" s="36"/>
      <c r="AC415" s="40" t="n">
        <f aca="false">SUM(AA415:AB415)</f>
        <v>32726.94292</v>
      </c>
      <c r="AD415" s="36"/>
      <c r="AE415" s="40" t="n">
        <f aca="false">SUM(AC415:AC415)</f>
        <v>32726.94292</v>
      </c>
      <c r="AF415" s="36"/>
      <c r="AG415" s="40"/>
      <c r="AH415" s="40" t="n">
        <f aca="false">SUM(AE415:AG415)</f>
        <v>32726.94292</v>
      </c>
      <c r="AI415" s="40"/>
      <c r="AJ415" s="40" t="n">
        <f aca="false">SUM(AG415:AI415)</f>
        <v>32726.94292</v>
      </c>
      <c r="AK415" s="40" t="n">
        <v>32726.94292</v>
      </c>
      <c r="AL415" s="36"/>
      <c r="AM415" s="40" t="n">
        <f aca="false">SUM(AK415:AL415)</f>
        <v>32726.94292</v>
      </c>
      <c r="AN415" s="36"/>
      <c r="AO415" s="40" t="n">
        <f aca="false">SUM(AM415:AN415)</f>
        <v>32726.94292</v>
      </c>
      <c r="AP415" s="36"/>
      <c r="AQ415" s="40" t="n">
        <f aca="false">SUM(AO415:AP415)</f>
        <v>32726.94292</v>
      </c>
      <c r="AR415" s="36"/>
      <c r="AS415" s="40"/>
      <c r="AT415" s="40" t="n">
        <f aca="false">SUM(AQ415:AS415)</f>
        <v>32726.94292</v>
      </c>
    </row>
    <row r="416" customFormat="false" ht="18.75" hidden="true" customHeight="false" outlineLevel="0" collapsed="false">
      <c r="A416" s="30"/>
      <c r="B416" s="30"/>
      <c r="C416" s="30" t="s">
        <v>391</v>
      </c>
      <c r="D416" s="30"/>
      <c r="E416" s="31" t="s">
        <v>392</v>
      </c>
      <c r="F416" s="32" t="n">
        <f aca="false">F417+F425</f>
        <v>45243.64991</v>
      </c>
      <c r="G416" s="32" t="n">
        <f aca="false">G417+G425</f>
        <v>-5E-005</v>
      </c>
      <c r="H416" s="32" t="n">
        <f aca="false">H417+H425</f>
        <v>45243.64986</v>
      </c>
      <c r="I416" s="32" t="n">
        <f aca="false">I417+I425</f>
        <v>0</v>
      </c>
      <c r="J416" s="32" t="n">
        <f aca="false">J417+J425</f>
        <v>0</v>
      </c>
      <c r="K416" s="32" t="n">
        <f aca="false">K417+K425</f>
        <v>0</v>
      </c>
      <c r="L416" s="32" t="n">
        <f aca="false">L417+L425</f>
        <v>45243.64986</v>
      </c>
      <c r="M416" s="32" t="n">
        <f aca="false">M417+M425</f>
        <v>0</v>
      </c>
      <c r="N416" s="32" t="n">
        <f aca="false">N417+N425</f>
        <v>-3000</v>
      </c>
      <c r="O416" s="32" t="n">
        <f aca="false">O417+O425</f>
        <v>42243.64986</v>
      </c>
      <c r="P416" s="32" t="n">
        <f aca="false">P417+P425</f>
        <v>0</v>
      </c>
      <c r="Q416" s="32" t="n">
        <f aca="false">Q417+Q425</f>
        <v>0</v>
      </c>
      <c r="R416" s="32" t="n">
        <f aca="false">R417+R425</f>
        <v>42243.64986</v>
      </c>
      <c r="S416" s="32" t="n">
        <f aca="false">S417+S425</f>
        <v>-188.939</v>
      </c>
      <c r="T416" s="32" t="n">
        <f aca="false">T417+T425</f>
        <v>42054.71086</v>
      </c>
      <c r="U416" s="32" t="n">
        <f aca="false">U417+U425</f>
        <v>-3500</v>
      </c>
      <c r="V416" s="32" t="n">
        <f aca="false">V417+V425</f>
        <v>38554.71086</v>
      </c>
      <c r="W416" s="32" t="n">
        <f aca="false">W417+W425</f>
        <v>0</v>
      </c>
      <c r="X416" s="32" t="n">
        <f aca="false">X417+X425</f>
        <v>38554.71086</v>
      </c>
      <c r="Y416" s="32" t="n">
        <f aca="false">Y417+Y425</f>
        <v>31318.3</v>
      </c>
      <c r="Z416" s="32" t="n">
        <f aca="false">Z417+Z425</f>
        <v>0</v>
      </c>
      <c r="AA416" s="32" t="n">
        <f aca="false">AA417+AA425</f>
        <v>31318.3</v>
      </c>
      <c r="AB416" s="32" t="n">
        <f aca="false">AB417+AB425</f>
        <v>0</v>
      </c>
      <c r="AC416" s="32" t="n">
        <f aca="false">AC417+AC425</f>
        <v>31318.3</v>
      </c>
      <c r="AD416" s="32" t="n">
        <f aca="false">AD417+AD425</f>
        <v>0</v>
      </c>
      <c r="AE416" s="32" t="n">
        <f aca="false">AE417+AE425</f>
        <v>31318.3</v>
      </c>
      <c r="AF416" s="32" t="n">
        <f aca="false">AF417+AF425</f>
        <v>0</v>
      </c>
      <c r="AG416" s="32" t="n">
        <f aca="false">AG417+AG425</f>
        <v>0</v>
      </c>
      <c r="AH416" s="32" t="n">
        <f aca="false">AH417+AH425</f>
        <v>31318.3</v>
      </c>
      <c r="AI416" s="32" t="n">
        <f aca="false">AI417+AI425</f>
        <v>0</v>
      </c>
      <c r="AJ416" s="32" t="n">
        <f aca="false">AJ417+AJ425</f>
        <v>31318.3</v>
      </c>
      <c r="AK416" s="32" t="n">
        <f aca="false">AK417+AK425</f>
        <v>26689.5</v>
      </c>
      <c r="AL416" s="32" t="n">
        <f aca="false">AL417+AL425</f>
        <v>0</v>
      </c>
      <c r="AM416" s="32" t="n">
        <f aca="false">AM417+AM425</f>
        <v>26689.5</v>
      </c>
      <c r="AN416" s="32" t="n">
        <f aca="false">AN417+AN425</f>
        <v>0</v>
      </c>
      <c r="AO416" s="32" t="n">
        <f aca="false">AO417+AO425</f>
        <v>26689.5</v>
      </c>
      <c r="AP416" s="32" t="n">
        <f aca="false">AP417+AP425</f>
        <v>0</v>
      </c>
      <c r="AQ416" s="32" t="n">
        <f aca="false">AQ417+AQ425</f>
        <v>26689.5</v>
      </c>
      <c r="AR416" s="32" t="n">
        <f aca="false">AR417+AR425</f>
        <v>0</v>
      </c>
      <c r="AS416" s="32" t="n">
        <f aca="false">AS417+AS425</f>
        <v>0</v>
      </c>
      <c r="AT416" s="32" t="n">
        <f aca="false">AT417+AT425</f>
        <v>26689.5</v>
      </c>
    </row>
    <row r="417" customFormat="false" ht="37.5" hidden="true" customHeight="false" outlineLevel="0" collapsed="false">
      <c r="A417" s="30"/>
      <c r="B417" s="30"/>
      <c r="C417" s="30" t="s">
        <v>393</v>
      </c>
      <c r="D417" s="30"/>
      <c r="E417" s="31" t="s">
        <v>394</v>
      </c>
      <c r="F417" s="32" t="n">
        <f aca="false">F418+F421+F423</f>
        <v>38743.64991</v>
      </c>
      <c r="G417" s="32" t="n">
        <f aca="false">G418+G421+G423</f>
        <v>-5E-005</v>
      </c>
      <c r="H417" s="32" t="n">
        <f aca="false">H418+H421+H423</f>
        <v>38743.64986</v>
      </c>
      <c r="I417" s="32" t="n">
        <f aca="false">I418+I421+I423</f>
        <v>0</v>
      </c>
      <c r="J417" s="32" t="n">
        <f aca="false">J418+J421+J423</f>
        <v>0</v>
      </c>
      <c r="K417" s="32" t="n">
        <f aca="false">K418+K421+K423</f>
        <v>0</v>
      </c>
      <c r="L417" s="32" t="n">
        <f aca="false">L418+L421+L423</f>
        <v>38743.64986</v>
      </c>
      <c r="M417" s="32" t="n">
        <f aca="false">M418+M421+M423</f>
        <v>0</v>
      </c>
      <c r="N417" s="32" t="n">
        <f aca="false">N418+N421+N423</f>
        <v>0</v>
      </c>
      <c r="O417" s="32" t="n">
        <f aca="false">O418+O421+O423</f>
        <v>38743.64986</v>
      </c>
      <c r="P417" s="32" t="n">
        <f aca="false">P418+P421+P423</f>
        <v>0</v>
      </c>
      <c r="Q417" s="32" t="n">
        <f aca="false">Q418+Q421+Q423</f>
        <v>0</v>
      </c>
      <c r="R417" s="32" t="n">
        <f aca="false">R418+R421+R423</f>
        <v>38743.64986</v>
      </c>
      <c r="S417" s="32" t="n">
        <f aca="false">S418+S421+S423</f>
        <v>-188.939</v>
      </c>
      <c r="T417" s="32" t="n">
        <f aca="false">T418+T421+T423</f>
        <v>38554.71086</v>
      </c>
      <c r="U417" s="32" t="n">
        <f aca="false">U418+U421+U423</f>
        <v>0</v>
      </c>
      <c r="V417" s="32" t="n">
        <f aca="false">V418+V421+V423</f>
        <v>38554.71086</v>
      </c>
      <c r="W417" s="32" t="n">
        <f aca="false">W418+W421+W423</f>
        <v>0</v>
      </c>
      <c r="X417" s="32" t="n">
        <f aca="false">X418+X421+X423</f>
        <v>38554.71086</v>
      </c>
      <c r="Y417" s="32" t="n">
        <f aca="false">Y418+Y421+Y423</f>
        <v>31318.3</v>
      </c>
      <c r="Z417" s="32" t="n">
        <f aca="false">Z418+Z421+Z423</f>
        <v>0</v>
      </c>
      <c r="AA417" s="32" t="n">
        <f aca="false">AA418+AA421+AA423</f>
        <v>31318.3</v>
      </c>
      <c r="AB417" s="32" t="n">
        <f aca="false">AB418+AB421+AB423</f>
        <v>0</v>
      </c>
      <c r="AC417" s="32" t="n">
        <f aca="false">AC418+AC421+AC423</f>
        <v>31318.3</v>
      </c>
      <c r="AD417" s="32" t="n">
        <f aca="false">AD418+AD421+AD423</f>
        <v>0</v>
      </c>
      <c r="AE417" s="32" t="n">
        <f aca="false">AE418+AE421+AE423</f>
        <v>31318.3</v>
      </c>
      <c r="AF417" s="32" t="n">
        <f aca="false">AF418+AF421+AF423</f>
        <v>0</v>
      </c>
      <c r="AG417" s="32" t="n">
        <f aca="false">AG418+AG421+AG423</f>
        <v>0</v>
      </c>
      <c r="AH417" s="32" t="n">
        <f aca="false">AH418+AH421+AH423</f>
        <v>31318.3</v>
      </c>
      <c r="AI417" s="32" t="n">
        <f aca="false">AI418+AI421+AI423</f>
        <v>0</v>
      </c>
      <c r="AJ417" s="32" t="n">
        <f aca="false">AJ418+AJ421+AJ423</f>
        <v>31318.3</v>
      </c>
      <c r="AK417" s="32" t="n">
        <f aca="false">AK418+AK421+AK423</f>
        <v>26689.5</v>
      </c>
      <c r="AL417" s="32" t="n">
        <f aca="false">AL418+AL421+AL423</f>
        <v>0</v>
      </c>
      <c r="AM417" s="32" t="n">
        <f aca="false">AM418+AM421+AM423</f>
        <v>26689.5</v>
      </c>
      <c r="AN417" s="32" t="n">
        <f aca="false">AN418+AN421+AN423</f>
        <v>0</v>
      </c>
      <c r="AO417" s="32" t="n">
        <f aca="false">AO418+AO421+AO423</f>
        <v>26689.5</v>
      </c>
      <c r="AP417" s="32" t="n">
        <f aca="false">AP418+AP421+AP423</f>
        <v>0</v>
      </c>
      <c r="AQ417" s="32" t="n">
        <f aca="false">AQ418+AQ421+AQ423</f>
        <v>26689.5</v>
      </c>
      <c r="AR417" s="32" t="n">
        <f aca="false">AR418+AR421+AR423</f>
        <v>0</v>
      </c>
      <c r="AS417" s="32" t="n">
        <f aca="false">AS418+AS421+AS423</f>
        <v>0</v>
      </c>
      <c r="AT417" s="32" t="n">
        <f aca="false">AT418+AT421+AT423</f>
        <v>26689.5</v>
      </c>
    </row>
    <row r="418" customFormat="false" ht="18.75" hidden="true" customHeight="false" outlineLevel="0" collapsed="false">
      <c r="A418" s="30"/>
      <c r="B418" s="30"/>
      <c r="C418" s="34" t="s">
        <v>397</v>
      </c>
      <c r="D418" s="34"/>
      <c r="E418" s="35" t="s">
        <v>398</v>
      </c>
      <c r="F418" s="36" t="n">
        <f aca="false">F419+F420</f>
        <v>32779.6</v>
      </c>
      <c r="G418" s="36" t="n">
        <f aca="false">G419+G420</f>
        <v>0</v>
      </c>
      <c r="H418" s="36" t="n">
        <f aca="false">H419+H420</f>
        <v>32779.6</v>
      </c>
      <c r="I418" s="36" t="n">
        <f aca="false">I419+I420</f>
        <v>0</v>
      </c>
      <c r="J418" s="36" t="n">
        <f aca="false">J419+J420</f>
        <v>0</v>
      </c>
      <c r="K418" s="36" t="n">
        <f aca="false">K419+K420</f>
        <v>0</v>
      </c>
      <c r="L418" s="36" t="n">
        <f aca="false">L419+L420</f>
        <v>32779.6</v>
      </c>
      <c r="M418" s="36" t="n">
        <f aca="false">M419+M420</f>
        <v>0</v>
      </c>
      <c r="N418" s="36" t="n">
        <f aca="false">N419+N420</f>
        <v>0</v>
      </c>
      <c r="O418" s="36" t="n">
        <f aca="false">O419+O420</f>
        <v>32779.6</v>
      </c>
      <c r="P418" s="36" t="n">
        <f aca="false">P419+P420</f>
        <v>0</v>
      </c>
      <c r="Q418" s="36" t="n">
        <f aca="false">Q419+Q420</f>
        <v>0</v>
      </c>
      <c r="R418" s="36" t="n">
        <f aca="false">R419+R420</f>
        <v>32779.6</v>
      </c>
      <c r="S418" s="36" t="n">
        <f aca="false">S419+S420</f>
        <v>-188.939</v>
      </c>
      <c r="T418" s="36" t="n">
        <f aca="false">T419+T420</f>
        <v>32590.661</v>
      </c>
      <c r="U418" s="36" t="n">
        <f aca="false">U419+U420</f>
        <v>0</v>
      </c>
      <c r="V418" s="36" t="n">
        <f aca="false">V419+V420</f>
        <v>32590.661</v>
      </c>
      <c r="W418" s="36" t="n">
        <f aca="false">W419+W420</f>
        <v>0</v>
      </c>
      <c r="X418" s="36" t="n">
        <f aca="false">X419+X420</f>
        <v>32590.661</v>
      </c>
      <c r="Y418" s="36" t="n">
        <f aca="false">Y419+Y420</f>
        <v>31318.3</v>
      </c>
      <c r="Z418" s="36" t="n">
        <f aca="false">Z419+Z420</f>
        <v>0</v>
      </c>
      <c r="AA418" s="36" t="n">
        <f aca="false">AA419+AA420</f>
        <v>31318.3</v>
      </c>
      <c r="AB418" s="36" t="n">
        <f aca="false">AB419+AB420</f>
        <v>0</v>
      </c>
      <c r="AC418" s="36" t="n">
        <f aca="false">AC419+AC420</f>
        <v>31318.3</v>
      </c>
      <c r="AD418" s="36" t="n">
        <f aca="false">AD419+AD420</f>
        <v>0</v>
      </c>
      <c r="AE418" s="36" t="n">
        <f aca="false">AE419+AE420</f>
        <v>31318.3</v>
      </c>
      <c r="AF418" s="36" t="n">
        <f aca="false">AF419+AF420</f>
        <v>0</v>
      </c>
      <c r="AG418" s="36" t="n">
        <f aca="false">AG419+AG420</f>
        <v>0</v>
      </c>
      <c r="AH418" s="36" t="n">
        <f aca="false">AH419+AH420</f>
        <v>31318.3</v>
      </c>
      <c r="AI418" s="36" t="n">
        <f aca="false">AI419+AI420</f>
        <v>0</v>
      </c>
      <c r="AJ418" s="36" t="n">
        <f aca="false">AJ419+AJ420</f>
        <v>31318.3</v>
      </c>
      <c r="AK418" s="36" t="n">
        <f aca="false">AK419+AK420</f>
        <v>26689.5</v>
      </c>
      <c r="AL418" s="36" t="n">
        <f aca="false">AL419+AL420</f>
        <v>0</v>
      </c>
      <c r="AM418" s="36" t="n">
        <f aca="false">AM419+AM420</f>
        <v>26689.5</v>
      </c>
      <c r="AN418" s="36" t="n">
        <f aca="false">AN419+AN420</f>
        <v>0</v>
      </c>
      <c r="AO418" s="36" t="n">
        <f aca="false">AO419+AO420</f>
        <v>26689.5</v>
      </c>
      <c r="AP418" s="36" t="n">
        <f aca="false">AP419+AP420</f>
        <v>0</v>
      </c>
      <c r="AQ418" s="36" t="n">
        <f aca="false">AQ419+AQ420</f>
        <v>26689.5</v>
      </c>
      <c r="AR418" s="36" t="n">
        <f aca="false">AR419+AR420</f>
        <v>0</v>
      </c>
      <c r="AS418" s="36" t="n">
        <f aca="false">AS419+AS420</f>
        <v>0</v>
      </c>
      <c r="AT418" s="36" t="n">
        <f aca="false">AT419+AT420</f>
        <v>26689.5</v>
      </c>
    </row>
    <row r="419" customFormat="false" ht="18.75" hidden="true" customHeight="false" outlineLevel="0" collapsed="false">
      <c r="A419" s="30"/>
      <c r="B419" s="30"/>
      <c r="C419" s="34"/>
      <c r="D419" s="34" t="s">
        <v>243</v>
      </c>
      <c r="E419" s="37" t="s">
        <v>55</v>
      </c>
      <c r="F419" s="36"/>
      <c r="G419" s="36"/>
      <c r="H419" s="36"/>
      <c r="I419" s="36"/>
      <c r="J419" s="36"/>
      <c r="K419" s="36"/>
      <c r="L419" s="36"/>
      <c r="M419" s="36"/>
      <c r="N419" s="36"/>
      <c r="O419" s="36"/>
      <c r="P419" s="36"/>
      <c r="Q419" s="36"/>
      <c r="R419" s="36"/>
      <c r="S419" s="36"/>
      <c r="T419" s="36"/>
      <c r="U419" s="36"/>
      <c r="V419" s="36"/>
      <c r="W419" s="36"/>
      <c r="X419" s="36"/>
      <c r="Y419" s="36"/>
      <c r="Z419" s="36"/>
      <c r="AA419" s="36"/>
      <c r="AB419" s="36"/>
      <c r="AC419" s="36"/>
      <c r="AD419" s="36"/>
      <c r="AE419" s="36"/>
      <c r="AF419" s="36"/>
      <c r="AG419" s="36"/>
      <c r="AH419" s="36"/>
      <c r="AI419" s="36"/>
      <c r="AJ419" s="36"/>
      <c r="AK419" s="36"/>
      <c r="AL419" s="36"/>
      <c r="AM419" s="36"/>
      <c r="AN419" s="36"/>
      <c r="AO419" s="36"/>
      <c r="AP419" s="36"/>
      <c r="AQ419" s="36"/>
      <c r="AR419" s="36"/>
      <c r="AS419" s="36"/>
      <c r="AT419" s="36"/>
    </row>
    <row r="420" customFormat="false" ht="18.75" hidden="true" customHeight="false" outlineLevel="0" collapsed="false">
      <c r="A420" s="34"/>
      <c r="B420" s="34"/>
      <c r="C420" s="34"/>
      <c r="D420" s="34" t="s">
        <v>39</v>
      </c>
      <c r="E420" s="37" t="s">
        <v>40</v>
      </c>
      <c r="F420" s="36" t="n">
        <f aca="false">32590.7+188.9</f>
        <v>32779.6</v>
      </c>
      <c r="G420" s="36"/>
      <c r="H420" s="36" t="n">
        <f aca="false">SUM(F420:G420)</f>
        <v>32779.6</v>
      </c>
      <c r="I420" s="36"/>
      <c r="J420" s="36"/>
      <c r="K420" s="36"/>
      <c r="L420" s="36" t="n">
        <f aca="false">SUM(H420:K420)</f>
        <v>32779.6</v>
      </c>
      <c r="M420" s="36"/>
      <c r="N420" s="36"/>
      <c r="O420" s="36" t="n">
        <f aca="false">SUM(L420:N420)</f>
        <v>32779.6</v>
      </c>
      <c r="P420" s="36"/>
      <c r="Q420" s="36"/>
      <c r="R420" s="36" t="n">
        <f aca="false">SUM(O420:Q420)</f>
        <v>32779.6</v>
      </c>
      <c r="S420" s="36" t="n">
        <v>-188.939</v>
      </c>
      <c r="T420" s="36" t="n">
        <f aca="false">SUM(R420:S420)</f>
        <v>32590.661</v>
      </c>
      <c r="U420" s="36"/>
      <c r="V420" s="36" t="n">
        <f aca="false">SUM(T420:U420)</f>
        <v>32590.661</v>
      </c>
      <c r="W420" s="36"/>
      <c r="X420" s="36" t="n">
        <f aca="false">SUM(V420:W420)</f>
        <v>32590.661</v>
      </c>
      <c r="Y420" s="36" t="n">
        <v>31318.3</v>
      </c>
      <c r="Z420" s="36"/>
      <c r="AA420" s="36" t="n">
        <f aca="false">SUM(Y420:Z420)</f>
        <v>31318.3</v>
      </c>
      <c r="AB420" s="36"/>
      <c r="AC420" s="36" t="n">
        <f aca="false">SUM(AA420:AB420)</f>
        <v>31318.3</v>
      </c>
      <c r="AD420" s="36"/>
      <c r="AE420" s="36" t="n">
        <f aca="false">SUM(AC420:AC420)</f>
        <v>31318.3</v>
      </c>
      <c r="AF420" s="36"/>
      <c r="AG420" s="36"/>
      <c r="AH420" s="36" t="n">
        <f aca="false">SUM(AE420:AG420)</f>
        <v>31318.3</v>
      </c>
      <c r="AI420" s="36"/>
      <c r="AJ420" s="36" t="n">
        <f aca="false">SUM(AG420:AI420)</f>
        <v>31318.3</v>
      </c>
      <c r="AK420" s="36" t="n">
        <v>26689.5</v>
      </c>
      <c r="AL420" s="36"/>
      <c r="AM420" s="36" t="n">
        <f aca="false">SUM(AK420:AL420)</f>
        <v>26689.5</v>
      </c>
      <c r="AN420" s="36"/>
      <c r="AO420" s="36" t="n">
        <f aca="false">SUM(AM420:AN420)</f>
        <v>26689.5</v>
      </c>
      <c r="AP420" s="36"/>
      <c r="AQ420" s="36" t="n">
        <f aca="false">SUM(AO420:AP420)</f>
        <v>26689.5</v>
      </c>
      <c r="AR420" s="36"/>
      <c r="AS420" s="36"/>
      <c r="AT420" s="36" t="n">
        <f aca="false">SUM(AQ420:AS420)</f>
        <v>26689.5</v>
      </c>
    </row>
    <row r="421" customFormat="false" ht="18.75" hidden="true" customHeight="true" outlineLevel="0" collapsed="false">
      <c r="A421" s="34"/>
      <c r="B421" s="34"/>
      <c r="C421" s="34" t="s">
        <v>399</v>
      </c>
      <c r="D421" s="34"/>
      <c r="E421" s="35" t="s">
        <v>50</v>
      </c>
      <c r="F421" s="40" t="n">
        <f aca="false">F422</f>
        <v>2982.02493</v>
      </c>
      <c r="G421" s="40" t="n">
        <f aca="false">G422</f>
        <v>0</v>
      </c>
      <c r="H421" s="40" t="n">
        <f aca="false">H422</f>
        <v>2982.02493</v>
      </c>
      <c r="I421" s="40" t="n">
        <f aca="false">I422</f>
        <v>0</v>
      </c>
      <c r="J421" s="40" t="n">
        <f aca="false">J422</f>
        <v>0</v>
      </c>
      <c r="K421" s="40" t="n">
        <f aca="false">K422</f>
        <v>0</v>
      </c>
      <c r="L421" s="40" t="n">
        <f aca="false">L422</f>
        <v>2982.02493</v>
      </c>
      <c r="M421" s="40" t="n">
        <f aca="false">M422</f>
        <v>0</v>
      </c>
      <c r="N421" s="40" t="n">
        <f aca="false">N422</f>
        <v>0</v>
      </c>
      <c r="O421" s="40" t="n">
        <f aca="false">O422</f>
        <v>2982.02493</v>
      </c>
      <c r="P421" s="40" t="n">
        <f aca="false">P422</f>
        <v>0</v>
      </c>
      <c r="Q421" s="40" t="n">
        <f aca="false">Q422</f>
        <v>0</v>
      </c>
      <c r="R421" s="40" t="n">
        <f aca="false">R422</f>
        <v>2982.02493</v>
      </c>
      <c r="S421" s="40" t="n">
        <f aca="false">S422</f>
        <v>0</v>
      </c>
      <c r="T421" s="40" t="n">
        <f aca="false">T422</f>
        <v>2982.02493</v>
      </c>
      <c r="U421" s="40" t="n">
        <f aca="false">U422</f>
        <v>0</v>
      </c>
      <c r="V421" s="40" t="n">
        <f aca="false">V422</f>
        <v>2982.02493</v>
      </c>
      <c r="W421" s="40" t="n">
        <f aca="false">W422</f>
        <v>0</v>
      </c>
      <c r="X421" s="40" t="n">
        <f aca="false">X422</f>
        <v>2982.02493</v>
      </c>
      <c r="Y421" s="40"/>
      <c r="Z421" s="40" t="n">
        <f aca="false">Z422</f>
        <v>0</v>
      </c>
      <c r="AA421" s="40" t="n">
        <f aca="false">AA422</f>
        <v>0</v>
      </c>
      <c r="AB421" s="40" t="n">
        <f aca="false">AB422</f>
        <v>0</v>
      </c>
      <c r="AC421" s="40" t="n">
        <f aca="false">AC422</f>
        <v>0</v>
      </c>
      <c r="AD421" s="40" t="n">
        <f aca="false">AD422</f>
        <v>0</v>
      </c>
      <c r="AE421" s="40" t="n">
        <f aca="false">AE422</f>
        <v>0</v>
      </c>
      <c r="AF421" s="40" t="n">
        <f aca="false">AF422</f>
        <v>0</v>
      </c>
      <c r="AG421" s="40" t="n">
        <f aca="false">AG422</f>
        <v>0</v>
      </c>
      <c r="AH421" s="40" t="n">
        <f aca="false">AH422</f>
        <v>0</v>
      </c>
      <c r="AI421" s="40" t="n">
        <f aca="false">AI422</f>
        <v>0</v>
      </c>
      <c r="AJ421" s="40" t="n">
        <f aca="false">AJ422</f>
        <v>0</v>
      </c>
      <c r="AK421" s="40"/>
      <c r="AL421" s="40" t="n">
        <f aca="false">AL422</f>
        <v>0</v>
      </c>
      <c r="AM421" s="40" t="n">
        <f aca="false">AM422</f>
        <v>0</v>
      </c>
      <c r="AN421" s="40" t="n">
        <f aca="false">AN422</f>
        <v>0</v>
      </c>
      <c r="AO421" s="40" t="n">
        <f aca="false">AO422</f>
        <v>0</v>
      </c>
      <c r="AP421" s="40" t="n">
        <f aca="false">AP422</f>
        <v>0</v>
      </c>
      <c r="AQ421" s="40" t="n">
        <f aca="false">AQ422</f>
        <v>0</v>
      </c>
      <c r="AR421" s="40" t="n">
        <f aca="false">AR422</f>
        <v>0</v>
      </c>
      <c r="AS421" s="40" t="n">
        <f aca="false">AS422</f>
        <v>0</v>
      </c>
      <c r="AT421" s="40" t="n">
        <f aca="false">AT422</f>
        <v>0</v>
      </c>
    </row>
    <row r="422" customFormat="false" ht="18.75" hidden="true" customHeight="false" outlineLevel="0" collapsed="false">
      <c r="A422" s="34"/>
      <c r="B422" s="34"/>
      <c r="C422" s="34"/>
      <c r="D422" s="34" t="s">
        <v>39</v>
      </c>
      <c r="E422" s="37" t="s">
        <v>40</v>
      </c>
      <c r="F422" s="40" t="n">
        <v>2982.02493</v>
      </c>
      <c r="G422" s="36"/>
      <c r="H422" s="40" t="n">
        <f aca="false">SUM(F422:G422)</f>
        <v>2982.02493</v>
      </c>
      <c r="I422" s="36"/>
      <c r="J422" s="36"/>
      <c r="K422" s="40"/>
      <c r="L422" s="40" t="n">
        <f aca="false">SUM(H422:K422)</f>
        <v>2982.02493</v>
      </c>
      <c r="M422" s="36"/>
      <c r="N422" s="40"/>
      <c r="O422" s="40" t="n">
        <f aca="false">SUM(L422:N422)</f>
        <v>2982.02493</v>
      </c>
      <c r="P422" s="36"/>
      <c r="Q422" s="40"/>
      <c r="R422" s="40" t="n">
        <f aca="false">SUM(O422:Q422)</f>
        <v>2982.02493</v>
      </c>
      <c r="S422" s="40"/>
      <c r="T422" s="40" t="n">
        <f aca="false">SUM(R422:S422)</f>
        <v>2982.02493</v>
      </c>
      <c r="U422" s="40"/>
      <c r="V422" s="40" t="n">
        <f aca="false">SUM(T422:U422)</f>
        <v>2982.02493</v>
      </c>
      <c r="W422" s="40"/>
      <c r="X422" s="40" t="n">
        <f aca="false">SUM(V422:W422)</f>
        <v>2982.02493</v>
      </c>
      <c r="Y422" s="40"/>
      <c r="Z422" s="36"/>
      <c r="AA422" s="40" t="n">
        <f aca="false">SUM(Y422:Z422)</f>
        <v>0</v>
      </c>
      <c r="AB422" s="36"/>
      <c r="AC422" s="40" t="n">
        <f aca="false">SUM(AA422:AB422)</f>
        <v>0</v>
      </c>
      <c r="AD422" s="36"/>
      <c r="AE422" s="40" t="n">
        <f aca="false">SUM(AC422:AC422)</f>
        <v>0</v>
      </c>
      <c r="AF422" s="36"/>
      <c r="AG422" s="40"/>
      <c r="AH422" s="40" t="n">
        <f aca="false">SUM(AE422:AG422)</f>
        <v>0</v>
      </c>
      <c r="AI422" s="40"/>
      <c r="AJ422" s="40" t="n">
        <f aca="false">SUM(AG422:AI422)</f>
        <v>0</v>
      </c>
      <c r="AK422" s="40"/>
      <c r="AL422" s="36"/>
      <c r="AM422" s="40" t="n">
        <f aca="false">SUM(AK422:AL422)</f>
        <v>0</v>
      </c>
      <c r="AN422" s="36"/>
      <c r="AO422" s="40" t="n">
        <f aca="false">SUM(AM422:AN422)</f>
        <v>0</v>
      </c>
      <c r="AP422" s="36"/>
      <c r="AQ422" s="40" t="n">
        <f aca="false">SUM(AO422:AP422)</f>
        <v>0</v>
      </c>
      <c r="AR422" s="36"/>
      <c r="AS422" s="40"/>
      <c r="AT422" s="40" t="n">
        <f aca="false">SUM(AQ422:AS422)</f>
        <v>0</v>
      </c>
    </row>
    <row r="423" customFormat="false" ht="18.75" hidden="true" customHeight="true" outlineLevel="0" collapsed="false">
      <c r="A423" s="34"/>
      <c r="B423" s="34"/>
      <c r="C423" s="34" t="s">
        <v>399</v>
      </c>
      <c r="D423" s="34"/>
      <c r="E423" s="35" t="s">
        <v>51</v>
      </c>
      <c r="F423" s="40" t="n">
        <f aca="false">F424</f>
        <v>2982.02498</v>
      </c>
      <c r="G423" s="40" t="n">
        <f aca="false">G424</f>
        <v>-5E-005</v>
      </c>
      <c r="H423" s="40" t="n">
        <f aca="false">H424</f>
        <v>2982.02493</v>
      </c>
      <c r="I423" s="40" t="n">
        <f aca="false">I424</f>
        <v>0</v>
      </c>
      <c r="J423" s="40" t="n">
        <f aca="false">J424</f>
        <v>0</v>
      </c>
      <c r="K423" s="40" t="n">
        <f aca="false">K424</f>
        <v>0</v>
      </c>
      <c r="L423" s="40" t="n">
        <f aca="false">L424</f>
        <v>2982.02493</v>
      </c>
      <c r="M423" s="40" t="n">
        <f aca="false">M424</f>
        <v>0</v>
      </c>
      <c r="N423" s="40" t="n">
        <f aca="false">N424</f>
        <v>0</v>
      </c>
      <c r="O423" s="40" t="n">
        <f aca="false">O424</f>
        <v>2982.02493</v>
      </c>
      <c r="P423" s="40" t="n">
        <f aca="false">P424</f>
        <v>0</v>
      </c>
      <c r="Q423" s="40" t="n">
        <f aca="false">Q424</f>
        <v>0</v>
      </c>
      <c r="R423" s="40" t="n">
        <f aca="false">R424</f>
        <v>2982.02493</v>
      </c>
      <c r="S423" s="40" t="n">
        <f aca="false">S424</f>
        <v>0</v>
      </c>
      <c r="T423" s="40" t="n">
        <f aca="false">T424</f>
        <v>2982.02493</v>
      </c>
      <c r="U423" s="40" t="n">
        <f aca="false">U424</f>
        <v>0</v>
      </c>
      <c r="V423" s="40" t="n">
        <f aca="false">V424</f>
        <v>2982.02493</v>
      </c>
      <c r="W423" s="40" t="n">
        <f aca="false">W424</f>
        <v>0</v>
      </c>
      <c r="X423" s="40" t="n">
        <f aca="false">X424</f>
        <v>2982.02493</v>
      </c>
      <c r="Y423" s="40"/>
      <c r="Z423" s="40" t="n">
        <f aca="false">Z424</f>
        <v>0</v>
      </c>
      <c r="AA423" s="40" t="n">
        <f aca="false">AA424</f>
        <v>0</v>
      </c>
      <c r="AB423" s="40" t="n">
        <f aca="false">AB424</f>
        <v>0</v>
      </c>
      <c r="AC423" s="40" t="n">
        <f aca="false">AC424</f>
        <v>0</v>
      </c>
      <c r="AD423" s="40" t="n">
        <f aca="false">AD424</f>
        <v>0</v>
      </c>
      <c r="AE423" s="40" t="n">
        <f aca="false">AE424</f>
        <v>0</v>
      </c>
      <c r="AF423" s="40" t="n">
        <f aca="false">AF424</f>
        <v>0</v>
      </c>
      <c r="AG423" s="40" t="n">
        <f aca="false">AG424</f>
        <v>0</v>
      </c>
      <c r="AH423" s="40" t="n">
        <f aca="false">AH424</f>
        <v>0</v>
      </c>
      <c r="AI423" s="40" t="n">
        <f aca="false">AI424</f>
        <v>0</v>
      </c>
      <c r="AJ423" s="40" t="n">
        <f aca="false">AJ424</f>
        <v>0</v>
      </c>
      <c r="AK423" s="40"/>
      <c r="AL423" s="40" t="n">
        <f aca="false">AL424</f>
        <v>0</v>
      </c>
      <c r="AM423" s="40" t="n">
        <f aca="false">AM424</f>
        <v>0</v>
      </c>
      <c r="AN423" s="40" t="n">
        <f aca="false">AN424</f>
        <v>0</v>
      </c>
      <c r="AO423" s="40" t="n">
        <f aca="false">AO424</f>
        <v>0</v>
      </c>
      <c r="AP423" s="40" t="n">
        <f aca="false">AP424</f>
        <v>0</v>
      </c>
      <c r="AQ423" s="40" t="n">
        <f aca="false">AQ424</f>
        <v>0</v>
      </c>
      <c r="AR423" s="40" t="n">
        <f aca="false">AR424</f>
        <v>0</v>
      </c>
      <c r="AS423" s="40" t="n">
        <f aca="false">AS424</f>
        <v>0</v>
      </c>
      <c r="AT423" s="40" t="n">
        <f aca="false">AT424</f>
        <v>0</v>
      </c>
    </row>
    <row r="424" customFormat="false" ht="18.75" hidden="true" customHeight="false" outlineLevel="0" collapsed="false">
      <c r="A424" s="34"/>
      <c r="B424" s="34"/>
      <c r="C424" s="34"/>
      <c r="D424" s="34" t="s">
        <v>39</v>
      </c>
      <c r="E424" s="37" t="s">
        <v>40</v>
      </c>
      <c r="F424" s="40" t="n">
        <v>2982.02498</v>
      </c>
      <c r="G424" s="40" t="n">
        <v>-5E-005</v>
      </c>
      <c r="H424" s="40" t="n">
        <f aca="false">SUM(F424:G424)</f>
        <v>2982.02493</v>
      </c>
      <c r="I424" s="40"/>
      <c r="J424" s="40"/>
      <c r="K424" s="40"/>
      <c r="L424" s="40" t="n">
        <f aca="false">SUM(H424:K424)</f>
        <v>2982.02493</v>
      </c>
      <c r="M424" s="40"/>
      <c r="N424" s="40"/>
      <c r="O424" s="40" t="n">
        <f aca="false">SUM(L424:N424)</f>
        <v>2982.02493</v>
      </c>
      <c r="P424" s="40"/>
      <c r="Q424" s="40"/>
      <c r="R424" s="40" t="n">
        <f aca="false">SUM(O424:Q424)</f>
        <v>2982.02493</v>
      </c>
      <c r="S424" s="40"/>
      <c r="T424" s="40" t="n">
        <f aca="false">SUM(R424:S424)</f>
        <v>2982.02493</v>
      </c>
      <c r="U424" s="40"/>
      <c r="V424" s="40" t="n">
        <f aca="false">SUM(T424:U424)</f>
        <v>2982.02493</v>
      </c>
      <c r="W424" s="40"/>
      <c r="X424" s="40" t="n">
        <f aca="false">SUM(V424:W424)</f>
        <v>2982.02493</v>
      </c>
      <c r="Y424" s="40"/>
      <c r="Z424" s="36"/>
      <c r="AA424" s="40" t="n">
        <f aca="false">SUM(Y424:Z424)</f>
        <v>0</v>
      </c>
      <c r="AB424" s="36"/>
      <c r="AC424" s="40" t="n">
        <f aca="false">SUM(AA424:AB424)</f>
        <v>0</v>
      </c>
      <c r="AD424" s="36"/>
      <c r="AE424" s="40" t="n">
        <f aca="false">SUM(AC424:AC424)</f>
        <v>0</v>
      </c>
      <c r="AF424" s="40"/>
      <c r="AG424" s="40"/>
      <c r="AH424" s="40" t="n">
        <f aca="false">SUM(AE424:AG424)</f>
        <v>0</v>
      </c>
      <c r="AI424" s="40"/>
      <c r="AJ424" s="40" t="n">
        <f aca="false">SUM(AG424:AI424)</f>
        <v>0</v>
      </c>
      <c r="AK424" s="40"/>
      <c r="AL424" s="36"/>
      <c r="AM424" s="40" t="n">
        <f aca="false">SUM(AK424:AL424)</f>
        <v>0</v>
      </c>
      <c r="AN424" s="36"/>
      <c r="AO424" s="40" t="n">
        <f aca="false">SUM(AM424:AN424)</f>
        <v>0</v>
      </c>
      <c r="AP424" s="36"/>
      <c r="AQ424" s="40" t="n">
        <f aca="false">SUM(AO424:AP424)</f>
        <v>0</v>
      </c>
      <c r="AR424" s="40"/>
      <c r="AS424" s="40"/>
      <c r="AT424" s="40" t="n">
        <f aca="false">SUM(AQ424:AS424)</f>
        <v>0</v>
      </c>
    </row>
    <row r="425" customFormat="false" ht="18.75" hidden="true" customHeight="false" outlineLevel="0" collapsed="false">
      <c r="A425" s="34"/>
      <c r="B425" s="34"/>
      <c r="C425" s="57" t="s">
        <v>407</v>
      </c>
      <c r="D425" s="57"/>
      <c r="E425" s="59" t="s">
        <v>143</v>
      </c>
      <c r="F425" s="32" t="n">
        <f aca="false">F426</f>
        <v>6500</v>
      </c>
      <c r="G425" s="32" t="n">
        <f aca="false">G426</f>
        <v>0</v>
      </c>
      <c r="H425" s="32" t="n">
        <f aca="false">H426</f>
        <v>6500</v>
      </c>
      <c r="I425" s="32" t="n">
        <f aca="false">I426</f>
        <v>0</v>
      </c>
      <c r="J425" s="32" t="n">
        <f aca="false">J426</f>
        <v>0</v>
      </c>
      <c r="K425" s="32" t="n">
        <f aca="false">K426</f>
        <v>0</v>
      </c>
      <c r="L425" s="32" t="n">
        <f aca="false">L426</f>
        <v>6500</v>
      </c>
      <c r="M425" s="32" t="n">
        <f aca="false">M426</f>
        <v>0</v>
      </c>
      <c r="N425" s="32" t="n">
        <f aca="false">N426</f>
        <v>-3000</v>
      </c>
      <c r="O425" s="32" t="n">
        <f aca="false">O426</f>
        <v>3500</v>
      </c>
      <c r="P425" s="32" t="n">
        <f aca="false">P426</f>
        <v>0</v>
      </c>
      <c r="Q425" s="32" t="n">
        <f aca="false">Q426</f>
        <v>0</v>
      </c>
      <c r="R425" s="32" t="n">
        <f aca="false">R426</f>
        <v>3500</v>
      </c>
      <c r="S425" s="32" t="n">
        <f aca="false">S426</f>
        <v>0</v>
      </c>
      <c r="T425" s="32" t="n">
        <f aca="false">T426</f>
        <v>3500</v>
      </c>
      <c r="U425" s="32" t="n">
        <f aca="false">U426</f>
        <v>-3500</v>
      </c>
      <c r="V425" s="32" t="n">
        <f aca="false">V426</f>
        <v>0</v>
      </c>
      <c r="W425" s="32" t="n">
        <f aca="false">W426</f>
        <v>0</v>
      </c>
      <c r="X425" s="32" t="n">
        <f aca="false">X426</f>
        <v>0</v>
      </c>
      <c r="Y425" s="32"/>
      <c r="Z425" s="32" t="n">
        <f aca="false">Z426</f>
        <v>0</v>
      </c>
      <c r="AA425" s="32" t="n">
        <f aca="false">AA426</f>
        <v>0</v>
      </c>
      <c r="AB425" s="32" t="n">
        <f aca="false">AB426</f>
        <v>0</v>
      </c>
      <c r="AC425" s="32" t="n">
        <f aca="false">AC426</f>
        <v>0</v>
      </c>
      <c r="AD425" s="32" t="n">
        <f aca="false">AD426</f>
        <v>0</v>
      </c>
      <c r="AE425" s="32"/>
      <c r="AF425" s="32" t="n">
        <f aca="false">AF426</f>
        <v>0</v>
      </c>
      <c r="AG425" s="32" t="n">
        <f aca="false">AG426</f>
        <v>0</v>
      </c>
      <c r="AH425" s="32" t="n">
        <f aca="false">AH426</f>
        <v>0</v>
      </c>
      <c r="AI425" s="32" t="n">
        <f aca="false">AI426</f>
        <v>0</v>
      </c>
      <c r="AJ425" s="32" t="n">
        <f aca="false">AJ426</f>
        <v>0</v>
      </c>
      <c r="AK425" s="32"/>
      <c r="AL425" s="32" t="n">
        <f aca="false">AL426</f>
        <v>0</v>
      </c>
      <c r="AM425" s="32" t="n">
        <f aca="false">AM426</f>
        <v>0</v>
      </c>
      <c r="AN425" s="32" t="n">
        <f aca="false">AN426</f>
        <v>0</v>
      </c>
      <c r="AO425" s="32" t="n">
        <f aca="false">AO426</f>
        <v>0</v>
      </c>
      <c r="AP425" s="32" t="n">
        <f aca="false">AP426</f>
        <v>0</v>
      </c>
      <c r="AQ425" s="32"/>
      <c r="AR425" s="32" t="n">
        <f aca="false">AR426</f>
        <v>0</v>
      </c>
      <c r="AS425" s="32" t="n">
        <f aca="false">AS426</f>
        <v>0</v>
      </c>
      <c r="AT425" s="32" t="n">
        <f aca="false">AT426</f>
        <v>0</v>
      </c>
    </row>
    <row r="426" customFormat="false" ht="18.75" hidden="true" customHeight="false" outlineLevel="0" collapsed="false">
      <c r="A426" s="34"/>
      <c r="B426" s="34"/>
      <c r="C426" s="34" t="s">
        <v>408</v>
      </c>
      <c r="D426" s="34"/>
      <c r="E426" s="35" t="s">
        <v>409</v>
      </c>
      <c r="F426" s="36" t="n">
        <f aca="false">F427</f>
        <v>6500</v>
      </c>
      <c r="G426" s="36" t="n">
        <f aca="false">G427</f>
        <v>0</v>
      </c>
      <c r="H426" s="36" t="n">
        <f aca="false">H427</f>
        <v>6500</v>
      </c>
      <c r="I426" s="36" t="n">
        <f aca="false">I427</f>
        <v>0</v>
      </c>
      <c r="J426" s="36" t="n">
        <f aca="false">J427</f>
        <v>0</v>
      </c>
      <c r="K426" s="36" t="n">
        <f aca="false">K427</f>
        <v>0</v>
      </c>
      <c r="L426" s="36" t="n">
        <f aca="false">L427</f>
        <v>6500</v>
      </c>
      <c r="M426" s="36" t="n">
        <f aca="false">M427</f>
        <v>0</v>
      </c>
      <c r="N426" s="36" t="n">
        <f aca="false">N427</f>
        <v>-3000</v>
      </c>
      <c r="O426" s="36" t="n">
        <f aca="false">O427</f>
        <v>3500</v>
      </c>
      <c r="P426" s="36" t="n">
        <f aca="false">P427</f>
        <v>0</v>
      </c>
      <c r="Q426" s="36" t="n">
        <f aca="false">Q427</f>
        <v>0</v>
      </c>
      <c r="R426" s="36" t="n">
        <f aca="false">R427</f>
        <v>3500</v>
      </c>
      <c r="S426" s="36" t="n">
        <f aca="false">S427</f>
        <v>0</v>
      </c>
      <c r="T426" s="36" t="n">
        <f aca="false">T427</f>
        <v>3500</v>
      </c>
      <c r="U426" s="36" t="n">
        <f aca="false">U427</f>
        <v>-3500</v>
      </c>
      <c r="V426" s="36" t="n">
        <f aca="false">V427</f>
        <v>0</v>
      </c>
      <c r="W426" s="36" t="n">
        <f aca="false">W427</f>
        <v>0</v>
      </c>
      <c r="X426" s="36" t="n">
        <f aca="false">X427</f>
        <v>0</v>
      </c>
      <c r="Y426" s="36"/>
      <c r="Z426" s="36" t="n">
        <f aca="false">Z427</f>
        <v>0</v>
      </c>
      <c r="AA426" s="36" t="n">
        <f aca="false">AA427</f>
        <v>0</v>
      </c>
      <c r="AB426" s="36" t="n">
        <f aca="false">AB427</f>
        <v>0</v>
      </c>
      <c r="AC426" s="36" t="n">
        <f aca="false">AC427</f>
        <v>0</v>
      </c>
      <c r="AD426" s="36" t="n">
        <f aca="false">AD427</f>
        <v>0</v>
      </c>
      <c r="AE426" s="36"/>
      <c r="AF426" s="36" t="n">
        <f aca="false">AF427</f>
        <v>0</v>
      </c>
      <c r="AG426" s="36" t="n">
        <f aca="false">AG427</f>
        <v>0</v>
      </c>
      <c r="AH426" s="36" t="n">
        <f aca="false">AH427</f>
        <v>0</v>
      </c>
      <c r="AI426" s="36" t="n">
        <f aca="false">AI427</f>
        <v>0</v>
      </c>
      <c r="AJ426" s="36" t="n">
        <f aca="false">AJ427</f>
        <v>0</v>
      </c>
      <c r="AK426" s="36"/>
      <c r="AL426" s="36" t="n">
        <f aca="false">AL427</f>
        <v>0</v>
      </c>
      <c r="AM426" s="36" t="n">
        <f aca="false">AM427</f>
        <v>0</v>
      </c>
      <c r="AN426" s="36" t="n">
        <f aca="false">AN427</f>
        <v>0</v>
      </c>
      <c r="AO426" s="36" t="n">
        <f aca="false">AO427</f>
        <v>0</v>
      </c>
      <c r="AP426" s="36" t="n">
        <f aca="false">AP427</f>
        <v>0</v>
      </c>
      <c r="AQ426" s="36"/>
      <c r="AR426" s="36" t="n">
        <f aca="false">AR427</f>
        <v>0</v>
      </c>
      <c r="AS426" s="36" t="n">
        <f aca="false">AS427</f>
        <v>0</v>
      </c>
      <c r="AT426" s="36" t="n">
        <f aca="false">AT427</f>
        <v>0</v>
      </c>
    </row>
    <row r="427" customFormat="false" ht="18.75" hidden="true" customHeight="false" outlineLevel="0" collapsed="false">
      <c r="A427" s="34"/>
      <c r="B427" s="34"/>
      <c r="C427" s="34"/>
      <c r="D427" s="34" t="s">
        <v>39</v>
      </c>
      <c r="E427" s="37" t="s">
        <v>40</v>
      </c>
      <c r="F427" s="36" t="n">
        <v>6500</v>
      </c>
      <c r="G427" s="36"/>
      <c r="H427" s="36" t="n">
        <f aca="false">SUM(F427:G427)</f>
        <v>6500</v>
      </c>
      <c r="I427" s="36"/>
      <c r="J427" s="36"/>
      <c r="K427" s="36"/>
      <c r="L427" s="36" t="n">
        <f aca="false">SUM(H427:K427)</f>
        <v>6500</v>
      </c>
      <c r="M427" s="36"/>
      <c r="N427" s="36" t="n">
        <v>-3000</v>
      </c>
      <c r="O427" s="36" t="n">
        <f aca="false">SUM(L427:N427)</f>
        <v>3500</v>
      </c>
      <c r="P427" s="36"/>
      <c r="Q427" s="36"/>
      <c r="R427" s="36" t="n">
        <f aca="false">SUM(O427:Q427)</f>
        <v>3500</v>
      </c>
      <c r="S427" s="36"/>
      <c r="T427" s="36" t="n">
        <f aca="false">SUM(R427:S427)</f>
        <v>3500</v>
      </c>
      <c r="U427" s="36" t="n">
        <v>-3500</v>
      </c>
      <c r="V427" s="36" t="n">
        <f aca="false">SUM(T427:U427)</f>
        <v>0</v>
      </c>
      <c r="W427" s="36"/>
      <c r="X427" s="36" t="n">
        <f aca="false">SUM(V427:W427)</f>
        <v>0</v>
      </c>
      <c r="Y427" s="36"/>
      <c r="Z427" s="36"/>
      <c r="AA427" s="36" t="n">
        <f aca="false">SUM(Y427:Z427)</f>
        <v>0</v>
      </c>
      <c r="AB427" s="36"/>
      <c r="AC427" s="36" t="n">
        <f aca="false">SUM(AA427:AB427)</f>
        <v>0</v>
      </c>
      <c r="AD427" s="36"/>
      <c r="AE427" s="36"/>
      <c r="AF427" s="36"/>
      <c r="AG427" s="36"/>
      <c r="AH427" s="36" t="n">
        <f aca="false">SUM(AE427:AG427)</f>
        <v>0</v>
      </c>
      <c r="AI427" s="36"/>
      <c r="AJ427" s="36" t="n">
        <f aca="false">SUM(AG427:AI427)</f>
        <v>0</v>
      </c>
      <c r="AK427" s="36"/>
      <c r="AL427" s="36"/>
      <c r="AM427" s="36" t="n">
        <f aca="false">SUM(AK427:AL427)</f>
        <v>0</v>
      </c>
      <c r="AN427" s="36"/>
      <c r="AO427" s="36" t="n">
        <f aca="false">SUM(AM427:AN427)</f>
        <v>0</v>
      </c>
      <c r="AP427" s="36"/>
      <c r="AQ427" s="36"/>
      <c r="AR427" s="36"/>
      <c r="AS427" s="36"/>
      <c r="AT427" s="36" t="n">
        <f aca="false">SUM(AQ427:AS427)</f>
        <v>0</v>
      </c>
    </row>
    <row r="428" customFormat="false" ht="18.75" hidden="true" customHeight="false" outlineLevel="0" collapsed="false">
      <c r="A428" s="34"/>
      <c r="B428" s="34"/>
      <c r="C428" s="30" t="s">
        <v>503</v>
      </c>
      <c r="D428" s="30"/>
      <c r="E428" s="31" t="s">
        <v>504</v>
      </c>
      <c r="F428" s="36"/>
      <c r="G428" s="36"/>
      <c r="H428" s="36"/>
      <c r="I428" s="32" t="n">
        <f aca="false">I429</f>
        <v>1815.0678</v>
      </c>
      <c r="J428" s="32" t="n">
        <f aca="false">J429</f>
        <v>201.6742</v>
      </c>
      <c r="K428" s="32" t="n">
        <f aca="false">K429</f>
        <v>0</v>
      </c>
      <c r="L428" s="32" t="n">
        <f aca="false">L429</f>
        <v>2016.742</v>
      </c>
      <c r="M428" s="32" t="n">
        <f aca="false">M429</f>
        <v>0</v>
      </c>
      <c r="N428" s="32" t="n">
        <f aca="false">N429</f>
        <v>0</v>
      </c>
      <c r="O428" s="32" t="n">
        <f aca="false">O429</f>
        <v>2016.742</v>
      </c>
      <c r="P428" s="32" t="n">
        <f aca="false">P429</f>
        <v>0</v>
      </c>
      <c r="Q428" s="32" t="n">
        <f aca="false">Q429</f>
        <v>0</v>
      </c>
      <c r="R428" s="32" t="n">
        <f aca="false">R429</f>
        <v>2016.742</v>
      </c>
      <c r="S428" s="32" t="n">
        <f aca="false">S429</f>
        <v>0</v>
      </c>
      <c r="T428" s="32" t="n">
        <f aca="false">T429</f>
        <v>2016.742</v>
      </c>
      <c r="U428" s="32" t="n">
        <f aca="false">U429</f>
        <v>0</v>
      </c>
      <c r="V428" s="32" t="n">
        <f aca="false">V429</f>
        <v>2016.742</v>
      </c>
      <c r="W428" s="32" t="n">
        <f aca="false">W429</f>
        <v>0</v>
      </c>
      <c r="X428" s="32" t="n">
        <f aca="false">X429</f>
        <v>2016.742</v>
      </c>
      <c r="Y428" s="36"/>
      <c r="Z428" s="36"/>
      <c r="AA428" s="36"/>
      <c r="AB428" s="36"/>
      <c r="AC428" s="36"/>
      <c r="AD428" s="36"/>
      <c r="AE428" s="36"/>
      <c r="AF428" s="32" t="n">
        <f aca="false">AF429</f>
        <v>0</v>
      </c>
      <c r="AG428" s="32" t="n">
        <f aca="false">AG429</f>
        <v>0</v>
      </c>
      <c r="AH428" s="32" t="n">
        <f aca="false">AH429</f>
        <v>0</v>
      </c>
      <c r="AI428" s="32" t="n">
        <f aca="false">AI429</f>
        <v>0</v>
      </c>
      <c r="AJ428" s="32" t="n">
        <f aca="false">AJ429</f>
        <v>0</v>
      </c>
      <c r="AK428" s="36"/>
      <c r="AL428" s="36"/>
      <c r="AM428" s="36"/>
      <c r="AN428" s="36"/>
      <c r="AO428" s="36"/>
      <c r="AP428" s="36"/>
      <c r="AQ428" s="36"/>
      <c r="AR428" s="32" t="n">
        <f aca="false">AR429</f>
        <v>0</v>
      </c>
      <c r="AS428" s="32" t="n">
        <f aca="false">AS429</f>
        <v>0</v>
      </c>
      <c r="AT428" s="32" t="n">
        <f aca="false">AT429</f>
        <v>0</v>
      </c>
    </row>
    <row r="429" customFormat="false" ht="18.75" hidden="true" customHeight="false" outlineLevel="0" collapsed="false">
      <c r="A429" s="34"/>
      <c r="B429" s="34"/>
      <c r="C429" s="30" t="s">
        <v>505</v>
      </c>
      <c r="D429" s="30"/>
      <c r="E429" s="31" t="s">
        <v>506</v>
      </c>
      <c r="F429" s="36"/>
      <c r="G429" s="36"/>
      <c r="H429" s="36"/>
      <c r="I429" s="32" t="n">
        <f aca="false">I430</f>
        <v>1815.0678</v>
      </c>
      <c r="J429" s="32" t="n">
        <f aca="false">J430</f>
        <v>201.6742</v>
      </c>
      <c r="K429" s="32" t="n">
        <f aca="false">K430</f>
        <v>0</v>
      </c>
      <c r="L429" s="32" t="n">
        <f aca="false">L430</f>
        <v>2016.742</v>
      </c>
      <c r="M429" s="32" t="n">
        <f aca="false">M430</f>
        <v>0</v>
      </c>
      <c r="N429" s="32" t="n">
        <f aca="false">N430</f>
        <v>0</v>
      </c>
      <c r="O429" s="32" t="n">
        <f aca="false">O430</f>
        <v>2016.742</v>
      </c>
      <c r="P429" s="32" t="n">
        <f aca="false">P430</f>
        <v>0</v>
      </c>
      <c r="Q429" s="32" t="n">
        <f aca="false">Q430</f>
        <v>0</v>
      </c>
      <c r="R429" s="32" t="n">
        <f aca="false">R430</f>
        <v>2016.742</v>
      </c>
      <c r="S429" s="32" t="n">
        <f aca="false">S430</f>
        <v>0</v>
      </c>
      <c r="T429" s="32" t="n">
        <f aca="false">T430</f>
        <v>2016.742</v>
      </c>
      <c r="U429" s="32" t="n">
        <f aca="false">U430</f>
        <v>0</v>
      </c>
      <c r="V429" s="32" t="n">
        <f aca="false">V430</f>
        <v>2016.742</v>
      </c>
      <c r="W429" s="32" t="n">
        <f aca="false">W430</f>
        <v>0</v>
      </c>
      <c r="X429" s="32" t="n">
        <f aca="false">X430</f>
        <v>2016.742</v>
      </c>
      <c r="Y429" s="36"/>
      <c r="Z429" s="36"/>
      <c r="AA429" s="36"/>
      <c r="AB429" s="36"/>
      <c r="AC429" s="36"/>
      <c r="AD429" s="36"/>
      <c r="AE429" s="36"/>
      <c r="AF429" s="32" t="n">
        <f aca="false">AF430</f>
        <v>0</v>
      </c>
      <c r="AG429" s="32" t="n">
        <f aca="false">AG430</f>
        <v>0</v>
      </c>
      <c r="AH429" s="32" t="n">
        <f aca="false">AH430</f>
        <v>0</v>
      </c>
      <c r="AI429" s="32" t="n">
        <f aca="false">AI430</f>
        <v>0</v>
      </c>
      <c r="AJ429" s="32" t="n">
        <f aca="false">AJ430</f>
        <v>0</v>
      </c>
      <c r="AK429" s="36"/>
      <c r="AL429" s="36"/>
      <c r="AM429" s="36"/>
      <c r="AN429" s="36"/>
      <c r="AO429" s="36"/>
      <c r="AP429" s="36"/>
      <c r="AQ429" s="36"/>
      <c r="AR429" s="32" t="n">
        <f aca="false">AR430</f>
        <v>0</v>
      </c>
      <c r="AS429" s="32" t="n">
        <f aca="false">AS430</f>
        <v>0</v>
      </c>
      <c r="AT429" s="32" t="n">
        <f aca="false">AT430</f>
        <v>0</v>
      </c>
    </row>
    <row r="430" customFormat="false" ht="18.75" hidden="true" customHeight="false" outlineLevel="0" collapsed="false">
      <c r="A430" s="34"/>
      <c r="B430" s="34"/>
      <c r="C430" s="30" t="s">
        <v>507</v>
      </c>
      <c r="D430" s="30"/>
      <c r="E430" s="31" t="s">
        <v>508</v>
      </c>
      <c r="F430" s="36"/>
      <c r="G430" s="36"/>
      <c r="H430" s="36"/>
      <c r="I430" s="32" t="n">
        <f aca="false">I433+I435+I431</f>
        <v>1815.0678</v>
      </c>
      <c r="J430" s="32" t="n">
        <f aca="false">J433+J435+J431</f>
        <v>201.6742</v>
      </c>
      <c r="K430" s="32" t="n">
        <f aca="false">K433+K435+K431</f>
        <v>0</v>
      </c>
      <c r="L430" s="32" t="n">
        <f aca="false">L433+L435+L431</f>
        <v>2016.742</v>
      </c>
      <c r="M430" s="32" t="n">
        <f aca="false">M433+M435+M431</f>
        <v>0</v>
      </c>
      <c r="N430" s="32" t="n">
        <f aca="false">N433+N435+N431</f>
        <v>0</v>
      </c>
      <c r="O430" s="32" t="n">
        <f aca="false">O433+O435+O431</f>
        <v>2016.742</v>
      </c>
      <c r="P430" s="32" t="n">
        <f aca="false">P433+P435+P431</f>
        <v>0</v>
      </c>
      <c r="Q430" s="32" t="n">
        <f aca="false">Q433+Q435+Q431</f>
        <v>0</v>
      </c>
      <c r="R430" s="32" t="n">
        <f aca="false">R433+R435+R431</f>
        <v>2016.742</v>
      </c>
      <c r="S430" s="32" t="n">
        <f aca="false">S433+S435+S431</f>
        <v>0</v>
      </c>
      <c r="T430" s="32" t="n">
        <f aca="false">T433+T435+T431</f>
        <v>2016.742</v>
      </c>
      <c r="U430" s="32" t="n">
        <f aca="false">U433+U435+U431</f>
        <v>0</v>
      </c>
      <c r="V430" s="32" t="n">
        <f aca="false">V433+V435+V431</f>
        <v>2016.742</v>
      </c>
      <c r="W430" s="32" t="n">
        <f aca="false">W433+W435+W431</f>
        <v>0</v>
      </c>
      <c r="X430" s="32" t="n">
        <f aca="false">X433+X435+X431</f>
        <v>2016.742</v>
      </c>
      <c r="Y430" s="36"/>
      <c r="Z430" s="36"/>
      <c r="AA430" s="36"/>
      <c r="AB430" s="36"/>
      <c r="AC430" s="36"/>
      <c r="AD430" s="36"/>
      <c r="AE430" s="36"/>
      <c r="AF430" s="32" t="n">
        <f aca="false">AF433+AF435+AF431</f>
        <v>0</v>
      </c>
      <c r="AG430" s="32" t="n">
        <f aca="false">AG433+AG435+AG431</f>
        <v>0</v>
      </c>
      <c r="AH430" s="32" t="n">
        <f aca="false">AH433+AH435+AH431</f>
        <v>0</v>
      </c>
      <c r="AI430" s="32" t="n">
        <f aca="false">AI433+AI435+AI431</f>
        <v>0</v>
      </c>
      <c r="AJ430" s="32" t="n">
        <f aca="false">AJ433+AJ435+AJ431</f>
        <v>0</v>
      </c>
      <c r="AK430" s="36"/>
      <c r="AL430" s="36"/>
      <c r="AM430" s="36"/>
      <c r="AN430" s="36"/>
      <c r="AO430" s="36"/>
      <c r="AP430" s="36"/>
      <c r="AQ430" s="36"/>
      <c r="AR430" s="32" t="n">
        <f aca="false">AR433+AR435+AR431</f>
        <v>0</v>
      </c>
      <c r="AS430" s="32" t="n">
        <f aca="false">AS433+AS435+AS431</f>
        <v>0</v>
      </c>
      <c r="AT430" s="32" t="n">
        <f aca="false">AT433+AT435+AT431</f>
        <v>0</v>
      </c>
    </row>
    <row r="431" customFormat="false" ht="18.75" hidden="true" customHeight="false" outlineLevel="0" collapsed="false">
      <c r="A431" s="34"/>
      <c r="B431" s="34"/>
      <c r="C431" s="34" t="s">
        <v>511</v>
      </c>
      <c r="D431" s="34"/>
      <c r="E431" s="37" t="s">
        <v>512</v>
      </c>
      <c r="F431" s="36"/>
      <c r="G431" s="36"/>
      <c r="H431" s="36"/>
      <c r="I431" s="40" t="n">
        <f aca="false">I432</f>
        <v>0</v>
      </c>
      <c r="J431" s="40" t="n">
        <f aca="false">J432</f>
        <v>2.01673</v>
      </c>
      <c r="K431" s="40" t="n">
        <f aca="false">K432</f>
        <v>0</v>
      </c>
      <c r="L431" s="40" t="n">
        <f aca="false">L432</f>
        <v>2.01673</v>
      </c>
      <c r="M431" s="40" t="n">
        <f aca="false">M432</f>
        <v>0</v>
      </c>
      <c r="N431" s="40" t="n">
        <f aca="false">N432</f>
        <v>0</v>
      </c>
      <c r="O431" s="40" t="n">
        <f aca="false">O432</f>
        <v>2.01673</v>
      </c>
      <c r="P431" s="40" t="n">
        <f aca="false">P432</f>
        <v>0</v>
      </c>
      <c r="Q431" s="40" t="n">
        <f aca="false">Q432</f>
        <v>0</v>
      </c>
      <c r="R431" s="40" t="n">
        <f aca="false">R432</f>
        <v>2.01673</v>
      </c>
      <c r="S431" s="40" t="n">
        <f aca="false">S432</f>
        <v>0</v>
      </c>
      <c r="T431" s="40" t="n">
        <f aca="false">T432</f>
        <v>2.01673</v>
      </c>
      <c r="U431" s="40" t="n">
        <f aca="false">U432</f>
        <v>0</v>
      </c>
      <c r="V431" s="40" t="n">
        <f aca="false">V432</f>
        <v>2.01673</v>
      </c>
      <c r="W431" s="40" t="n">
        <f aca="false">W432</f>
        <v>0</v>
      </c>
      <c r="X431" s="40" t="n">
        <f aca="false">X432</f>
        <v>2.01673</v>
      </c>
      <c r="Y431" s="36"/>
      <c r="Z431" s="36"/>
      <c r="AA431" s="36"/>
      <c r="AB431" s="36"/>
      <c r="AC431" s="36"/>
      <c r="AD431" s="36"/>
      <c r="AE431" s="36"/>
      <c r="AF431" s="40" t="n">
        <f aca="false">AF432</f>
        <v>0</v>
      </c>
      <c r="AG431" s="40" t="n">
        <f aca="false">AG432</f>
        <v>0</v>
      </c>
      <c r="AH431" s="40" t="n">
        <f aca="false">AH432</f>
        <v>0</v>
      </c>
      <c r="AI431" s="40" t="n">
        <f aca="false">AI432</f>
        <v>0</v>
      </c>
      <c r="AJ431" s="40" t="n">
        <f aca="false">AJ432</f>
        <v>0</v>
      </c>
      <c r="AK431" s="36"/>
      <c r="AL431" s="36"/>
      <c r="AM431" s="36"/>
      <c r="AN431" s="36"/>
      <c r="AO431" s="36"/>
      <c r="AP431" s="36"/>
      <c r="AQ431" s="36"/>
      <c r="AR431" s="40" t="n">
        <f aca="false">AR432</f>
        <v>0</v>
      </c>
      <c r="AS431" s="40" t="n">
        <f aca="false">AS432</f>
        <v>0</v>
      </c>
      <c r="AT431" s="40" t="n">
        <f aca="false">AT432</f>
        <v>0</v>
      </c>
    </row>
    <row r="432" customFormat="false" ht="18.75" hidden="true" customHeight="false" outlineLevel="0" collapsed="false">
      <c r="A432" s="34"/>
      <c r="B432" s="34"/>
      <c r="C432" s="34"/>
      <c r="D432" s="34" t="s">
        <v>39</v>
      </c>
      <c r="E432" s="37" t="s">
        <v>40</v>
      </c>
      <c r="F432" s="36"/>
      <c r="G432" s="36"/>
      <c r="H432" s="36"/>
      <c r="I432" s="40"/>
      <c r="J432" s="40" t="n">
        <f aca="false">2.01673</f>
        <v>2.01673</v>
      </c>
      <c r="K432" s="40"/>
      <c r="L432" s="40" t="n">
        <f aca="false">SUM(H432:K432)</f>
        <v>2.01673</v>
      </c>
      <c r="M432" s="40"/>
      <c r="N432" s="40"/>
      <c r="O432" s="40" t="n">
        <f aca="false">SUM(L432:N432)</f>
        <v>2.01673</v>
      </c>
      <c r="P432" s="40"/>
      <c r="Q432" s="40"/>
      <c r="R432" s="40" t="n">
        <f aca="false">SUM(O432:Q432)</f>
        <v>2.01673</v>
      </c>
      <c r="S432" s="40"/>
      <c r="T432" s="40" t="n">
        <f aca="false">SUM(R432:S432)</f>
        <v>2.01673</v>
      </c>
      <c r="U432" s="40"/>
      <c r="V432" s="40" t="n">
        <f aca="false">SUM(T432:U432)</f>
        <v>2.01673</v>
      </c>
      <c r="W432" s="40"/>
      <c r="X432" s="40" t="n">
        <f aca="false">SUM(V432:W432)</f>
        <v>2.01673</v>
      </c>
      <c r="Y432" s="36"/>
      <c r="Z432" s="36"/>
      <c r="AA432" s="36"/>
      <c r="AB432" s="36"/>
      <c r="AC432" s="36"/>
      <c r="AD432" s="36"/>
      <c r="AE432" s="36"/>
      <c r="AF432" s="40"/>
      <c r="AG432" s="40"/>
      <c r="AH432" s="40" t="n">
        <f aca="false">SUM(AE432:AG432)</f>
        <v>0</v>
      </c>
      <c r="AI432" s="40"/>
      <c r="AJ432" s="40" t="n">
        <f aca="false">SUM(AG432:AI432)</f>
        <v>0</v>
      </c>
      <c r="AK432" s="36"/>
      <c r="AL432" s="36"/>
      <c r="AM432" s="36"/>
      <c r="AN432" s="36"/>
      <c r="AO432" s="36"/>
      <c r="AP432" s="36"/>
      <c r="AQ432" s="36"/>
      <c r="AR432" s="40"/>
      <c r="AS432" s="40"/>
      <c r="AT432" s="40" t="n">
        <f aca="false">SUM(AQ432:AS432)</f>
        <v>0</v>
      </c>
    </row>
    <row r="433" customFormat="false" ht="18.75" hidden="true" customHeight="false" outlineLevel="0" collapsed="false">
      <c r="A433" s="34"/>
      <c r="B433" s="34"/>
      <c r="C433" s="34" t="s">
        <v>511</v>
      </c>
      <c r="D433" s="34"/>
      <c r="E433" s="37" t="s">
        <v>513</v>
      </c>
      <c r="F433" s="36"/>
      <c r="G433" s="36"/>
      <c r="H433" s="36"/>
      <c r="I433" s="40" t="n">
        <f aca="false">I434</f>
        <v>0</v>
      </c>
      <c r="J433" s="40" t="n">
        <f aca="false">J434</f>
        <v>199.65747</v>
      </c>
      <c r="K433" s="40" t="n">
        <f aca="false">K434</f>
        <v>0</v>
      </c>
      <c r="L433" s="40" t="n">
        <f aca="false">L434</f>
        <v>199.65747</v>
      </c>
      <c r="M433" s="40" t="n">
        <f aca="false">M434</f>
        <v>0</v>
      </c>
      <c r="N433" s="40" t="n">
        <f aca="false">N434</f>
        <v>0</v>
      </c>
      <c r="O433" s="40" t="n">
        <f aca="false">O434</f>
        <v>199.65747</v>
      </c>
      <c r="P433" s="40" t="n">
        <f aca="false">P434</f>
        <v>0</v>
      </c>
      <c r="Q433" s="40" t="n">
        <f aca="false">Q434</f>
        <v>0</v>
      </c>
      <c r="R433" s="40" t="n">
        <f aca="false">R434</f>
        <v>199.65747</v>
      </c>
      <c r="S433" s="40" t="n">
        <f aca="false">S434</f>
        <v>0</v>
      </c>
      <c r="T433" s="40" t="n">
        <f aca="false">T434</f>
        <v>199.65747</v>
      </c>
      <c r="U433" s="40" t="n">
        <f aca="false">U434</f>
        <v>0</v>
      </c>
      <c r="V433" s="40" t="n">
        <f aca="false">V434</f>
        <v>199.65747</v>
      </c>
      <c r="W433" s="40" t="n">
        <f aca="false">W434</f>
        <v>0</v>
      </c>
      <c r="X433" s="40" t="n">
        <f aca="false">X434</f>
        <v>199.65747</v>
      </c>
      <c r="Y433" s="36"/>
      <c r="Z433" s="36"/>
      <c r="AA433" s="36"/>
      <c r="AB433" s="36"/>
      <c r="AC433" s="36"/>
      <c r="AD433" s="36"/>
      <c r="AE433" s="36"/>
      <c r="AF433" s="40" t="n">
        <f aca="false">AF434</f>
        <v>0</v>
      </c>
      <c r="AG433" s="40" t="n">
        <f aca="false">AG434</f>
        <v>0</v>
      </c>
      <c r="AH433" s="40" t="n">
        <f aca="false">AH434</f>
        <v>0</v>
      </c>
      <c r="AI433" s="40" t="n">
        <f aca="false">AI434</f>
        <v>0</v>
      </c>
      <c r="AJ433" s="40" t="n">
        <f aca="false">AJ434</f>
        <v>0</v>
      </c>
      <c r="AK433" s="36"/>
      <c r="AL433" s="36"/>
      <c r="AM433" s="36"/>
      <c r="AN433" s="36"/>
      <c r="AO433" s="36"/>
      <c r="AP433" s="36"/>
      <c r="AQ433" s="36"/>
      <c r="AR433" s="40" t="n">
        <f aca="false">AR434</f>
        <v>0</v>
      </c>
      <c r="AS433" s="40" t="n">
        <f aca="false">AS434</f>
        <v>0</v>
      </c>
      <c r="AT433" s="40" t="n">
        <f aca="false">AT434</f>
        <v>0</v>
      </c>
    </row>
    <row r="434" customFormat="false" ht="18.75" hidden="true" customHeight="false" outlineLevel="0" collapsed="false">
      <c r="A434" s="34"/>
      <c r="B434" s="34"/>
      <c r="C434" s="34"/>
      <c r="D434" s="34" t="s">
        <v>39</v>
      </c>
      <c r="E434" s="37" t="s">
        <v>40</v>
      </c>
      <c r="F434" s="36"/>
      <c r="G434" s="36"/>
      <c r="H434" s="36"/>
      <c r="I434" s="40"/>
      <c r="J434" s="40" t="n">
        <f aca="false">199.65747</f>
        <v>199.65747</v>
      </c>
      <c r="K434" s="40"/>
      <c r="L434" s="40" t="n">
        <f aca="false">SUM(H434:K434)</f>
        <v>199.65747</v>
      </c>
      <c r="M434" s="40"/>
      <c r="N434" s="40"/>
      <c r="O434" s="40" t="n">
        <f aca="false">SUM(L434:N434)</f>
        <v>199.65747</v>
      </c>
      <c r="P434" s="40"/>
      <c r="Q434" s="40"/>
      <c r="R434" s="40" t="n">
        <f aca="false">SUM(O434:Q434)</f>
        <v>199.65747</v>
      </c>
      <c r="S434" s="40"/>
      <c r="T434" s="40" t="n">
        <f aca="false">SUM(R434:S434)</f>
        <v>199.65747</v>
      </c>
      <c r="U434" s="40"/>
      <c r="V434" s="40" t="n">
        <f aca="false">SUM(T434:U434)</f>
        <v>199.65747</v>
      </c>
      <c r="W434" s="40"/>
      <c r="X434" s="40" t="n">
        <f aca="false">SUM(V434:W434)</f>
        <v>199.65747</v>
      </c>
      <c r="Y434" s="36"/>
      <c r="Z434" s="36"/>
      <c r="AA434" s="36"/>
      <c r="AB434" s="36"/>
      <c r="AC434" s="36"/>
      <c r="AD434" s="36"/>
      <c r="AE434" s="36"/>
      <c r="AF434" s="40"/>
      <c r="AG434" s="40"/>
      <c r="AH434" s="40" t="n">
        <f aca="false">SUM(AE434:AG434)</f>
        <v>0</v>
      </c>
      <c r="AI434" s="40"/>
      <c r="AJ434" s="40" t="n">
        <f aca="false">SUM(AG434:AI434)</f>
        <v>0</v>
      </c>
      <c r="AK434" s="36"/>
      <c r="AL434" s="36"/>
      <c r="AM434" s="36"/>
      <c r="AN434" s="36"/>
      <c r="AO434" s="36"/>
      <c r="AP434" s="36"/>
      <c r="AQ434" s="36"/>
      <c r="AR434" s="40"/>
      <c r="AS434" s="40"/>
      <c r="AT434" s="40" t="n">
        <f aca="false">SUM(AQ434:AS434)</f>
        <v>0</v>
      </c>
    </row>
    <row r="435" customFormat="false" ht="32.25" hidden="true" customHeight="true" outlineLevel="0" collapsed="false">
      <c r="A435" s="34"/>
      <c r="B435" s="34"/>
      <c r="C435" s="34" t="s">
        <v>511</v>
      </c>
      <c r="D435" s="34"/>
      <c r="E435" s="37" t="s">
        <v>514</v>
      </c>
      <c r="F435" s="36"/>
      <c r="G435" s="36"/>
      <c r="H435" s="36"/>
      <c r="I435" s="40" t="n">
        <f aca="false">I436</f>
        <v>1815.0678</v>
      </c>
      <c r="J435" s="40" t="n">
        <f aca="false">J436</f>
        <v>0</v>
      </c>
      <c r="K435" s="40" t="n">
        <f aca="false">K436</f>
        <v>0</v>
      </c>
      <c r="L435" s="40" t="n">
        <f aca="false">L436</f>
        <v>1815.0678</v>
      </c>
      <c r="M435" s="40" t="n">
        <f aca="false">M436</f>
        <v>0</v>
      </c>
      <c r="N435" s="40" t="n">
        <f aca="false">N436</f>
        <v>0</v>
      </c>
      <c r="O435" s="40" t="n">
        <f aca="false">O436</f>
        <v>1815.0678</v>
      </c>
      <c r="P435" s="40" t="n">
        <f aca="false">P436</f>
        <v>0</v>
      </c>
      <c r="Q435" s="40" t="n">
        <f aca="false">Q436</f>
        <v>0</v>
      </c>
      <c r="R435" s="40" t="n">
        <f aca="false">R436</f>
        <v>1815.0678</v>
      </c>
      <c r="S435" s="40" t="n">
        <f aca="false">S436</f>
        <v>0</v>
      </c>
      <c r="T435" s="40" t="n">
        <f aca="false">T436</f>
        <v>1815.0678</v>
      </c>
      <c r="U435" s="40" t="n">
        <f aca="false">U436</f>
        <v>0</v>
      </c>
      <c r="V435" s="40" t="n">
        <f aca="false">V436</f>
        <v>1815.0678</v>
      </c>
      <c r="W435" s="40" t="n">
        <f aca="false">W436</f>
        <v>0</v>
      </c>
      <c r="X435" s="40" t="n">
        <f aca="false">X436</f>
        <v>1815.0678</v>
      </c>
      <c r="Y435" s="36"/>
      <c r="Z435" s="36"/>
      <c r="AA435" s="36"/>
      <c r="AB435" s="36"/>
      <c r="AC435" s="36"/>
      <c r="AD435" s="36"/>
      <c r="AE435" s="36"/>
      <c r="AF435" s="40" t="n">
        <f aca="false">AF436</f>
        <v>0</v>
      </c>
      <c r="AG435" s="40" t="n">
        <f aca="false">AG436</f>
        <v>0</v>
      </c>
      <c r="AH435" s="40" t="n">
        <f aca="false">AH436</f>
        <v>0</v>
      </c>
      <c r="AI435" s="40" t="n">
        <f aca="false">AI436</f>
        <v>0</v>
      </c>
      <c r="AJ435" s="40" t="n">
        <f aca="false">AJ436</f>
        <v>0</v>
      </c>
      <c r="AK435" s="36"/>
      <c r="AL435" s="36"/>
      <c r="AM435" s="36"/>
      <c r="AN435" s="36"/>
      <c r="AO435" s="36"/>
      <c r="AP435" s="36"/>
      <c r="AQ435" s="36"/>
      <c r="AR435" s="40" t="n">
        <f aca="false">AR436</f>
        <v>0</v>
      </c>
      <c r="AS435" s="40" t="n">
        <f aca="false">AS436</f>
        <v>0</v>
      </c>
      <c r="AT435" s="40" t="n">
        <f aca="false">AT436</f>
        <v>0</v>
      </c>
    </row>
    <row r="436" customFormat="false" ht="18.75" hidden="true" customHeight="false" outlineLevel="0" collapsed="false">
      <c r="A436" s="34"/>
      <c r="B436" s="34"/>
      <c r="C436" s="34"/>
      <c r="D436" s="34" t="s">
        <v>39</v>
      </c>
      <c r="E436" s="37" t="s">
        <v>40</v>
      </c>
      <c r="F436" s="36"/>
      <c r="G436" s="36"/>
      <c r="H436" s="36"/>
      <c r="I436" s="40" t="n">
        <v>1815.0678</v>
      </c>
      <c r="J436" s="40"/>
      <c r="K436" s="40"/>
      <c r="L436" s="40" t="n">
        <f aca="false">SUM(H436:K436)</f>
        <v>1815.0678</v>
      </c>
      <c r="M436" s="40"/>
      <c r="N436" s="40"/>
      <c r="O436" s="40" t="n">
        <f aca="false">SUM(L436:N436)</f>
        <v>1815.0678</v>
      </c>
      <c r="P436" s="40"/>
      <c r="Q436" s="40"/>
      <c r="R436" s="40" t="n">
        <f aca="false">SUM(O436:Q436)</f>
        <v>1815.0678</v>
      </c>
      <c r="S436" s="40"/>
      <c r="T436" s="40" t="n">
        <f aca="false">SUM(R436:S436)</f>
        <v>1815.0678</v>
      </c>
      <c r="U436" s="40"/>
      <c r="V436" s="40" t="n">
        <f aca="false">SUM(T436:U436)</f>
        <v>1815.0678</v>
      </c>
      <c r="W436" s="40"/>
      <c r="X436" s="40" t="n">
        <f aca="false">SUM(V436:W436)</f>
        <v>1815.0678</v>
      </c>
      <c r="Y436" s="36"/>
      <c r="Z436" s="36"/>
      <c r="AA436" s="36"/>
      <c r="AB436" s="36"/>
      <c r="AC436" s="36"/>
      <c r="AD436" s="36"/>
      <c r="AE436" s="36"/>
      <c r="AF436" s="40"/>
      <c r="AG436" s="40"/>
      <c r="AH436" s="40" t="n">
        <f aca="false">SUM(AE436:AG436)</f>
        <v>0</v>
      </c>
      <c r="AI436" s="40"/>
      <c r="AJ436" s="40" t="n">
        <f aca="false">SUM(AG436:AI436)</f>
        <v>0</v>
      </c>
      <c r="AK436" s="36"/>
      <c r="AL436" s="36"/>
      <c r="AM436" s="36"/>
      <c r="AN436" s="36"/>
      <c r="AO436" s="36"/>
      <c r="AP436" s="36"/>
      <c r="AQ436" s="36"/>
      <c r="AR436" s="40"/>
      <c r="AS436" s="40"/>
      <c r="AT436" s="40" t="n">
        <f aca="false">SUM(AQ436:AS436)</f>
        <v>0</v>
      </c>
    </row>
    <row r="437" customFormat="false" ht="18.75" hidden="false" customHeight="false" outlineLevel="0" collapsed="false">
      <c r="A437" s="34"/>
      <c r="B437" s="46" t="s">
        <v>775</v>
      </c>
      <c r="C437" s="46"/>
      <c r="D437" s="46"/>
      <c r="E437" s="93" t="s">
        <v>776</v>
      </c>
      <c r="F437" s="32" t="n">
        <f aca="false">F438</f>
        <v>125600.72</v>
      </c>
      <c r="G437" s="32" t="n">
        <f aca="false">G438</f>
        <v>0</v>
      </c>
      <c r="H437" s="32" t="n">
        <f aca="false">H438</f>
        <v>125600.72</v>
      </c>
      <c r="I437" s="32" t="n">
        <f aca="false">I438+I462</f>
        <v>514.6</v>
      </c>
      <c r="J437" s="32" t="n">
        <f aca="false">J438+J462</f>
        <v>89986</v>
      </c>
      <c r="K437" s="32" t="n">
        <f aca="false">K438+K462</f>
        <v>12532.3452</v>
      </c>
      <c r="L437" s="32" t="n">
        <f aca="false">L438+L462</f>
        <v>228633.6652</v>
      </c>
      <c r="M437" s="32" t="n">
        <f aca="false">M438+M462</f>
        <v>0</v>
      </c>
      <c r="N437" s="32" t="n">
        <f aca="false">N438+N462</f>
        <v>7175.2625</v>
      </c>
      <c r="O437" s="32" t="n">
        <f aca="false">O438+O462</f>
        <v>235808.9277</v>
      </c>
      <c r="P437" s="32" t="n">
        <f aca="false">P438+P462</f>
        <v>1093.76547</v>
      </c>
      <c r="Q437" s="32" t="n">
        <f aca="false">Q438+Q462</f>
        <v>0</v>
      </c>
      <c r="R437" s="32" t="n">
        <f aca="false">R438+R462</f>
        <v>236902.69317</v>
      </c>
      <c r="S437" s="32" t="n">
        <f aca="false">S438+S462</f>
        <v>570</v>
      </c>
      <c r="T437" s="32" t="n">
        <f aca="false">T438+T462</f>
        <v>237472.69317</v>
      </c>
      <c r="U437" s="32" t="n">
        <f aca="false">U438+U462</f>
        <v>2638.69078</v>
      </c>
      <c r="V437" s="32" t="n">
        <f aca="false">V438+V462</f>
        <v>240111.38395</v>
      </c>
      <c r="W437" s="32" t="n">
        <f aca="false">W438+W462</f>
        <v>-872.97364</v>
      </c>
      <c r="X437" s="32" t="n">
        <f aca="false">X438+X462</f>
        <v>239238.41031</v>
      </c>
      <c r="Y437" s="32" t="n">
        <f aca="false">Y438+Y462</f>
        <v>99992.2</v>
      </c>
      <c r="Z437" s="32" t="n">
        <f aca="false">Z438+Z462</f>
        <v>0</v>
      </c>
      <c r="AA437" s="32" t="n">
        <f aca="false">AA438+AA462</f>
        <v>99992.2</v>
      </c>
      <c r="AB437" s="32" t="n">
        <f aca="false">AB438+AB462</f>
        <v>6537.8625</v>
      </c>
      <c r="AC437" s="32" t="n">
        <f aca="false">AC438+AC462</f>
        <v>106530.0625</v>
      </c>
      <c r="AD437" s="32" t="n">
        <f aca="false">AD438+AD462</f>
        <v>-5925.2625</v>
      </c>
      <c r="AE437" s="32" t="n">
        <f aca="false">AE438+AE462</f>
        <v>100604.8</v>
      </c>
      <c r="AF437" s="32" t="n">
        <f aca="false">AF438+AF462</f>
        <v>0</v>
      </c>
      <c r="AG437" s="32" t="n">
        <f aca="false">AG438+AG462</f>
        <v>0</v>
      </c>
      <c r="AH437" s="32" t="n">
        <f aca="false">AH438+AH462</f>
        <v>100604.8</v>
      </c>
      <c r="AI437" s="32" t="n">
        <f aca="false">AI438+AI462</f>
        <v>0</v>
      </c>
      <c r="AJ437" s="32" t="n">
        <f aca="false">AJ438+AJ462</f>
        <v>100604.8</v>
      </c>
      <c r="AK437" s="32" t="n">
        <f aca="false">AK438+AK462</f>
        <v>124581.8</v>
      </c>
      <c r="AL437" s="32" t="n">
        <f aca="false">AL438+AL462</f>
        <v>0</v>
      </c>
      <c r="AM437" s="32" t="n">
        <f aca="false">AM438+AM462</f>
        <v>124581.8</v>
      </c>
      <c r="AN437" s="32" t="n">
        <f aca="false">AN438+AN462</f>
        <v>433.5</v>
      </c>
      <c r="AO437" s="32" t="n">
        <f aca="false">AO438+AO462</f>
        <v>125015.3</v>
      </c>
      <c r="AP437" s="32" t="n">
        <f aca="false">AP438+AP462</f>
        <v>0</v>
      </c>
      <c r="AQ437" s="32" t="n">
        <f aca="false">AQ438+AQ462</f>
        <v>125015.3</v>
      </c>
      <c r="AR437" s="32" t="n">
        <f aca="false">AR438+AR462</f>
        <v>0</v>
      </c>
      <c r="AS437" s="32" t="n">
        <f aca="false">AS438+AS462</f>
        <v>0</v>
      </c>
      <c r="AT437" s="32" t="n">
        <f aca="false">AT438+AT462</f>
        <v>125015.3</v>
      </c>
    </row>
    <row r="438" customFormat="false" ht="18.75" hidden="false" customHeight="false" outlineLevel="0" collapsed="false">
      <c r="A438" s="30"/>
      <c r="B438" s="30"/>
      <c r="C438" s="30" t="s">
        <v>310</v>
      </c>
      <c r="D438" s="30"/>
      <c r="E438" s="31" t="s">
        <v>311</v>
      </c>
      <c r="F438" s="32" t="n">
        <f aca="false">F454+F458</f>
        <v>125600.72</v>
      </c>
      <c r="G438" s="32" t="n">
        <f aca="false">G454+G458</f>
        <v>0</v>
      </c>
      <c r="H438" s="32" t="n">
        <f aca="false">H454+H458</f>
        <v>125600.72</v>
      </c>
      <c r="I438" s="32" t="n">
        <f aca="false">I454+I458</f>
        <v>0</v>
      </c>
      <c r="J438" s="32" t="n">
        <f aca="false">J454+J458+J440</f>
        <v>89986</v>
      </c>
      <c r="K438" s="32" t="n">
        <f aca="false">K454+K458+K440</f>
        <v>12532.3452</v>
      </c>
      <c r="L438" s="32" t="n">
        <f aca="false">L454+L458+L439</f>
        <v>228119.0652</v>
      </c>
      <c r="M438" s="32" t="n">
        <f aca="false">M454+M458+M439</f>
        <v>0</v>
      </c>
      <c r="N438" s="32" t="n">
        <f aca="false">N454+N458+N439</f>
        <v>7175.2625</v>
      </c>
      <c r="O438" s="32" t="n">
        <f aca="false">O454+O458+O439</f>
        <v>235294.3277</v>
      </c>
      <c r="P438" s="32" t="n">
        <f aca="false">P454+P458+P439</f>
        <v>1098.222</v>
      </c>
      <c r="Q438" s="32" t="n">
        <f aca="false">Q454+Q458+Q439</f>
        <v>0</v>
      </c>
      <c r="R438" s="32" t="n">
        <f aca="false">R454+R458+R439</f>
        <v>236392.5497</v>
      </c>
      <c r="S438" s="32" t="n">
        <f aca="false">S454+S458+S439</f>
        <v>570</v>
      </c>
      <c r="T438" s="32" t="n">
        <f aca="false">T454+T458+T439</f>
        <v>236962.5497</v>
      </c>
      <c r="U438" s="32" t="n">
        <f aca="false">U454+U458+U439</f>
        <v>2638.69078</v>
      </c>
      <c r="V438" s="32" t="n">
        <f aca="false">V454+V458+V439</f>
        <v>239601.24048</v>
      </c>
      <c r="W438" s="32" t="n">
        <f aca="false">W454+W458+W439</f>
        <v>-872.97364</v>
      </c>
      <c r="X438" s="32" t="n">
        <f aca="false">X454+X458+X439</f>
        <v>238728.26684</v>
      </c>
      <c r="Y438" s="32" t="n">
        <f aca="false">Y454+Y458+Y439</f>
        <v>99992.2</v>
      </c>
      <c r="Z438" s="32" t="n">
        <f aca="false">Z454+Z458+Z439</f>
        <v>0</v>
      </c>
      <c r="AA438" s="32" t="n">
        <f aca="false">AA454+AA458+AA439</f>
        <v>99992.2</v>
      </c>
      <c r="AB438" s="32" t="n">
        <f aca="false">AB454+AB458+AB439</f>
        <v>5925.2625</v>
      </c>
      <c r="AC438" s="32" t="n">
        <f aca="false">AC454+AC458+AC439</f>
        <v>105917.4625</v>
      </c>
      <c r="AD438" s="32" t="n">
        <f aca="false">AD454+AD458+AD439</f>
        <v>-5925.2625</v>
      </c>
      <c r="AE438" s="32" t="n">
        <f aca="false">AE454+AE458+AE439</f>
        <v>99992.2</v>
      </c>
      <c r="AF438" s="32" t="n">
        <f aca="false">AF454+AF458+AF439</f>
        <v>0</v>
      </c>
      <c r="AG438" s="32" t="n">
        <f aca="false">AG454+AG458+AG439</f>
        <v>0</v>
      </c>
      <c r="AH438" s="32" t="n">
        <f aca="false">AH454+AH458+AH439</f>
        <v>99992.2</v>
      </c>
      <c r="AI438" s="32" t="n">
        <f aca="false">AI454+AI458+AI439</f>
        <v>0</v>
      </c>
      <c r="AJ438" s="32" t="n">
        <f aca="false">AJ454+AJ458+AJ439</f>
        <v>99992.2</v>
      </c>
      <c r="AK438" s="32" t="n">
        <f aca="false">AK454+AK458+AK439</f>
        <v>124581.8</v>
      </c>
      <c r="AL438" s="32" t="n">
        <f aca="false">AL454+AL458+AL439</f>
        <v>0</v>
      </c>
      <c r="AM438" s="32" t="n">
        <f aca="false">AM454+AM458+AM439</f>
        <v>124581.8</v>
      </c>
      <c r="AN438" s="32" t="n">
        <f aca="false">AN454+AN458+AN439</f>
        <v>0</v>
      </c>
      <c r="AO438" s="32" t="n">
        <f aca="false">AO454+AO458+AO439</f>
        <v>124581.8</v>
      </c>
      <c r="AP438" s="32" t="n">
        <f aca="false">AP454+AP458+AP439</f>
        <v>0</v>
      </c>
      <c r="AQ438" s="32" t="n">
        <f aca="false">AQ454+AQ458+AQ439</f>
        <v>124581.8</v>
      </c>
      <c r="AR438" s="32" t="n">
        <f aca="false">AR454+AR458+AR439</f>
        <v>0</v>
      </c>
      <c r="AS438" s="32" t="n">
        <f aca="false">AS454+AS458+AS439</f>
        <v>0</v>
      </c>
      <c r="AT438" s="32" t="n">
        <f aca="false">AT454+AT458+AT439</f>
        <v>124581.8</v>
      </c>
    </row>
    <row r="439" customFormat="false" ht="18.75" hidden="false" customHeight="false" outlineLevel="0" collapsed="false">
      <c r="A439" s="30"/>
      <c r="B439" s="30"/>
      <c r="C439" s="30" t="s">
        <v>312</v>
      </c>
      <c r="D439" s="30"/>
      <c r="E439" s="31" t="s">
        <v>313</v>
      </c>
      <c r="F439" s="32"/>
      <c r="G439" s="32"/>
      <c r="H439" s="32"/>
      <c r="I439" s="32"/>
      <c r="J439" s="32"/>
      <c r="K439" s="32"/>
      <c r="L439" s="32" t="n">
        <f aca="false">L440+L451</f>
        <v>102518.3452</v>
      </c>
      <c r="M439" s="32" t="n">
        <f aca="false">M440+M451</f>
        <v>0</v>
      </c>
      <c r="N439" s="32" t="n">
        <f aca="false">N440+N451</f>
        <v>7175.2625</v>
      </c>
      <c r="O439" s="32" t="n">
        <f aca="false">O440+O451</f>
        <v>109693.6077</v>
      </c>
      <c r="P439" s="32" t="n">
        <f aca="false">P440+P451</f>
        <v>1098.222</v>
      </c>
      <c r="Q439" s="32" t="n">
        <f aca="false">Q440+Q451</f>
        <v>0</v>
      </c>
      <c r="R439" s="32" t="n">
        <f aca="false">R440+R451</f>
        <v>110791.8297</v>
      </c>
      <c r="S439" s="32" t="n">
        <f aca="false">S440+S451</f>
        <v>0</v>
      </c>
      <c r="T439" s="32" t="n">
        <f aca="false">T440+T451</f>
        <v>110791.8297</v>
      </c>
      <c r="U439" s="32" t="n">
        <f aca="false">U440+U451</f>
        <v>1311.818</v>
      </c>
      <c r="V439" s="32" t="n">
        <f aca="false">V440+V451</f>
        <v>112103.6477</v>
      </c>
      <c r="W439" s="32" t="n">
        <f aca="false">W440+W451</f>
        <v>-687.75364</v>
      </c>
      <c r="X439" s="32" t="n">
        <f aca="false">X440+X451</f>
        <v>111415.89406</v>
      </c>
      <c r="Y439" s="32" t="n">
        <f aca="false">Y440+Y451</f>
        <v>0</v>
      </c>
      <c r="Z439" s="32" t="n">
        <f aca="false">Z440+Z451</f>
        <v>0</v>
      </c>
      <c r="AA439" s="32" t="n">
        <f aca="false">AA440+AA451</f>
        <v>0</v>
      </c>
      <c r="AB439" s="32" t="n">
        <f aca="false">AB440+AB451</f>
        <v>5925.2625</v>
      </c>
      <c r="AC439" s="32" t="n">
        <f aca="false">AC440+AC451</f>
        <v>5925.2625</v>
      </c>
      <c r="AD439" s="32" t="n">
        <f aca="false">AD440+AD451</f>
        <v>-5925.2625</v>
      </c>
      <c r="AE439" s="32"/>
      <c r="AF439" s="32" t="n">
        <f aca="false">AF440+AF451</f>
        <v>0</v>
      </c>
      <c r="AG439" s="32" t="n">
        <f aca="false">AG440+AG451</f>
        <v>0</v>
      </c>
      <c r="AH439" s="32" t="n">
        <f aca="false">AH440+AH451</f>
        <v>0</v>
      </c>
      <c r="AI439" s="32" t="n">
        <f aca="false">AI440+AI451</f>
        <v>0</v>
      </c>
      <c r="AJ439" s="32" t="n">
        <f aca="false">AJ440+AJ451</f>
        <v>0</v>
      </c>
      <c r="AK439" s="32" t="n">
        <f aca="false">AK440+AK451</f>
        <v>0</v>
      </c>
      <c r="AL439" s="32" t="n">
        <f aca="false">AL440+AL451</f>
        <v>0</v>
      </c>
      <c r="AM439" s="32" t="n">
        <f aca="false">AM440+AM451</f>
        <v>0</v>
      </c>
      <c r="AN439" s="32" t="n">
        <f aca="false">AN440+AN451</f>
        <v>0</v>
      </c>
      <c r="AO439" s="32" t="n">
        <f aca="false">AO440+AO451</f>
        <v>0</v>
      </c>
      <c r="AP439" s="32" t="n">
        <f aca="false">AP440+AP451</f>
        <v>0</v>
      </c>
      <c r="AQ439" s="32"/>
      <c r="AR439" s="32" t="n">
        <f aca="false">AR440+AR451</f>
        <v>0</v>
      </c>
      <c r="AS439" s="32" t="n">
        <f aca="false">AS440+AS451</f>
        <v>0</v>
      </c>
      <c r="AT439" s="32" t="n">
        <f aca="false">AT440+AT451</f>
        <v>0</v>
      </c>
    </row>
    <row r="440" customFormat="false" ht="37.5" hidden="false" customHeight="false" outlineLevel="0" collapsed="false">
      <c r="A440" s="30"/>
      <c r="B440" s="30"/>
      <c r="C440" s="30" t="s">
        <v>344</v>
      </c>
      <c r="D440" s="30"/>
      <c r="E440" s="68" t="s">
        <v>345</v>
      </c>
      <c r="F440" s="32"/>
      <c r="G440" s="32"/>
      <c r="H440" s="32"/>
      <c r="I440" s="32"/>
      <c r="J440" s="69" t="n">
        <f aca="false">J441+J447+J443</f>
        <v>89986</v>
      </c>
      <c r="K440" s="69" t="n">
        <f aca="false">K441+K447+K443</f>
        <v>12532.3452</v>
      </c>
      <c r="L440" s="69" t="n">
        <f aca="false">L441+L447+L443</f>
        <v>102518.3452</v>
      </c>
      <c r="M440" s="69" t="n">
        <f aca="false">M441+M447+M443</f>
        <v>0</v>
      </c>
      <c r="N440" s="69" t="n">
        <f aca="false">N441+N447+N443</f>
        <v>5925.2625</v>
      </c>
      <c r="O440" s="69" t="n">
        <f aca="false">O441+O447+O443+O449</f>
        <v>108443.6077</v>
      </c>
      <c r="P440" s="69" t="n">
        <f aca="false">P441+P447+P443+P449</f>
        <v>1098.222</v>
      </c>
      <c r="Q440" s="69" t="n">
        <f aca="false">Q441+Q447+Q443+Q449</f>
        <v>0</v>
      </c>
      <c r="R440" s="69" t="n">
        <f aca="false">R441+R447+R443+R449</f>
        <v>109541.8297</v>
      </c>
      <c r="S440" s="69" t="n">
        <f aca="false">S441+S447+S443+S449</f>
        <v>0</v>
      </c>
      <c r="T440" s="69" t="n">
        <f aca="false">T441+T447+T443+T449</f>
        <v>109541.8297</v>
      </c>
      <c r="U440" s="69" t="n">
        <f aca="false">U441+U447+U443+U449</f>
        <v>1311.818</v>
      </c>
      <c r="V440" s="69" t="n">
        <f aca="false">V441+V447+V443+V449</f>
        <v>110853.6477</v>
      </c>
      <c r="W440" s="69" t="n">
        <f aca="false">W441+W447+W443+W449</f>
        <v>-1257.75364</v>
      </c>
      <c r="X440" s="69" t="n">
        <f aca="false">X441+X447+X443+X449</f>
        <v>109595.89406</v>
      </c>
      <c r="Y440" s="69" t="n">
        <f aca="false">Y441+Y447+Y443+Y449</f>
        <v>0</v>
      </c>
      <c r="Z440" s="69" t="n">
        <f aca="false">Z441+Z447+Z443+Z449</f>
        <v>0</v>
      </c>
      <c r="AA440" s="69" t="n">
        <f aca="false">AA441+AA447+AA443+AA449</f>
        <v>0</v>
      </c>
      <c r="AB440" s="69" t="n">
        <f aca="false">AB441+AB447+AB443+AB449</f>
        <v>5925.2625</v>
      </c>
      <c r="AC440" s="69" t="n">
        <f aca="false">AC441+AC447+AC443+AC449</f>
        <v>5925.2625</v>
      </c>
      <c r="AD440" s="69" t="n">
        <f aca="false">AD441+AD447+AD443+AD449</f>
        <v>-5925.2625</v>
      </c>
      <c r="AE440" s="69" t="n">
        <f aca="false">AE441+AE447+AE443+AE449</f>
        <v>0</v>
      </c>
      <c r="AF440" s="69" t="n">
        <f aca="false">AF441+AF447+AF443+AF449</f>
        <v>0</v>
      </c>
      <c r="AG440" s="69" t="n">
        <f aca="false">AG441+AG447+AG443+AG449</f>
        <v>0</v>
      </c>
      <c r="AH440" s="69" t="n">
        <f aca="false">AH441+AH447+AH443+AH449</f>
        <v>0</v>
      </c>
      <c r="AI440" s="69" t="n">
        <f aca="false">AI441+AI447+AI443+AI449</f>
        <v>0</v>
      </c>
      <c r="AJ440" s="69" t="n">
        <f aca="false">AJ441+AJ447+AJ443+AJ449</f>
        <v>0</v>
      </c>
      <c r="AK440" s="69" t="n">
        <f aca="false">AK441+AK447+AK443+AK449</f>
        <v>0</v>
      </c>
      <c r="AL440" s="69" t="n">
        <f aca="false">AL441+AL447+AL443+AL449</f>
        <v>0</v>
      </c>
      <c r="AM440" s="69" t="n">
        <f aca="false">AM441+AM447+AM443+AM449</f>
        <v>0</v>
      </c>
      <c r="AN440" s="69" t="n">
        <f aca="false">AN441+AN447+AN443+AN449</f>
        <v>0</v>
      </c>
      <c r="AO440" s="69" t="n">
        <f aca="false">AO441+AO447+AO443+AO449</f>
        <v>0</v>
      </c>
      <c r="AP440" s="69" t="n">
        <f aca="false">AP441+AP447+AP443+AP449</f>
        <v>0</v>
      </c>
      <c r="AQ440" s="69" t="n">
        <f aca="false">AQ441+AQ447+AQ443+AQ449</f>
        <v>0</v>
      </c>
      <c r="AR440" s="69" t="n">
        <f aca="false">AR441+AR447+AR443+AR449</f>
        <v>0</v>
      </c>
      <c r="AS440" s="69" t="n">
        <f aca="false">AS441+AS447+AS443+AS449</f>
        <v>0</v>
      </c>
      <c r="AT440" s="69" t="n">
        <f aca="false">AT441+AT447+AT443+AT449</f>
        <v>0</v>
      </c>
    </row>
    <row r="441" customFormat="false" ht="18.75" hidden="false" customHeight="false" outlineLevel="0" collapsed="false">
      <c r="A441" s="30"/>
      <c r="B441" s="30"/>
      <c r="C441" s="34" t="s">
        <v>346</v>
      </c>
      <c r="D441" s="34"/>
      <c r="E441" s="37" t="s">
        <v>347</v>
      </c>
      <c r="F441" s="32"/>
      <c r="G441" s="32"/>
      <c r="H441" s="32"/>
      <c r="I441" s="32"/>
      <c r="J441" s="40" t="n">
        <f aca="false">J442</f>
        <v>89986</v>
      </c>
      <c r="K441" s="40" t="n">
        <f aca="false">K442</f>
        <v>11434.1232</v>
      </c>
      <c r="L441" s="40" t="n">
        <f aca="false">L442</f>
        <v>101420.1232</v>
      </c>
      <c r="M441" s="40" t="n">
        <f aca="false">M442</f>
        <v>0</v>
      </c>
      <c r="N441" s="40" t="n">
        <f aca="false">N442</f>
        <v>0</v>
      </c>
      <c r="O441" s="40" t="n">
        <f aca="false">O442</f>
        <v>101420.1232</v>
      </c>
      <c r="P441" s="40" t="n">
        <f aca="false">P442</f>
        <v>0</v>
      </c>
      <c r="Q441" s="40" t="n">
        <f aca="false">Q442</f>
        <v>0</v>
      </c>
      <c r="R441" s="40" t="n">
        <f aca="false">R442</f>
        <v>101420.1232</v>
      </c>
      <c r="S441" s="40" t="n">
        <f aca="false">S442</f>
        <v>0</v>
      </c>
      <c r="T441" s="40" t="n">
        <f aca="false">T442</f>
        <v>101420.1232</v>
      </c>
      <c r="U441" s="40" t="n">
        <f aca="false">U442</f>
        <v>1311.818</v>
      </c>
      <c r="V441" s="40" t="n">
        <f aca="false">V442</f>
        <v>102731.9412</v>
      </c>
      <c r="W441" s="40" t="n">
        <f aca="false">W442</f>
        <v>-1257.75364</v>
      </c>
      <c r="X441" s="40" t="n">
        <f aca="false">X442</f>
        <v>101474.18756</v>
      </c>
      <c r="Y441" s="32"/>
      <c r="Z441" s="32"/>
      <c r="AA441" s="32"/>
      <c r="AB441" s="36"/>
      <c r="AC441" s="36"/>
      <c r="AD441" s="36"/>
      <c r="AE441" s="36"/>
      <c r="AF441" s="40" t="n">
        <f aca="false">AF442</f>
        <v>0</v>
      </c>
      <c r="AG441" s="40" t="n">
        <f aca="false">AG442</f>
        <v>0</v>
      </c>
      <c r="AH441" s="40" t="n">
        <f aca="false">AH442</f>
        <v>0</v>
      </c>
      <c r="AI441" s="40" t="n">
        <f aca="false">AI442</f>
        <v>0</v>
      </c>
      <c r="AJ441" s="40" t="n">
        <f aca="false">AJ442</f>
        <v>0</v>
      </c>
      <c r="AK441" s="32"/>
      <c r="AL441" s="32"/>
      <c r="AM441" s="32"/>
      <c r="AN441" s="32"/>
      <c r="AO441" s="32"/>
      <c r="AP441" s="36"/>
      <c r="AQ441" s="36"/>
      <c r="AR441" s="40" t="n">
        <f aca="false">AR442</f>
        <v>0</v>
      </c>
      <c r="AS441" s="40" t="n">
        <f aca="false">AS442</f>
        <v>0</v>
      </c>
      <c r="AT441" s="40" t="n">
        <f aca="false">AT442</f>
        <v>0</v>
      </c>
    </row>
    <row r="442" customFormat="false" ht="18.75" hidden="false" customHeight="false" outlineLevel="0" collapsed="false">
      <c r="A442" s="30"/>
      <c r="B442" s="30"/>
      <c r="C442" s="34"/>
      <c r="D442" s="34" t="s">
        <v>39</v>
      </c>
      <c r="E442" s="37" t="s">
        <v>40</v>
      </c>
      <c r="F442" s="32"/>
      <c r="G442" s="32"/>
      <c r="H442" s="32"/>
      <c r="I442" s="32"/>
      <c r="J442" s="40" t="n">
        <v>89986</v>
      </c>
      <c r="K442" s="40" t="n">
        <v>11434.1232</v>
      </c>
      <c r="L442" s="40" t="n">
        <f aca="false">SUM(H442:K442)</f>
        <v>101420.1232</v>
      </c>
      <c r="M442" s="40"/>
      <c r="N442" s="40"/>
      <c r="O442" s="40" t="n">
        <f aca="false">SUM(L442:N442)</f>
        <v>101420.1232</v>
      </c>
      <c r="P442" s="40"/>
      <c r="Q442" s="40"/>
      <c r="R442" s="40" t="n">
        <f aca="false">SUM(O442:Q442)</f>
        <v>101420.1232</v>
      </c>
      <c r="S442" s="40"/>
      <c r="T442" s="40" t="n">
        <f aca="false">SUM(R442:S442)</f>
        <v>101420.1232</v>
      </c>
      <c r="U442" s="40" t="n">
        <v>1311.818</v>
      </c>
      <c r="V442" s="40" t="n">
        <f aca="false">SUM(T442:U442)</f>
        <v>102731.9412</v>
      </c>
      <c r="W442" s="40" t="n">
        <v>-1257.75364</v>
      </c>
      <c r="X442" s="40" t="n">
        <f aca="false">SUM(V442:W442)</f>
        <v>101474.18756</v>
      </c>
      <c r="Y442" s="32"/>
      <c r="Z442" s="32"/>
      <c r="AA442" s="32"/>
      <c r="AB442" s="36"/>
      <c r="AC442" s="36"/>
      <c r="AD442" s="36"/>
      <c r="AE442" s="36"/>
      <c r="AF442" s="40"/>
      <c r="AG442" s="40"/>
      <c r="AH442" s="40" t="n">
        <f aca="false">SUM(AE442:AG442)</f>
        <v>0</v>
      </c>
      <c r="AI442" s="40" t="n">
        <v>0</v>
      </c>
      <c r="AJ442" s="40" t="n">
        <f aca="false">SUM(AG442:AI442)</f>
        <v>0</v>
      </c>
      <c r="AK442" s="32"/>
      <c r="AL442" s="32"/>
      <c r="AM442" s="32"/>
      <c r="AN442" s="32"/>
      <c r="AO442" s="32"/>
      <c r="AP442" s="36"/>
      <c r="AQ442" s="36"/>
      <c r="AR442" s="40"/>
      <c r="AS442" s="40"/>
      <c r="AT442" s="40" t="n">
        <f aca="false">SUM(AQ442:AS442)</f>
        <v>0</v>
      </c>
    </row>
    <row r="443" customFormat="false" ht="37.5" hidden="true" customHeight="false" outlineLevel="0" collapsed="false">
      <c r="A443" s="30"/>
      <c r="B443" s="30"/>
      <c r="C443" s="48" t="s">
        <v>348</v>
      </c>
      <c r="D443" s="34"/>
      <c r="E443" s="37" t="s">
        <v>349</v>
      </c>
      <c r="F443" s="32"/>
      <c r="G443" s="32"/>
      <c r="H443" s="32"/>
      <c r="I443" s="32"/>
      <c r="J443" s="36"/>
      <c r="K443" s="36"/>
      <c r="L443" s="36"/>
      <c r="M443" s="36"/>
      <c r="N443" s="40" t="n">
        <f aca="false">N444</f>
        <v>5925.2625</v>
      </c>
      <c r="O443" s="40" t="n">
        <f aca="false">O444</f>
        <v>5925.2625</v>
      </c>
      <c r="P443" s="36"/>
      <c r="Q443" s="40" t="n">
        <f aca="false">Q444</f>
        <v>0</v>
      </c>
      <c r="R443" s="40" t="n">
        <f aca="false">R444</f>
        <v>5925.2625</v>
      </c>
      <c r="S443" s="40" t="n">
        <f aca="false">S444</f>
        <v>0</v>
      </c>
      <c r="T443" s="40" t="n">
        <f aca="false">T444</f>
        <v>5925.2625</v>
      </c>
      <c r="U443" s="40" t="n">
        <f aca="false">U444</f>
        <v>0</v>
      </c>
      <c r="V443" s="40" t="n">
        <f aca="false">V444</f>
        <v>5925.2625</v>
      </c>
      <c r="W443" s="40" t="n">
        <f aca="false">W444</f>
        <v>0</v>
      </c>
      <c r="X443" s="40" t="n">
        <f aca="false">X444</f>
        <v>5925.2625</v>
      </c>
      <c r="Y443" s="32"/>
      <c r="Z443" s="32"/>
      <c r="AA443" s="32"/>
      <c r="AB443" s="70" t="n">
        <f aca="false">AB444</f>
        <v>5925.2625</v>
      </c>
      <c r="AC443" s="40" t="n">
        <f aca="false">AC444</f>
        <v>5925.2625</v>
      </c>
      <c r="AD443" s="70" t="n">
        <f aca="false">AD444</f>
        <v>-5925.2625</v>
      </c>
      <c r="AE443" s="40" t="n">
        <f aca="false">AE444</f>
        <v>0</v>
      </c>
      <c r="AF443" s="36"/>
      <c r="AG443" s="40" t="n">
        <f aca="false">AG444</f>
        <v>0</v>
      </c>
      <c r="AH443" s="40" t="n">
        <f aca="false">AH444</f>
        <v>0</v>
      </c>
      <c r="AI443" s="40" t="n">
        <f aca="false">AI444</f>
        <v>0</v>
      </c>
      <c r="AJ443" s="40" t="n">
        <f aca="false">AJ444</f>
        <v>0</v>
      </c>
      <c r="AK443" s="32"/>
      <c r="AL443" s="32"/>
      <c r="AM443" s="32"/>
      <c r="AN443" s="32"/>
      <c r="AO443" s="32"/>
      <c r="AP443" s="70" t="n">
        <f aca="false">AP444</f>
        <v>0</v>
      </c>
      <c r="AQ443" s="40"/>
      <c r="AR443" s="36"/>
      <c r="AS443" s="40" t="n">
        <f aca="false">AS444</f>
        <v>0</v>
      </c>
      <c r="AT443" s="40" t="n">
        <f aca="false">AT444</f>
        <v>0</v>
      </c>
    </row>
    <row r="444" customFormat="false" ht="18.75" hidden="true" customHeight="false" outlineLevel="0" collapsed="false">
      <c r="A444" s="30"/>
      <c r="B444" s="30"/>
      <c r="C444" s="48"/>
      <c r="D444" s="34" t="s">
        <v>54</v>
      </c>
      <c r="E444" s="37" t="s">
        <v>55</v>
      </c>
      <c r="F444" s="32"/>
      <c r="G444" s="32"/>
      <c r="H444" s="32"/>
      <c r="I444" s="32"/>
      <c r="J444" s="36"/>
      <c r="K444" s="36"/>
      <c r="L444" s="36"/>
      <c r="M444" s="36"/>
      <c r="N444" s="40" t="n">
        <f aca="false">N446</f>
        <v>5925.2625</v>
      </c>
      <c r="O444" s="40" t="n">
        <f aca="false">O446</f>
        <v>5925.2625</v>
      </c>
      <c r="P444" s="36"/>
      <c r="Q444" s="40" t="n">
        <f aca="false">Q446</f>
        <v>0</v>
      </c>
      <c r="R444" s="40" t="n">
        <f aca="false">R446</f>
        <v>5925.2625</v>
      </c>
      <c r="S444" s="40" t="n">
        <f aca="false">S446</f>
        <v>0</v>
      </c>
      <c r="T444" s="40" t="n">
        <f aca="false">T446</f>
        <v>5925.2625</v>
      </c>
      <c r="U444" s="40" t="n">
        <f aca="false">U446</f>
        <v>0</v>
      </c>
      <c r="V444" s="40" t="n">
        <f aca="false">V446</f>
        <v>5925.2625</v>
      </c>
      <c r="W444" s="40" t="n">
        <f aca="false">W446</f>
        <v>0</v>
      </c>
      <c r="X444" s="40" t="n">
        <f aca="false">X446</f>
        <v>5925.2625</v>
      </c>
      <c r="Y444" s="32"/>
      <c r="Z444" s="32"/>
      <c r="AA444" s="32"/>
      <c r="AB444" s="70" t="n">
        <f aca="false">AB446</f>
        <v>5925.2625</v>
      </c>
      <c r="AC444" s="40" t="n">
        <f aca="false">AC446</f>
        <v>5925.2625</v>
      </c>
      <c r="AD444" s="70" t="n">
        <f aca="false">AD446</f>
        <v>-5925.2625</v>
      </c>
      <c r="AE444" s="40" t="n">
        <f aca="false">AE446</f>
        <v>0</v>
      </c>
      <c r="AF444" s="36"/>
      <c r="AG444" s="40" t="n">
        <f aca="false">AG446</f>
        <v>0</v>
      </c>
      <c r="AH444" s="40" t="n">
        <f aca="false">AH446</f>
        <v>0</v>
      </c>
      <c r="AI444" s="40" t="n">
        <f aca="false">AI446</f>
        <v>0</v>
      </c>
      <c r="AJ444" s="40" t="n">
        <f aca="false">AJ446</f>
        <v>0</v>
      </c>
      <c r="AK444" s="32"/>
      <c r="AL444" s="32"/>
      <c r="AM444" s="32"/>
      <c r="AN444" s="32"/>
      <c r="AO444" s="32"/>
      <c r="AP444" s="70" t="n">
        <f aca="false">AP446</f>
        <v>0</v>
      </c>
      <c r="AQ444" s="40"/>
      <c r="AR444" s="36"/>
      <c r="AS444" s="40" t="n">
        <f aca="false">AS446</f>
        <v>0</v>
      </c>
      <c r="AT444" s="40" t="n">
        <f aca="false">AT446</f>
        <v>0</v>
      </c>
    </row>
    <row r="445" customFormat="false" ht="18.75" hidden="true" customHeight="false" outlineLevel="0" collapsed="false">
      <c r="A445" s="30"/>
      <c r="B445" s="30"/>
      <c r="C445" s="48"/>
      <c r="D445" s="34"/>
      <c r="E445" s="37" t="s">
        <v>56</v>
      </c>
      <c r="F445" s="32"/>
      <c r="G445" s="32"/>
      <c r="H445" s="32"/>
      <c r="I445" s="32"/>
      <c r="J445" s="36"/>
      <c r="K445" s="36"/>
      <c r="L445" s="36"/>
      <c r="M445" s="36"/>
      <c r="N445" s="40"/>
      <c r="O445" s="40"/>
      <c r="P445" s="36"/>
      <c r="Q445" s="40"/>
      <c r="R445" s="40"/>
      <c r="S445" s="40"/>
      <c r="T445" s="40"/>
      <c r="U445" s="40"/>
      <c r="V445" s="40"/>
      <c r="W445" s="40"/>
      <c r="X445" s="40"/>
      <c r="Y445" s="32"/>
      <c r="Z445" s="32"/>
      <c r="AA445" s="32"/>
      <c r="AB445" s="70"/>
      <c r="AC445" s="40"/>
      <c r="AD445" s="70"/>
      <c r="AE445" s="40"/>
      <c r="AF445" s="36"/>
      <c r="AG445" s="40"/>
      <c r="AH445" s="40"/>
      <c r="AI445" s="40"/>
      <c r="AJ445" s="40"/>
      <c r="AK445" s="32"/>
      <c r="AL445" s="32"/>
      <c r="AM445" s="32"/>
      <c r="AN445" s="32"/>
      <c r="AO445" s="32"/>
      <c r="AP445" s="70"/>
      <c r="AQ445" s="40"/>
      <c r="AR445" s="36"/>
      <c r="AS445" s="40"/>
      <c r="AT445" s="40"/>
    </row>
    <row r="446" customFormat="false" ht="18.75" hidden="true" customHeight="false" outlineLevel="0" collapsed="false">
      <c r="A446" s="30"/>
      <c r="B446" s="30"/>
      <c r="C446" s="34"/>
      <c r="D446" s="34"/>
      <c r="E446" s="37" t="s">
        <v>350</v>
      </c>
      <c r="F446" s="32"/>
      <c r="G446" s="32"/>
      <c r="H446" s="32"/>
      <c r="I446" s="32"/>
      <c r="J446" s="36"/>
      <c r="K446" s="36"/>
      <c r="L446" s="36"/>
      <c r="M446" s="36"/>
      <c r="N446" s="40" t="n">
        <v>5925.2625</v>
      </c>
      <c r="O446" s="40" t="n">
        <f aca="false">SUM(L446:N446)</f>
        <v>5925.2625</v>
      </c>
      <c r="P446" s="36"/>
      <c r="Q446" s="40"/>
      <c r="R446" s="40" t="n">
        <f aca="false">SUM(O446:Q446)</f>
        <v>5925.2625</v>
      </c>
      <c r="S446" s="40"/>
      <c r="T446" s="40" t="n">
        <f aca="false">SUM(R446:S446)</f>
        <v>5925.2625</v>
      </c>
      <c r="U446" s="40"/>
      <c r="V446" s="40" t="n">
        <f aca="false">SUM(T446:U446)</f>
        <v>5925.2625</v>
      </c>
      <c r="W446" s="40"/>
      <c r="X446" s="40" t="n">
        <f aca="false">SUM(V446:W446)</f>
        <v>5925.2625</v>
      </c>
      <c r="Y446" s="32"/>
      <c r="Z446" s="32"/>
      <c r="AA446" s="32"/>
      <c r="AB446" s="70" t="n">
        <v>5925.2625</v>
      </c>
      <c r="AC446" s="40" t="n">
        <f aca="false">SUM(Y446:AB446)</f>
        <v>5925.2625</v>
      </c>
      <c r="AD446" s="70" t="n">
        <v>-5925.2625</v>
      </c>
      <c r="AE446" s="40" t="n">
        <f aca="false">AC446+AD446</f>
        <v>0</v>
      </c>
      <c r="AF446" s="36"/>
      <c r="AG446" s="40"/>
      <c r="AH446" s="40" t="n">
        <f aca="false">SUM(AE446:AG446)</f>
        <v>0</v>
      </c>
      <c r="AI446" s="40"/>
      <c r="AJ446" s="40" t="n">
        <f aca="false">SUM(AG446:AI446)</f>
        <v>0</v>
      </c>
      <c r="AK446" s="32"/>
      <c r="AL446" s="32"/>
      <c r="AM446" s="32"/>
      <c r="AN446" s="32"/>
      <c r="AO446" s="32"/>
      <c r="AP446" s="70"/>
      <c r="AQ446" s="40"/>
      <c r="AR446" s="36"/>
      <c r="AS446" s="40"/>
      <c r="AT446" s="40" t="n">
        <f aca="false">SUM(AQ446:AS446)</f>
        <v>0</v>
      </c>
    </row>
    <row r="447" customFormat="false" ht="18.75" hidden="true" customHeight="false" outlineLevel="0" collapsed="false">
      <c r="A447" s="30"/>
      <c r="B447" s="30"/>
      <c r="C447" s="34" t="s">
        <v>351</v>
      </c>
      <c r="D447" s="34"/>
      <c r="E447" s="35" t="s">
        <v>50</v>
      </c>
      <c r="F447" s="32"/>
      <c r="G447" s="32"/>
      <c r="H447" s="32"/>
      <c r="I447" s="32"/>
      <c r="J447" s="36"/>
      <c r="K447" s="40" t="n">
        <f aca="false">K448</f>
        <v>1098.222</v>
      </c>
      <c r="L447" s="40" t="n">
        <f aca="false">L448</f>
        <v>1098.222</v>
      </c>
      <c r="M447" s="36"/>
      <c r="N447" s="40" t="n">
        <f aca="false">N448</f>
        <v>0</v>
      </c>
      <c r="O447" s="40" t="n">
        <f aca="false">O448</f>
        <v>1098.222</v>
      </c>
      <c r="P447" s="36"/>
      <c r="Q447" s="40" t="n">
        <f aca="false">Q448</f>
        <v>0</v>
      </c>
      <c r="R447" s="40" t="n">
        <f aca="false">R448</f>
        <v>1098.222</v>
      </c>
      <c r="S447" s="40" t="n">
        <f aca="false">S448</f>
        <v>0</v>
      </c>
      <c r="T447" s="40" t="n">
        <f aca="false">T448</f>
        <v>1098.222</v>
      </c>
      <c r="U447" s="40" t="n">
        <f aca="false">U448</f>
        <v>0</v>
      </c>
      <c r="V447" s="40" t="n">
        <f aca="false">V448</f>
        <v>1098.222</v>
      </c>
      <c r="W447" s="40" t="n">
        <f aca="false">W448</f>
        <v>0</v>
      </c>
      <c r="X447" s="40" t="n">
        <f aca="false">X448</f>
        <v>1098.222</v>
      </c>
      <c r="Y447" s="32"/>
      <c r="Z447" s="32"/>
      <c r="AA447" s="32"/>
      <c r="AB447" s="36"/>
      <c r="AC447" s="36"/>
      <c r="AD447" s="36"/>
      <c r="AE447" s="36"/>
      <c r="AF447" s="36"/>
      <c r="AG447" s="40" t="n">
        <f aca="false">AG448</f>
        <v>0</v>
      </c>
      <c r="AH447" s="40" t="n">
        <f aca="false">AH448</f>
        <v>0</v>
      </c>
      <c r="AI447" s="40" t="n">
        <f aca="false">AI448</f>
        <v>0</v>
      </c>
      <c r="AJ447" s="40" t="n">
        <f aca="false">AJ448</f>
        <v>0</v>
      </c>
      <c r="AK447" s="32"/>
      <c r="AL447" s="32"/>
      <c r="AM447" s="32"/>
      <c r="AN447" s="32"/>
      <c r="AO447" s="32"/>
      <c r="AP447" s="36"/>
      <c r="AQ447" s="36"/>
      <c r="AR447" s="36"/>
      <c r="AS447" s="40" t="n">
        <f aca="false">AS448</f>
        <v>0</v>
      </c>
      <c r="AT447" s="40" t="n">
        <f aca="false">AT448</f>
        <v>0</v>
      </c>
    </row>
    <row r="448" customFormat="false" ht="18.75" hidden="true" customHeight="false" outlineLevel="0" collapsed="false">
      <c r="A448" s="30"/>
      <c r="B448" s="30"/>
      <c r="C448" s="34"/>
      <c r="D448" s="34" t="s">
        <v>39</v>
      </c>
      <c r="E448" s="37" t="s">
        <v>40</v>
      </c>
      <c r="F448" s="32"/>
      <c r="G448" s="32"/>
      <c r="H448" s="32"/>
      <c r="I448" s="32"/>
      <c r="J448" s="36"/>
      <c r="K448" s="40" t="n">
        <v>1098.222</v>
      </c>
      <c r="L448" s="40" t="n">
        <f aca="false">SUM(H448:K448)</f>
        <v>1098.222</v>
      </c>
      <c r="M448" s="36"/>
      <c r="N448" s="40"/>
      <c r="O448" s="40" t="n">
        <f aca="false">SUM(L448:N448)</f>
        <v>1098.222</v>
      </c>
      <c r="P448" s="36"/>
      <c r="Q448" s="40"/>
      <c r="R448" s="40" t="n">
        <f aca="false">SUM(O448:Q448)</f>
        <v>1098.222</v>
      </c>
      <c r="S448" s="40"/>
      <c r="T448" s="40" t="n">
        <f aca="false">SUM(R448:S448)</f>
        <v>1098.222</v>
      </c>
      <c r="U448" s="40"/>
      <c r="V448" s="40" t="n">
        <f aca="false">SUM(T448:U448)</f>
        <v>1098.222</v>
      </c>
      <c r="W448" s="40"/>
      <c r="X448" s="40" t="n">
        <f aca="false">SUM(V448:W448)</f>
        <v>1098.222</v>
      </c>
      <c r="Y448" s="32"/>
      <c r="Z448" s="32"/>
      <c r="AA448" s="32"/>
      <c r="AB448" s="36"/>
      <c r="AC448" s="36"/>
      <c r="AD448" s="36"/>
      <c r="AE448" s="36"/>
      <c r="AF448" s="36"/>
      <c r="AG448" s="40"/>
      <c r="AH448" s="40" t="n">
        <f aca="false">SUM(AE448:AG448)</f>
        <v>0</v>
      </c>
      <c r="AI448" s="40"/>
      <c r="AJ448" s="40" t="n">
        <f aca="false">SUM(AG448:AI448)</f>
        <v>0</v>
      </c>
      <c r="AK448" s="32"/>
      <c r="AL448" s="32"/>
      <c r="AM448" s="32"/>
      <c r="AN448" s="32"/>
      <c r="AO448" s="32"/>
      <c r="AP448" s="36"/>
      <c r="AQ448" s="36"/>
      <c r="AR448" s="36"/>
      <c r="AS448" s="40"/>
      <c r="AT448" s="40" t="n">
        <f aca="false">SUM(AQ448:AS448)</f>
        <v>0</v>
      </c>
    </row>
    <row r="449" customFormat="false" ht="18.75" hidden="true" customHeight="false" outlineLevel="0" collapsed="false">
      <c r="A449" s="30"/>
      <c r="B449" s="30"/>
      <c r="C449" s="34" t="s">
        <v>351</v>
      </c>
      <c r="D449" s="34"/>
      <c r="E449" s="35" t="s">
        <v>51</v>
      </c>
      <c r="F449" s="32"/>
      <c r="G449" s="32"/>
      <c r="H449" s="32"/>
      <c r="I449" s="32"/>
      <c r="J449" s="36"/>
      <c r="K449" s="40" t="n">
        <f aca="false">K450</f>
        <v>1098.222</v>
      </c>
      <c r="L449" s="40" t="n">
        <f aca="false">L450</f>
        <v>1098.222</v>
      </c>
      <c r="M449" s="36"/>
      <c r="N449" s="40" t="n">
        <f aca="false">N450</f>
        <v>0</v>
      </c>
      <c r="O449" s="40" t="n">
        <f aca="false">O450</f>
        <v>0</v>
      </c>
      <c r="P449" s="40" t="n">
        <f aca="false">P450</f>
        <v>1098.222</v>
      </c>
      <c r="Q449" s="40" t="n">
        <f aca="false">Q450</f>
        <v>0</v>
      </c>
      <c r="R449" s="40" t="n">
        <f aca="false">R450</f>
        <v>1098.222</v>
      </c>
      <c r="S449" s="40" t="n">
        <f aca="false">S450</f>
        <v>0</v>
      </c>
      <c r="T449" s="40" t="n">
        <f aca="false">T450</f>
        <v>1098.222</v>
      </c>
      <c r="U449" s="40" t="n">
        <f aca="false">U450</f>
        <v>0</v>
      </c>
      <c r="V449" s="40" t="n">
        <f aca="false">V450</f>
        <v>1098.222</v>
      </c>
      <c r="W449" s="40" t="n">
        <f aca="false">W450</f>
        <v>0</v>
      </c>
      <c r="X449" s="40" t="n">
        <f aca="false">X450</f>
        <v>1098.222</v>
      </c>
      <c r="Y449" s="32"/>
      <c r="Z449" s="32"/>
      <c r="AA449" s="32"/>
      <c r="AB449" s="36"/>
      <c r="AC449" s="36"/>
      <c r="AD449" s="36"/>
      <c r="AE449" s="36"/>
      <c r="AF449" s="36"/>
      <c r="AG449" s="40" t="n">
        <f aca="false">AG450</f>
        <v>0</v>
      </c>
      <c r="AH449" s="40" t="n">
        <f aca="false">AH450</f>
        <v>0</v>
      </c>
      <c r="AI449" s="40" t="n">
        <f aca="false">AI450</f>
        <v>0</v>
      </c>
      <c r="AJ449" s="40" t="n">
        <f aca="false">AJ450</f>
        <v>0</v>
      </c>
      <c r="AK449" s="32"/>
      <c r="AL449" s="32"/>
      <c r="AM449" s="32"/>
      <c r="AN449" s="32"/>
      <c r="AO449" s="32"/>
      <c r="AP449" s="36"/>
      <c r="AQ449" s="36"/>
      <c r="AR449" s="36"/>
      <c r="AS449" s="40" t="n">
        <f aca="false">AS450</f>
        <v>0</v>
      </c>
      <c r="AT449" s="40" t="n">
        <f aca="false">AT450</f>
        <v>0</v>
      </c>
    </row>
    <row r="450" customFormat="false" ht="18.75" hidden="true" customHeight="false" outlineLevel="0" collapsed="false">
      <c r="A450" s="30"/>
      <c r="B450" s="30"/>
      <c r="C450" s="34"/>
      <c r="D450" s="34" t="s">
        <v>39</v>
      </c>
      <c r="E450" s="37" t="s">
        <v>40</v>
      </c>
      <c r="F450" s="32"/>
      <c r="G450" s="32"/>
      <c r="H450" s="32"/>
      <c r="I450" s="32"/>
      <c r="J450" s="36"/>
      <c r="K450" s="40" t="n">
        <v>1098.222</v>
      </c>
      <c r="L450" s="40" t="n">
        <f aca="false">SUM(H450:K450)</f>
        <v>1098.222</v>
      </c>
      <c r="M450" s="36"/>
      <c r="N450" s="40"/>
      <c r="O450" s="40"/>
      <c r="P450" s="40" t="n">
        <v>1098.222</v>
      </c>
      <c r="Q450" s="40"/>
      <c r="R450" s="40" t="n">
        <f aca="false">SUM(O450:Q450)</f>
        <v>1098.222</v>
      </c>
      <c r="S450" s="40"/>
      <c r="T450" s="40" t="n">
        <f aca="false">SUM(R450:S450)</f>
        <v>1098.222</v>
      </c>
      <c r="U450" s="40"/>
      <c r="V450" s="40" t="n">
        <f aca="false">SUM(T450:U450)</f>
        <v>1098.222</v>
      </c>
      <c r="W450" s="40"/>
      <c r="X450" s="40" t="n">
        <f aca="false">SUM(V450:W450)</f>
        <v>1098.222</v>
      </c>
      <c r="Y450" s="32"/>
      <c r="Z450" s="32"/>
      <c r="AA450" s="32"/>
      <c r="AB450" s="36"/>
      <c r="AC450" s="36"/>
      <c r="AD450" s="36"/>
      <c r="AE450" s="36"/>
      <c r="AF450" s="36"/>
      <c r="AG450" s="40"/>
      <c r="AH450" s="40" t="n">
        <f aca="false">SUM(AE450:AG450)</f>
        <v>0</v>
      </c>
      <c r="AI450" s="40"/>
      <c r="AJ450" s="40" t="n">
        <f aca="false">SUM(AG450:AI450)</f>
        <v>0</v>
      </c>
      <c r="AK450" s="32"/>
      <c r="AL450" s="32"/>
      <c r="AM450" s="32"/>
      <c r="AN450" s="32"/>
      <c r="AO450" s="32"/>
      <c r="AP450" s="36"/>
      <c r="AQ450" s="36"/>
      <c r="AR450" s="36"/>
      <c r="AS450" s="40"/>
      <c r="AT450" s="40" t="n">
        <f aca="false">SUM(AQ450:AS450)</f>
        <v>0</v>
      </c>
    </row>
    <row r="451" customFormat="false" ht="37.5" hidden="false" customHeight="false" outlineLevel="0" collapsed="false">
      <c r="A451" s="30"/>
      <c r="B451" s="30"/>
      <c r="C451" s="30" t="s">
        <v>362</v>
      </c>
      <c r="D451" s="30"/>
      <c r="E451" s="68" t="s">
        <v>363</v>
      </c>
      <c r="F451" s="32"/>
      <c r="G451" s="32"/>
      <c r="H451" s="32"/>
      <c r="I451" s="32"/>
      <c r="J451" s="36"/>
      <c r="K451" s="40"/>
      <c r="L451" s="40"/>
      <c r="M451" s="130" t="n">
        <f aca="false">M452</f>
        <v>0</v>
      </c>
      <c r="N451" s="130" t="n">
        <f aca="false">N452</f>
        <v>1250</v>
      </c>
      <c r="O451" s="130" t="n">
        <f aca="false">O452</f>
        <v>1250</v>
      </c>
      <c r="P451" s="130" t="n">
        <f aca="false">P452</f>
        <v>0</v>
      </c>
      <c r="Q451" s="130" t="n">
        <f aca="false">Q452</f>
        <v>0</v>
      </c>
      <c r="R451" s="130" t="n">
        <f aca="false">R452</f>
        <v>1250</v>
      </c>
      <c r="S451" s="130" t="n">
        <f aca="false">S452</f>
        <v>0</v>
      </c>
      <c r="T451" s="130" t="n">
        <f aca="false">T452</f>
        <v>1250</v>
      </c>
      <c r="U451" s="130" t="n">
        <f aca="false">U452</f>
        <v>0</v>
      </c>
      <c r="V451" s="130" t="n">
        <f aca="false">V452</f>
        <v>1250</v>
      </c>
      <c r="W451" s="130" t="n">
        <f aca="false">W452</f>
        <v>570</v>
      </c>
      <c r="X451" s="130" t="n">
        <f aca="false">X452</f>
        <v>1820</v>
      </c>
      <c r="Y451" s="69" t="n">
        <f aca="false">Y452</f>
        <v>0</v>
      </c>
      <c r="Z451" s="69" t="n">
        <f aca="false">Z452</f>
        <v>0</v>
      </c>
      <c r="AA451" s="69" t="n">
        <f aca="false">AA452</f>
        <v>0</v>
      </c>
      <c r="AB451" s="69" t="n">
        <f aca="false">AB452</f>
        <v>0</v>
      </c>
      <c r="AC451" s="36"/>
      <c r="AD451" s="69" t="n">
        <f aca="false">AD452</f>
        <v>0</v>
      </c>
      <c r="AE451" s="36"/>
      <c r="AF451" s="130" t="n">
        <f aca="false">AF452</f>
        <v>0</v>
      </c>
      <c r="AG451" s="130" t="n">
        <f aca="false">AG452</f>
        <v>0</v>
      </c>
      <c r="AH451" s="130" t="n">
        <f aca="false">AH452</f>
        <v>0</v>
      </c>
      <c r="AI451" s="130" t="n">
        <f aca="false">AI452</f>
        <v>0</v>
      </c>
      <c r="AJ451" s="130" t="n">
        <f aca="false">AJ452</f>
        <v>0</v>
      </c>
      <c r="AK451" s="32"/>
      <c r="AL451" s="32"/>
      <c r="AM451" s="32"/>
      <c r="AN451" s="32"/>
      <c r="AO451" s="32"/>
      <c r="AP451" s="69" t="n">
        <f aca="false">AP452</f>
        <v>0</v>
      </c>
      <c r="AQ451" s="36"/>
      <c r="AR451" s="130" t="n">
        <f aca="false">AR452</f>
        <v>0</v>
      </c>
      <c r="AS451" s="130" t="n">
        <f aca="false">AS452</f>
        <v>0</v>
      </c>
      <c r="AT451" s="130" t="n">
        <f aca="false">AT452</f>
        <v>0</v>
      </c>
    </row>
    <row r="452" customFormat="false" ht="37.5" hidden="false" customHeight="false" outlineLevel="0" collapsed="false">
      <c r="A452" s="30"/>
      <c r="B452" s="30"/>
      <c r="C452" s="34" t="s">
        <v>364</v>
      </c>
      <c r="D452" s="34"/>
      <c r="E452" s="37" t="s">
        <v>365</v>
      </c>
      <c r="F452" s="32"/>
      <c r="G452" s="32"/>
      <c r="H452" s="32"/>
      <c r="I452" s="32"/>
      <c r="J452" s="36"/>
      <c r="K452" s="40"/>
      <c r="L452" s="40"/>
      <c r="M452" s="40" t="n">
        <f aca="false">M453</f>
        <v>0</v>
      </c>
      <c r="N452" s="40" t="n">
        <f aca="false">N453</f>
        <v>1250</v>
      </c>
      <c r="O452" s="40" t="n">
        <f aca="false">O453</f>
        <v>1250</v>
      </c>
      <c r="P452" s="40" t="n">
        <f aca="false">P453</f>
        <v>0</v>
      </c>
      <c r="Q452" s="40" t="n">
        <f aca="false">Q453</f>
        <v>0</v>
      </c>
      <c r="R452" s="40" t="n">
        <f aca="false">R453</f>
        <v>1250</v>
      </c>
      <c r="S452" s="40" t="n">
        <f aca="false">S453</f>
        <v>0</v>
      </c>
      <c r="T452" s="40" t="n">
        <f aca="false">T453</f>
        <v>1250</v>
      </c>
      <c r="U452" s="40" t="n">
        <f aca="false">U453</f>
        <v>0</v>
      </c>
      <c r="V452" s="40" t="n">
        <f aca="false">V453</f>
        <v>1250</v>
      </c>
      <c r="W452" s="40" t="n">
        <f aca="false">W453</f>
        <v>570</v>
      </c>
      <c r="X452" s="40" t="n">
        <f aca="false">X453</f>
        <v>1820</v>
      </c>
      <c r="Y452" s="32"/>
      <c r="Z452" s="32"/>
      <c r="AA452" s="32"/>
      <c r="AB452" s="36"/>
      <c r="AC452" s="36"/>
      <c r="AD452" s="36"/>
      <c r="AE452" s="36"/>
      <c r="AF452" s="40" t="n">
        <f aca="false">AF453</f>
        <v>0</v>
      </c>
      <c r="AG452" s="40" t="n">
        <f aca="false">AG453</f>
        <v>0</v>
      </c>
      <c r="AH452" s="40" t="n">
        <f aca="false">AH453</f>
        <v>0</v>
      </c>
      <c r="AI452" s="40" t="n">
        <f aca="false">AI453</f>
        <v>0</v>
      </c>
      <c r="AJ452" s="40" t="n">
        <f aca="false">AJ453</f>
        <v>0</v>
      </c>
      <c r="AK452" s="32"/>
      <c r="AL452" s="32"/>
      <c r="AM452" s="32"/>
      <c r="AN452" s="32"/>
      <c r="AO452" s="32"/>
      <c r="AP452" s="36"/>
      <c r="AQ452" s="36"/>
      <c r="AR452" s="40" t="n">
        <f aca="false">AR453</f>
        <v>0</v>
      </c>
      <c r="AS452" s="40" t="n">
        <f aca="false">AS453</f>
        <v>0</v>
      </c>
      <c r="AT452" s="40" t="n">
        <f aca="false">AT453</f>
        <v>0</v>
      </c>
    </row>
    <row r="453" customFormat="false" ht="18.75" hidden="false" customHeight="false" outlineLevel="0" collapsed="false">
      <c r="A453" s="30"/>
      <c r="B453" s="30"/>
      <c r="C453" s="34"/>
      <c r="D453" s="34" t="s">
        <v>39</v>
      </c>
      <c r="E453" s="37" t="s">
        <v>40</v>
      </c>
      <c r="F453" s="32"/>
      <c r="G453" s="32"/>
      <c r="H453" s="32"/>
      <c r="I453" s="32"/>
      <c r="J453" s="36"/>
      <c r="K453" s="40"/>
      <c r="L453" s="40"/>
      <c r="M453" s="70"/>
      <c r="N453" s="40" t="n">
        <v>1250</v>
      </c>
      <c r="O453" s="40" t="n">
        <f aca="false">SUM(L453:N453)</f>
        <v>1250</v>
      </c>
      <c r="P453" s="70"/>
      <c r="Q453" s="40"/>
      <c r="R453" s="40" t="n">
        <f aca="false">SUM(O453:Q453)</f>
        <v>1250</v>
      </c>
      <c r="S453" s="40"/>
      <c r="T453" s="40" t="n">
        <f aca="false">SUM(R453:S453)</f>
        <v>1250</v>
      </c>
      <c r="U453" s="40"/>
      <c r="V453" s="40" t="n">
        <f aca="false">SUM(T453:U453)</f>
        <v>1250</v>
      </c>
      <c r="W453" s="40" t="n">
        <v>570</v>
      </c>
      <c r="X453" s="40" t="n">
        <f aca="false">SUM(V453:W453)</f>
        <v>1820</v>
      </c>
      <c r="Y453" s="32"/>
      <c r="Z453" s="32"/>
      <c r="AA453" s="32"/>
      <c r="AB453" s="36"/>
      <c r="AC453" s="36"/>
      <c r="AD453" s="36"/>
      <c r="AE453" s="36"/>
      <c r="AF453" s="70"/>
      <c r="AG453" s="40"/>
      <c r="AH453" s="40" t="n">
        <f aca="false">SUM(AE453:AG453)</f>
        <v>0</v>
      </c>
      <c r="AI453" s="40"/>
      <c r="AJ453" s="40" t="n">
        <f aca="false">SUM(AG453:AI453)</f>
        <v>0</v>
      </c>
      <c r="AK453" s="32"/>
      <c r="AL453" s="32"/>
      <c r="AM453" s="32"/>
      <c r="AN453" s="32"/>
      <c r="AO453" s="32"/>
      <c r="AP453" s="36"/>
      <c r="AQ453" s="36"/>
      <c r="AR453" s="70"/>
      <c r="AS453" s="40"/>
      <c r="AT453" s="40" t="n">
        <f aca="false">SUM(AQ453:AS453)</f>
        <v>0</v>
      </c>
    </row>
    <row r="454" customFormat="false" ht="18.75" hidden="true" customHeight="false" outlineLevel="0" collapsed="false">
      <c r="A454" s="30"/>
      <c r="B454" s="30"/>
      <c r="C454" s="30" t="s">
        <v>410</v>
      </c>
      <c r="D454" s="30"/>
      <c r="E454" s="31" t="s">
        <v>411</v>
      </c>
      <c r="F454" s="32" t="n">
        <f aca="false">F455</f>
        <v>9589.2</v>
      </c>
      <c r="G454" s="32" t="n">
        <f aca="false">G455</f>
        <v>0</v>
      </c>
      <c r="H454" s="32" t="n">
        <f aca="false">H455</f>
        <v>9589.2</v>
      </c>
      <c r="I454" s="32" t="n">
        <f aca="false">I455</f>
        <v>0</v>
      </c>
      <c r="J454" s="32" t="n">
        <f aca="false">J455</f>
        <v>0</v>
      </c>
      <c r="K454" s="32" t="n">
        <f aca="false">K455</f>
        <v>0</v>
      </c>
      <c r="L454" s="32" t="n">
        <f aca="false">L455</f>
        <v>9589.2</v>
      </c>
      <c r="M454" s="32" t="n">
        <f aca="false">M455</f>
        <v>0</v>
      </c>
      <c r="N454" s="32" t="n">
        <f aca="false">N455</f>
        <v>0</v>
      </c>
      <c r="O454" s="32" t="n">
        <f aca="false">O455</f>
        <v>9589.2</v>
      </c>
      <c r="P454" s="32" t="n">
        <f aca="false">P455</f>
        <v>0</v>
      </c>
      <c r="Q454" s="32" t="n">
        <f aca="false">Q455</f>
        <v>0</v>
      </c>
      <c r="R454" s="32" t="n">
        <f aca="false">R455</f>
        <v>9589.2</v>
      </c>
      <c r="S454" s="32" t="n">
        <f aca="false">S455</f>
        <v>0</v>
      </c>
      <c r="T454" s="32" t="n">
        <f aca="false">T455</f>
        <v>9589.2</v>
      </c>
      <c r="U454" s="32" t="n">
        <f aca="false">U455</f>
        <v>0</v>
      </c>
      <c r="V454" s="32" t="n">
        <f aca="false">V455</f>
        <v>9589.2</v>
      </c>
      <c r="W454" s="32" t="n">
        <f aca="false">W455</f>
        <v>0</v>
      </c>
      <c r="X454" s="32" t="n">
        <f aca="false">X455</f>
        <v>9589.2</v>
      </c>
      <c r="Y454" s="32" t="n">
        <f aca="false">Y455</f>
        <v>8256</v>
      </c>
      <c r="Z454" s="32" t="n">
        <f aca="false">Z455</f>
        <v>0</v>
      </c>
      <c r="AA454" s="32" t="n">
        <f aca="false">AA455</f>
        <v>8256</v>
      </c>
      <c r="AB454" s="32" t="n">
        <f aca="false">AB455</f>
        <v>0</v>
      </c>
      <c r="AC454" s="32" t="n">
        <f aca="false">AC455</f>
        <v>8256</v>
      </c>
      <c r="AD454" s="32" t="n">
        <f aca="false">AD455</f>
        <v>0</v>
      </c>
      <c r="AE454" s="32" t="n">
        <f aca="false">AE455</f>
        <v>8256</v>
      </c>
      <c r="AF454" s="32" t="n">
        <f aca="false">AF455</f>
        <v>0</v>
      </c>
      <c r="AG454" s="32" t="n">
        <f aca="false">AG455</f>
        <v>0</v>
      </c>
      <c r="AH454" s="32" t="n">
        <f aca="false">AH455</f>
        <v>8256</v>
      </c>
      <c r="AI454" s="32" t="n">
        <f aca="false">AI455</f>
        <v>0</v>
      </c>
      <c r="AJ454" s="32" t="n">
        <f aca="false">AJ455</f>
        <v>8256</v>
      </c>
      <c r="AK454" s="32" t="n">
        <f aca="false">AK455</f>
        <v>10252.5</v>
      </c>
      <c r="AL454" s="32" t="n">
        <f aca="false">AL455</f>
        <v>0</v>
      </c>
      <c r="AM454" s="32" t="n">
        <f aca="false">AM455</f>
        <v>10252.5</v>
      </c>
      <c r="AN454" s="32" t="n">
        <f aca="false">AN455</f>
        <v>0</v>
      </c>
      <c r="AO454" s="32" t="n">
        <f aca="false">AO455</f>
        <v>10252.5</v>
      </c>
      <c r="AP454" s="32" t="n">
        <f aca="false">AP455</f>
        <v>0</v>
      </c>
      <c r="AQ454" s="32" t="n">
        <f aca="false">AQ455</f>
        <v>10252.5</v>
      </c>
      <c r="AR454" s="32" t="n">
        <f aca="false">AR455</f>
        <v>0</v>
      </c>
      <c r="AS454" s="32" t="n">
        <f aca="false">AS455</f>
        <v>0</v>
      </c>
      <c r="AT454" s="32" t="n">
        <f aca="false">AT455</f>
        <v>10252.5</v>
      </c>
    </row>
    <row r="455" customFormat="false" ht="18.75" hidden="true" customHeight="false" outlineLevel="0" collapsed="false">
      <c r="A455" s="30"/>
      <c r="B455" s="30"/>
      <c r="C455" s="30" t="s">
        <v>412</v>
      </c>
      <c r="D455" s="30"/>
      <c r="E455" s="31" t="s">
        <v>413</v>
      </c>
      <c r="F455" s="32" t="n">
        <f aca="false">F456</f>
        <v>9589.2</v>
      </c>
      <c r="G455" s="32" t="n">
        <f aca="false">G456</f>
        <v>0</v>
      </c>
      <c r="H455" s="32" t="n">
        <f aca="false">H456</f>
        <v>9589.2</v>
      </c>
      <c r="I455" s="32" t="n">
        <f aca="false">I456</f>
        <v>0</v>
      </c>
      <c r="J455" s="32" t="n">
        <f aca="false">J456</f>
        <v>0</v>
      </c>
      <c r="K455" s="32" t="n">
        <f aca="false">K456</f>
        <v>0</v>
      </c>
      <c r="L455" s="32" t="n">
        <f aca="false">L456</f>
        <v>9589.2</v>
      </c>
      <c r="M455" s="32" t="n">
        <f aca="false">M456</f>
        <v>0</v>
      </c>
      <c r="N455" s="32" t="n">
        <f aca="false">N456</f>
        <v>0</v>
      </c>
      <c r="O455" s="32" t="n">
        <f aca="false">O456</f>
        <v>9589.2</v>
      </c>
      <c r="P455" s="32" t="n">
        <f aca="false">P456</f>
        <v>0</v>
      </c>
      <c r="Q455" s="32" t="n">
        <f aca="false">Q456</f>
        <v>0</v>
      </c>
      <c r="R455" s="32" t="n">
        <f aca="false">R456</f>
        <v>9589.2</v>
      </c>
      <c r="S455" s="32" t="n">
        <f aca="false">S456</f>
        <v>0</v>
      </c>
      <c r="T455" s="32" t="n">
        <f aca="false">T456</f>
        <v>9589.2</v>
      </c>
      <c r="U455" s="32" t="n">
        <f aca="false">U456</f>
        <v>0</v>
      </c>
      <c r="V455" s="32" t="n">
        <f aca="false">V456</f>
        <v>9589.2</v>
      </c>
      <c r="W455" s="32" t="n">
        <f aca="false">W456</f>
        <v>0</v>
      </c>
      <c r="X455" s="32" t="n">
        <f aca="false">X456</f>
        <v>9589.2</v>
      </c>
      <c r="Y455" s="32" t="n">
        <f aca="false">Y456</f>
        <v>8256</v>
      </c>
      <c r="Z455" s="32" t="n">
        <f aca="false">Z456</f>
        <v>0</v>
      </c>
      <c r="AA455" s="32" t="n">
        <f aca="false">AA456</f>
        <v>8256</v>
      </c>
      <c r="AB455" s="32" t="n">
        <f aca="false">AB456</f>
        <v>0</v>
      </c>
      <c r="AC455" s="32" t="n">
        <f aca="false">AC456</f>
        <v>8256</v>
      </c>
      <c r="AD455" s="32" t="n">
        <f aca="false">AD456</f>
        <v>0</v>
      </c>
      <c r="AE455" s="32" t="n">
        <f aca="false">AE456</f>
        <v>8256</v>
      </c>
      <c r="AF455" s="32" t="n">
        <f aca="false">AF456</f>
        <v>0</v>
      </c>
      <c r="AG455" s="32" t="n">
        <f aca="false">AG456</f>
        <v>0</v>
      </c>
      <c r="AH455" s="32" t="n">
        <f aca="false">AH456</f>
        <v>8256</v>
      </c>
      <c r="AI455" s="32" t="n">
        <f aca="false">AI456</f>
        <v>0</v>
      </c>
      <c r="AJ455" s="32" t="n">
        <f aca="false">AJ456</f>
        <v>8256</v>
      </c>
      <c r="AK455" s="32" t="n">
        <f aca="false">AK456</f>
        <v>10252.5</v>
      </c>
      <c r="AL455" s="32" t="n">
        <f aca="false">AL456</f>
        <v>0</v>
      </c>
      <c r="AM455" s="32" t="n">
        <f aca="false">AM456</f>
        <v>10252.5</v>
      </c>
      <c r="AN455" s="32" t="n">
        <f aca="false">AN456</f>
        <v>0</v>
      </c>
      <c r="AO455" s="32" t="n">
        <f aca="false">AO456</f>
        <v>10252.5</v>
      </c>
      <c r="AP455" s="32" t="n">
        <f aca="false">AP456</f>
        <v>0</v>
      </c>
      <c r="AQ455" s="32" t="n">
        <f aca="false">AQ456</f>
        <v>10252.5</v>
      </c>
      <c r="AR455" s="32" t="n">
        <f aca="false">AR456</f>
        <v>0</v>
      </c>
      <c r="AS455" s="32" t="n">
        <f aca="false">AS456</f>
        <v>0</v>
      </c>
      <c r="AT455" s="32" t="n">
        <f aca="false">AT456</f>
        <v>10252.5</v>
      </c>
    </row>
    <row r="456" customFormat="false" ht="18.75" hidden="true" customHeight="false" outlineLevel="0" collapsed="false">
      <c r="A456" s="30"/>
      <c r="B456" s="30"/>
      <c r="C456" s="34" t="s">
        <v>416</v>
      </c>
      <c r="D456" s="34"/>
      <c r="E456" s="35" t="s">
        <v>777</v>
      </c>
      <c r="F456" s="36" t="n">
        <f aca="false">F457</f>
        <v>9589.2</v>
      </c>
      <c r="G456" s="36" t="n">
        <f aca="false">G457</f>
        <v>0</v>
      </c>
      <c r="H456" s="36" t="n">
        <f aca="false">H457</f>
        <v>9589.2</v>
      </c>
      <c r="I456" s="36" t="n">
        <f aca="false">I457</f>
        <v>0</v>
      </c>
      <c r="J456" s="36" t="n">
        <f aca="false">J457</f>
        <v>0</v>
      </c>
      <c r="K456" s="36" t="n">
        <f aca="false">K457</f>
        <v>0</v>
      </c>
      <c r="L456" s="36" t="n">
        <f aca="false">L457</f>
        <v>9589.2</v>
      </c>
      <c r="M456" s="36" t="n">
        <f aca="false">M457</f>
        <v>0</v>
      </c>
      <c r="N456" s="36" t="n">
        <f aca="false">N457</f>
        <v>0</v>
      </c>
      <c r="O456" s="36" t="n">
        <f aca="false">O457</f>
        <v>9589.2</v>
      </c>
      <c r="P456" s="36" t="n">
        <f aca="false">P457</f>
        <v>0</v>
      </c>
      <c r="Q456" s="36" t="n">
        <f aca="false">Q457</f>
        <v>0</v>
      </c>
      <c r="R456" s="36" t="n">
        <f aca="false">R457</f>
        <v>9589.2</v>
      </c>
      <c r="S456" s="36" t="n">
        <f aca="false">S457</f>
        <v>0</v>
      </c>
      <c r="T456" s="36" t="n">
        <f aca="false">T457</f>
        <v>9589.2</v>
      </c>
      <c r="U456" s="36" t="n">
        <f aca="false">U457</f>
        <v>0</v>
      </c>
      <c r="V456" s="36" t="n">
        <f aca="false">V457</f>
        <v>9589.2</v>
      </c>
      <c r="W456" s="36" t="n">
        <f aca="false">W457</f>
        <v>0</v>
      </c>
      <c r="X456" s="36" t="n">
        <f aca="false">X457</f>
        <v>9589.2</v>
      </c>
      <c r="Y456" s="36" t="n">
        <f aca="false">Y457</f>
        <v>8256</v>
      </c>
      <c r="Z456" s="36" t="n">
        <f aca="false">Z457</f>
        <v>0</v>
      </c>
      <c r="AA456" s="36" t="n">
        <f aca="false">AA457</f>
        <v>8256</v>
      </c>
      <c r="AB456" s="36" t="n">
        <f aca="false">AB457</f>
        <v>0</v>
      </c>
      <c r="AC456" s="36" t="n">
        <f aca="false">AC457</f>
        <v>8256</v>
      </c>
      <c r="AD456" s="36" t="n">
        <f aca="false">AD457</f>
        <v>0</v>
      </c>
      <c r="AE456" s="36" t="n">
        <f aca="false">AE457</f>
        <v>8256</v>
      </c>
      <c r="AF456" s="36" t="n">
        <f aca="false">AF457</f>
        <v>0</v>
      </c>
      <c r="AG456" s="36" t="n">
        <f aca="false">AG457</f>
        <v>0</v>
      </c>
      <c r="AH456" s="36" t="n">
        <f aca="false">AH457</f>
        <v>8256</v>
      </c>
      <c r="AI456" s="36" t="n">
        <f aca="false">AI457</f>
        <v>0</v>
      </c>
      <c r="AJ456" s="36" t="n">
        <f aca="false">AJ457</f>
        <v>8256</v>
      </c>
      <c r="AK456" s="36" t="n">
        <f aca="false">AK457</f>
        <v>10252.5</v>
      </c>
      <c r="AL456" s="36" t="n">
        <f aca="false">AL457</f>
        <v>0</v>
      </c>
      <c r="AM456" s="36" t="n">
        <f aca="false">AM457</f>
        <v>10252.5</v>
      </c>
      <c r="AN456" s="36" t="n">
        <f aca="false">AN457</f>
        <v>0</v>
      </c>
      <c r="AO456" s="36" t="n">
        <f aca="false">AO457</f>
        <v>10252.5</v>
      </c>
      <c r="AP456" s="36" t="n">
        <f aca="false">AP457</f>
        <v>0</v>
      </c>
      <c r="AQ456" s="36" t="n">
        <f aca="false">AQ457</f>
        <v>10252.5</v>
      </c>
      <c r="AR456" s="36" t="n">
        <f aca="false">AR457</f>
        <v>0</v>
      </c>
      <c r="AS456" s="36" t="n">
        <f aca="false">AS457</f>
        <v>0</v>
      </c>
      <c r="AT456" s="36" t="n">
        <f aca="false">AT457</f>
        <v>10252.5</v>
      </c>
    </row>
    <row r="457" customFormat="false" ht="18.75" hidden="true" customHeight="false" outlineLevel="0" collapsed="false">
      <c r="A457" s="34"/>
      <c r="B457" s="34"/>
      <c r="C457" s="34"/>
      <c r="D457" s="34" t="s">
        <v>69</v>
      </c>
      <c r="E457" s="37" t="s">
        <v>70</v>
      </c>
      <c r="F457" s="36" t="n">
        <v>9589.2</v>
      </c>
      <c r="G457" s="36"/>
      <c r="H457" s="36" t="n">
        <f aca="false">SUM(F457:G457)</f>
        <v>9589.2</v>
      </c>
      <c r="I457" s="36"/>
      <c r="J457" s="36"/>
      <c r="K457" s="36"/>
      <c r="L457" s="36" t="n">
        <f aca="false">SUM(H457:K457)</f>
        <v>9589.2</v>
      </c>
      <c r="M457" s="36"/>
      <c r="N457" s="36"/>
      <c r="O457" s="36" t="n">
        <f aca="false">SUM(L457:N457)</f>
        <v>9589.2</v>
      </c>
      <c r="P457" s="36"/>
      <c r="Q457" s="36"/>
      <c r="R457" s="36" t="n">
        <f aca="false">SUM(O457:Q457)</f>
        <v>9589.2</v>
      </c>
      <c r="S457" s="36"/>
      <c r="T457" s="36" t="n">
        <f aca="false">SUM(R457:S457)</f>
        <v>9589.2</v>
      </c>
      <c r="U457" s="36"/>
      <c r="V457" s="36" t="n">
        <f aca="false">SUM(T457:U457)</f>
        <v>9589.2</v>
      </c>
      <c r="W457" s="36"/>
      <c r="X457" s="36" t="n">
        <f aca="false">SUM(V457:W457)</f>
        <v>9589.2</v>
      </c>
      <c r="Y457" s="36" t="n">
        <v>8256</v>
      </c>
      <c r="Z457" s="36"/>
      <c r="AA457" s="36" t="n">
        <f aca="false">SUM(Y457:Z457)</f>
        <v>8256</v>
      </c>
      <c r="AB457" s="36"/>
      <c r="AC457" s="36" t="n">
        <f aca="false">SUM(AA457:AB457)</f>
        <v>8256</v>
      </c>
      <c r="AD457" s="36"/>
      <c r="AE457" s="36" t="n">
        <f aca="false">SUM(AC457:AC457)</f>
        <v>8256</v>
      </c>
      <c r="AF457" s="36"/>
      <c r="AG457" s="36"/>
      <c r="AH457" s="36" t="n">
        <f aca="false">SUM(AE457:AG457)</f>
        <v>8256</v>
      </c>
      <c r="AI457" s="36"/>
      <c r="AJ457" s="36" t="n">
        <f aca="false">SUM(AG457:AI457)</f>
        <v>8256</v>
      </c>
      <c r="AK457" s="36" t="n">
        <v>10252.5</v>
      </c>
      <c r="AL457" s="36"/>
      <c r="AM457" s="36" t="n">
        <f aca="false">SUM(AK457:AL457)</f>
        <v>10252.5</v>
      </c>
      <c r="AN457" s="36"/>
      <c r="AO457" s="36" t="n">
        <f aca="false">SUM(AM457:AN457)</f>
        <v>10252.5</v>
      </c>
      <c r="AP457" s="36"/>
      <c r="AQ457" s="36" t="n">
        <f aca="false">SUM(AO457:AP457)</f>
        <v>10252.5</v>
      </c>
      <c r="AR457" s="36"/>
      <c r="AS457" s="36"/>
      <c r="AT457" s="36" t="n">
        <f aca="false">SUM(AQ457:AS457)</f>
        <v>10252.5</v>
      </c>
    </row>
    <row r="458" customFormat="false" ht="37.5" hidden="false" customHeight="false" outlineLevel="0" collapsed="false">
      <c r="A458" s="30"/>
      <c r="B458" s="30"/>
      <c r="C458" s="30" t="s">
        <v>438</v>
      </c>
      <c r="D458" s="30"/>
      <c r="E458" s="31" t="s">
        <v>439</v>
      </c>
      <c r="F458" s="32" t="n">
        <f aca="false">F459</f>
        <v>116011.52</v>
      </c>
      <c r="G458" s="32" t="n">
        <f aca="false">G459</f>
        <v>0</v>
      </c>
      <c r="H458" s="32" t="n">
        <f aca="false">H459</f>
        <v>116011.52</v>
      </c>
      <c r="I458" s="32" t="n">
        <f aca="false">I459</f>
        <v>0</v>
      </c>
      <c r="J458" s="32" t="n">
        <f aca="false">J459</f>
        <v>0</v>
      </c>
      <c r="K458" s="32" t="n">
        <f aca="false">K459</f>
        <v>0</v>
      </c>
      <c r="L458" s="32" t="n">
        <f aca="false">L459</f>
        <v>116011.52</v>
      </c>
      <c r="M458" s="32" t="n">
        <f aca="false">M459</f>
        <v>0</v>
      </c>
      <c r="N458" s="32" t="n">
        <f aca="false">N459</f>
        <v>0</v>
      </c>
      <c r="O458" s="32" t="n">
        <f aca="false">O459</f>
        <v>116011.52</v>
      </c>
      <c r="P458" s="32" t="n">
        <f aca="false">P459</f>
        <v>0</v>
      </c>
      <c r="Q458" s="32" t="n">
        <f aca="false">Q459</f>
        <v>0</v>
      </c>
      <c r="R458" s="32" t="n">
        <f aca="false">R459</f>
        <v>116011.52</v>
      </c>
      <c r="S458" s="32" t="n">
        <f aca="false">S459</f>
        <v>570</v>
      </c>
      <c r="T458" s="32" t="n">
        <f aca="false">T459</f>
        <v>116581.52</v>
      </c>
      <c r="U458" s="32" t="n">
        <f aca="false">U459</f>
        <v>1326.87278</v>
      </c>
      <c r="V458" s="32" t="n">
        <f aca="false">V459</f>
        <v>117908.39278</v>
      </c>
      <c r="W458" s="32" t="n">
        <f aca="false">W459</f>
        <v>-185.22</v>
      </c>
      <c r="X458" s="32" t="n">
        <f aca="false">X459</f>
        <v>117723.17278</v>
      </c>
      <c r="Y458" s="32" t="n">
        <f aca="false">Y459</f>
        <v>91736.2</v>
      </c>
      <c r="Z458" s="32" t="n">
        <f aca="false">Z459</f>
        <v>0</v>
      </c>
      <c r="AA458" s="32" t="n">
        <f aca="false">AA459</f>
        <v>91736.2</v>
      </c>
      <c r="AB458" s="32" t="n">
        <f aca="false">AB459</f>
        <v>0</v>
      </c>
      <c r="AC458" s="32" t="n">
        <f aca="false">AC459</f>
        <v>91736.2</v>
      </c>
      <c r="AD458" s="32" t="n">
        <f aca="false">AD459</f>
        <v>0</v>
      </c>
      <c r="AE458" s="32" t="n">
        <f aca="false">AE459</f>
        <v>91736.2</v>
      </c>
      <c r="AF458" s="32" t="n">
        <f aca="false">AF459</f>
        <v>0</v>
      </c>
      <c r="AG458" s="32" t="n">
        <f aca="false">AG459</f>
        <v>0</v>
      </c>
      <c r="AH458" s="32" t="n">
        <f aca="false">AH459</f>
        <v>91736.2</v>
      </c>
      <c r="AI458" s="32" t="n">
        <f aca="false">AI459</f>
        <v>0</v>
      </c>
      <c r="AJ458" s="32" t="n">
        <f aca="false">AJ459</f>
        <v>91736.2</v>
      </c>
      <c r="AK458" s="32" t="n">
        <f aca="false">AK459</f>
        <v>114329.3</v>
      </c>
      <c r="AL458" s="32" t="n">
        <f aca="false">AL459</f>
        <v>0</v>
      </c>
      <c r="AM458" s="32" t="n">
        <f aca="false">AM459</f>
        <v>114329.3</v>
      </c>
      <c r="AN458" s="32" t="n">
        <f aca="false">AN459</f>
        <v>0</v>
      </c>
      <c r="AO458" s="32" t="n">
        <f aca="false">AO459</f>
        <v>114329.3</v>
      </c>
      <c r="AP458" s="32" t="n">
        <f aca="false">AP459</f>
        <v>0</v>
      </c>
      <c r="AQ458" s="32" t="n">
        <f aca="false">AQ459</f>
        <v>114329.3</v>
      </c>
      <c r="AR458" s="32" t="n">
        <f aca="false">AR459</f>
        <v>0</v>
      </c>
      <c r="AS458" s="32" t="n">
        <f aca="false">AS459</f>
        <v>0</v>
      </c>
      <c r="AT458" s="32" t="n">
        <f aca="false">AT459</f>
        <v>114329.3</v>
      </c>
    </row>
    <row r="459" customFormat="false" ht="37.5" hidden="false" customHeight="false" outlineLevel="0" collapsed="false">
      <c r="A459" s="30"/>
      <c r="B459" s="30"/>
      <c r="C459" s="30" t="s">
        <v>440</v>
      </c>
      <c r="D459" s="30"/>
      <c r="E459" s="31" t="s">
        <v>83</v>
      </c>
      <c r="F459" s="32" t="n">
        <f aca="false">F460</f>
        <v>116011.52</v>
      </c>
      <c r="G459" s="32" t="n">
        <f aca="false">G460</f>
        <v>0</v>
      </c>
      <c r="H459" s="32" t="n">
        <f aca="false">H460</f>
        <v>116011.52</v>
      </c>
      <c r="I459" s="32" t="n">
        <f aca="false">I460</f>
        <v>0</v>
      </c>
      <c r="J459" s="32" t="n">
        <f aca="false">J460</f>
        <v>0</v>
      </c>
      <c r="K459" s="32" t="n">
        <f aca="false">K460</f>
        <v>0</v>
      </c>
      <c r="L459" s="32" t="n">
        <f aca="false">L460</f>
        <v>116011.52</v>
      </c>
      <c r="M459" s="32" t="n">
        <f aca="false">M460</f>
        <v>0</v>
      </c>
      <c r="N459" s="32" t="n">
        <f aca="false">N460</f>
        <v>0</v>
      </c>
      <c r="O459" s="32" t="n">
        <f aca="false">O460</f>
        <v>116011.52</v>
      </c>
      <c r="P459" s="32" t="n">
        <f aca="false">P460</f>
        <v>0</v>
      </c>
      <c r="Q459" s="32" t="n">
        <f aca="false">Q460</f>
        <v>0</v>
      </c>
      <c r="R459" s="32" t="n">
        <f aca="false">R460</f>
        <v>116011.52</v>
      </c>
      <c r="S459" s="32" t="n">
        <f aca="false">S460</f>
        <v>570</v>
      </c>
      <c r="T459" s="32" t="n">
        <f aca="false">T460</f>
        <v>116581.52</v>
      </c>
      <c r="U459" s="32" t="n">
        <f aca="false">U460</f>
        <v>1326.87278</v>
      </c>
      <c r="V459" s="32" t="n">
        <f aca="false">V460</f>
        <v>117908.39278</v>
      </c>
      <c r="W459" s="32" t="n">
        <f aca="false">W460</f>
        <v>-185.22</v>
      </c>
      <c r="X459" s="32" t="n">
        <f aca="false">X460</f>
        <v>117723.17278</v>
      </c>
      <c r="Y459" s="32" t="n">
        <f aca="false">Y460</f>
        <v>91736.2</v>
      </c>
      <c r="Z459" s="32" t="n">
        <f aca="false">Z460</f>
        <v>0</v>
      </c>
      <c r="AA459" s="32" t="n">
        <f aca="false">AA460</f>
        <v>91736.2</v>
      </c>
      <c r="AB459" s="32" t="n">
        <f aca="false">AB460</f>
        <v>0</v>
      </c>
      <c r="AC459" s="32" t="n">
        <f aca="false">AC460</f>
        <v>91736.2</v>
      </c>
      <c r="AD459" s="32" t="n">
        <f aca="false">AD460</f>
        <v>0</v>
      </c>
      <c r="AE459" s="32" t="n">
        <f aca="false">AE460</f>
        <v>91736.2</v>
      </c>
      <c r="AF459" s="32" t="n">
        <f aca="false">AF460</f>
        <v>0</v>
      </c>
      <c r="AG459" s="32" t="n">
        <f aca="false">AG460</f>
        <v>0</v>
      </c>
      <c r="AH459" s="32" t="n">
        <f aca="false">AH460</f>
        <v>91736.2</v>
      </c>
      <c r="AI459" s="32" t="n">
        <f aca="false">AI460</f>
        <v>0</v>
      </c>
      <c r="AJ459" s="32" t="n">
        <f aca="false">AJ460</f>
        <v>91736.2</v>
      </c>
      <c r="AK459" s="32" t="n">
        <f aca="false">AK460</f>
        <v>114329.3</v>
      </c>
      <c r="AL459" s="32" t="n">
        <f aca="false">AL460</f>
        <v>0</v>
      </c>
      <c r="AM459" s="32" t="n">
        <f aca="false">AM460</f>
        <v>114329.3</v>
      </c>
      <c r="AN459" s="32" t="n">
        <f aca="false">AN460</f>
        <v>0</v>
      </c>
      <c r="AO459" s="32" t="n">
        <f aca="false">AO460</f>
        <v>114329.3</v>
      </c>
      <c r="AP459" s="32" t="n">
        <f aca="false">AP460</f>
        <v>0</v>
      </c>
      <c r="AQ459" s="32" t="n">
        <f aca="false">AQ460</f>
        <v>114329.3</v>
      </c>
      <c r="AR459" s="32" t="n">
        <f aca="false">AR460</f>
        <v>0</v>
      </c>
      <c r="AS459" s="32" t="n">
        <f aca="false">AS460</f>
        <v>0</v>
      </c>
      <c r="AT459" s="32" t="n">
        <f aca="false">AT460</f>
        <v>114329.3</v>
      </c>
    </row>
    <row r="460" customFormat="false" ht="18.75" hidden="false" customHeight="false" outlineLevel="0" collapsed="false">
      <c r="A460" s="30"/>
      <c r="B460" s="30"/>
      <c r="C460" s="34" t="s">
        <v>442</v>
      </c>
      <c r="D460" s="34"/>
      <c r="E460" s="35" t="s">
        <v>443</v>
      </c>
      <c r="F460" s="36" t="n">
        <f aca="false">F461</f>
        <v>116011.52</v>
      </c>
      <c r="G460" s="36" t="n">
        <f aca="false">G461</f>
        <v>0</v>
      </c>
      <c r="H460" s="36" t="n">
        <f aca="false">H461</f>
        <v>116011.52</v>
      </c>
      <c r="I460" s="36" t="n">
        <f aca="false">I461</f>
        <v>0</v>
      </c>
      <c r="J460" s="36" t="n">
        <f aca="false">J461</f>
        <v>0</v>
      </c>
      <c r="K460" s="36" t="n">
        <f aca="false">K461</f>
        <v>0</v>
      </c>
      <c r="L460" s="36" t="n">
        <f aca="false">L461</f>
        <v>116011.52</v>
      </c>
      <c r="M460" s="36" t="n">
        <f aca="false">M461</f>
        <v>0</v>
      </c>
      <c r="N460" s="36" t="n">
        <f aca="false">N461</f>
        <v>0</v>
      </c>
      <c r="O460" s="36" t="n">
        <f aca="false">O461</f>
        <v>116011.52</v>
      </c>
      <c r="P460" s="36" t="n">
        <f aca="false">P461</f>
        <v>0</v>
      </c>
      <c r="Q460" s="36" t="n">
        <f aca="false">Q461</f>
        <v>0</v>
      </c>
      <c r="R460" s="36" t="n">
        <f aca="false">R461</f>
        <v>116011.52</v>
      </c>
      <c r="S460" s="36" t="n">
        <f aca="false">S461</f>
        <v>570</v>
      </c>
      <c r="T460" s="36" t="n">
        <f aca="false">T461</f>
        <v>116581.52</v>
      </c>
      <c r="U460" s="36" t="n">
        <f aca="false">U461</f>
        <v>1326.87278</v>
      </c>
      <c r="V460" s="36" t="n">
        <f aca="false">V461</f>
        <v>117908.39278</v>
      </c>
      <c r="W460" s="36" t="n">
        <f aca="false">W461</f>
        <v>-185.22</v>
      </c>
      <c r="X460" s="36" t="n">
        <f aca="false">X461</f>
        <v>117723.17278</v>
      </c>
      <c r="Y460" s="36" t="n">
        <f aca="false">Y461</f>
        <v>91736.2</v>
      </c>
      <c r="Z460" s="36" t="n">
        <f aca="false">Z461</f>
        <v>0</v>
      </c>
      <c r="AA460" s="36" t="n">
        <f aca="false">AA461</f>
        <v>91736.2</v>
      </c>
      <c r="AB460" s="36" t="n">
        <f aca="false">AB461</f>
        <v>0</v>
      </c>
      <c r="AC460" s="36" t="n">
        <f aca="false">AC461</f>
        <v>91736.2</v>
      </c>
      <c r="AD460" s="36" t="n">
        <f aca="false">AD461</f>
        <v>0</v>
      </c>
      <c r="AE460" s="36" t="n">
        <f aca="false">AE461</f>
        <v>91736.2</v>
      </c>
      <c r="AF460" s="36" t="n">
        <f aca="false">AF461</f>
        <v>0</v>
      </c>
      <c r="AG460" s="36" t="n">
        <f aca="false">AG461</f>
        <v>0</v>
      </c>
      <c r="AH460" s="36" t="n">
        <f aca="false">AH461</f>
        <v>91736.2</v>
      </c>
      <c r="AI460" s="36" t="n">
        <f aca="false">AI461</f>
        <v>0</v>
      </c>
      <c r="AJ460" s="36" t="n">
        <f aca="false">AJ461</f>
        <v>91736.2</v>
      </c>
      <c r="AK460" s="36" t="n">
        <f aca="false">AK461</f>
        <v>114329.3</v>
      </c>
      <c r="AL460" s="36" t="n">
        <f aca="false">AL461</f>
        <v>0</v>
      </c>
      <c r="AM460" s="36" t="n">
        <f aca="false">AM461</f>
        <v>114329.3</v>
      </c>
      <c r="AN460" s="36" t="n">
        <f aca="false">AN461</f>
        <v>0</v>
      </c>
      <c r="AO460" s="36" t="n">
        <f aca="false">AO461</f>
        <v>114329.3</v>
      </c>
      <c r="AP460" s="36" t="n">
        <f aca="false">AP461</f>
        <v>0</v>
      </c>
      <c r="AQ460" s="36" t="n">
        <f aca="false">AQ461</f>
        <v>114329.3</v>
      </c>
      <c r="AR460" s="36" t="n">
        <f aca="false">AR461</f>
        <v>0</v>
      </c>
      <c r="AS460" s="36" t="n">
        <f aca="false">AS461</f>
        <v>0</v>
      </c>
      <c r="AT460" s="36" t="n">
        <f aca="false">AT461</f>
        <v>114329.3</v>
      </c>
    </row>
    <row r="461" customFormat="false" ht="18.75" hidden="false" customHeight="false" outlineLevel="0" collapsed="false">
      <c r="A461" s="34"/>
      <c r="B461" s="34"/>
      <c r="C461" s="34"/>
      <c r="D461" s="34" t="s">
        <v>39</v>
      </c>
      <c r="E461" s="37" t="s">
        <v>40</v>
      </c>
      <c r="F461" s="36" t="n">
        <v>116011.52</v>
      </c>
      <c r="G461" s="36"/>
      <c r="H461" s="36" t="n">
        <f aca="false">SUM(F461:G461)</f>
        <v>116011.52</v>
      </c>
      <c r="I461" s="36"/>
      <c r="J461" s="36"/>
      <c r="K461" s="36"/>
      <c r="L461" s="36" t="n">
        <f aca="false">SUM(H461:K461)</f>
        <v>116011.52</v>
      </c>
      <c r="M461" s="36"/>
      <c r="N461" s="36"/>
      <c r="O461" s="36" t="n">
        <f aca="false">SUM(L461:N461)</f>
        <v>116011.52</v>
      </c>
      <c r="P461" s="36"/>
      <c r="Q461" s="36"/>
      <c r="R461" s="36" t="n">
        <f aca="false">SUM(O461:Q461)</f>
        <v>116011.52</v>
      </c>
      <c r="S461" s="36" t="n">
        <v>570</v>
      </c>
      <c r="T461" s="36" t="n">
        <f aca="false">SUM(R461:S461)</f>
        <v>116581.52</v>
      </c>
      <c r="U461" s="36" t="n">
        <v>1326.87278</v>
      </c>
      <c r="V461" s="36" t="n">
        <f aca="false">SUM(T461:U461)</f>
        <v>117908.39278</v>
      </c>
      <c r="W461" s="36" t="n">
        <f aca="false">454.78-640</f>
        <v>-185.22</v>
      </c>
      <c r="X461" s="36" t="n">
        <f aca="false">SUM(V461:W461)</f>
        <v>117723.17278</v>
      </c>
      <c r="Y461" s="36" t="n">
        <v>91736.2</v>
      </c>
      <c r="Z461" s="36"/>
      <c r="AA461" s="36" t="n">
        <f aca="false">SUM(Y461:Z461)</f>
        <v>91736.2</v>
      </c>
      <c r="AB461" s="36"/>
      <c r="AC461" s="36" t="n">
        <f aca="false">SUM(AA461:AB461)</f>
        <v>91736.2</v>
      </c>
      <c r="AD461" s="36"/>
      <c r="AE461" s="36" t="n">
        <f aca="false">SUM(AC461:AC461)</f>
        <v>91736.2</v>
      </c>
      <c r="AF461" s="36"/>
      <c r="AG461" s="36"/>
      <c r="AH461" s="36" t="n">
        <f aca="false">SUM(AE461:AG461)</f>
        <v>91736.2</v>
      </c>
      <c r="AI461" s="36" t="n">
        <v>0</v>
      </c>
      <c r="AJ461" s="36" t="n">
        <f aca="false">SUM(AG461:AI461)</f>
        <v>91736.2</v>
      </c>
      <c r="AK461" s="36" t="n">
        <v>114329.3</v>
      </c>
      <c r="AL461" s="36"/>
      <c r="AM461" s="36" t="n">
        <f aca="false">SUM(AK461:AL461)</f>
        <v>114329.3</v>
      </c>
      <c r="AN461" s="36"/>
      <c r="AO461" s="36" t="n">
        <f aca="false">SUM(AM461:AN461)</f>
        <v>114329.3</v>
      </c>
      <c r="AP461" s="36"/>
      <c r="AQ461" s="36" t="n">
        <f aca="false">SUM(AO461:AP461)</f>
        <v>114329.3</v>
      </c>
      <c r="AR461" s="36"/>
      <c r="AS461" s="36"/>
      <c r="AT461" s="36" t="n">
        <f aca="false">SUM(AQ461:AS461)</f>
        <v>114329.3</v>
      </c>
    </row>
    <row r="462" customFormat="false" ht="18.75" hidden="true" customHeight="false" outlineLevel="0" collapsed="false">
      <c r="A462" s="34"/>
      <c r="B462" s="34"/>
      <c r="C462" s="30" t="s">
        <v>535</v>
      </c>
      <c r="D462" s="30"/>
      <c r="E462" s="31" t="s">
        <v>536</v>
      </c>
      <c r="F462" s="36"/>
      <c r="G462" s="36"/>
      <c r="H462" s="36"/>
      <c r="I462" s="32" t="n">
        <f aca="false">I463</f>
        <v>514.6</v>
      </c>
      <c r="J462" s="32" t="n">
        <f aca="false">J463</f>
        <v>0</v>
      </c>
      <c r="K462" s="32" t="n">
        <f aca="false">K463</f>
        <v>0</v>
      </c>
      <c r="L462" s="32" t="n">
        <f aca="false">L463</f>
        <v>514.6</v>
      </c>
      <c r="M462" s="32" t="n">
        <f aca="false">M463</f>
        <v>0</v>
      </c>
      <c r="N462" s="32" t="n">
        <f aca="false">N463</f>
        <v>0</v>
      </c>
      <c r="O462" s="32" t="n">
        <f aca="false">O463</f>
        <v>514.6</v>
      </c>
      <c r="P462" s="32" t="n">
        <f aca="false">P463</f>
        <v>-4.45653</v>
      </c>
      <c r="Q462" s="32" t="n">
        <f aca="false">Q463</f>
        <v>0</v>
      </c>
      <c r="R462" s="32" t="n">
        <f aca="false">R463</f>
        <v>510.14347</v>
      </c>
      <c r="S462" s="32" t="n">
        <f aca="false">S463</f>
        <v>0</v>
      </c>
      <c r="T462" s="32" t="n">
        <f aca="false">T463</f>
        <v>510.14347</v>
      </c>
      <c r="U462" s="32" t="n">
        <f aca="false">U463</f>
        <v>0</v>
      </c>
      <c r="V462" s="32" t="n">
        <f aca="false">V463</f>
        <v>510.14347</v>
      </c>
      <c r="W462" s="32" t="n">
        <f aca="false">W463</f>
        <v>0</v>
      </c>
      <c r="X462" s="32" t="n">
        <f aca="false">X463</f>
        <v>510.14347</v>
      </c>
      <c r="Y462" s="36"/>
      <c r="Z462" s="36"/>
      <c r="AA462" s="36"/>
      <c r="AB462" s="32" t="n">
        <f aca="false">AB463</f>
        <v>612.6</v>
      </c>
      <c r="AC462" s="32" t="n">
        <f aca="false">AC463</f>
        <v>612.6</v>
      </c>
      <c r="AD462" s="32" t="n">
        <f aca="false">AD463</f>
        <v>0</v>
      </c>
      <c r="AE462" s="32" t="n">
        <f aca="false">AE463</f>
        <v>612.6</v>
      </c>
      <c r="AF462" s="32" t="n">
        <f aca="false">AF463</f>
        <v>0</v>
      </c>
      <c r="AG462" s="32" t="n">
        <f aca="false">AG463</f>
        <v>0</v>
      </c>
      <c r="AH462" s="32" t="n">
        <f aca="false">AH463</f>
        <v>612.6</v>
      </c>
      <c r="AI462" s="32" t="n">
        <f aca="false">AI463</f>
        <v>0</v>
      </c>
      <c r="AJ462" s="32" t="n">
        <f aca="false">AJ463</f>
        <v>612.6</v>
      </c>
      <c r="AK462" s="36"/>
      <c r="AL462" s="36"/>
      <c r="AM462" s="36"/>
      <c r="AN462" s="32" t="n">
        <f aca="false">AN463</f>
        <v>433.5</v>
      </c>
      <c r="AO462" s="32" t="n">
        <f aca="false">AO463</f>
        <v>433.5</v>
      </c>
      <c r="AP462" s="32" t="n">
        <f aca="false">AP463</f>
        <v>0</v>
      </c>
      <c r="AQ462" s="32" t="n">
        <f aca="false">AQ463</f>
        <v>433.5</v>
      </c>
      <c r="AR462" s="32" t="n">
        <f aca="false">AR463</f>
        <v>0</v>
      </c>
      <c r="AS462" s="32" t="n">
        <f aca="false">AS463</f>
        <v>0</v>
      </c>
      <c r="AT462" s="32" t="n">
        <f aca="false">AT463</f>
        <v>433.5</v>
      </c>
    </row>
    <row r="463" customFormat="false" ht="37.5" hidden="true" customHeight="false" outlineLevel="0" collapsed="false">
      <c r="A463" s="34"/>
      <c r="B463" s="34"/>
      <c r="C463" s="30" t="s">
        <v>547</v>
      </c>
      <c r="D463" s="30"/>
      <c r="E463" s="31" t="s">
        <v>548</v>
      </c>
      <c r="F463" s="36"/>
      <c r="G463" s="36"/>
      <c r="H463" s="36"/>
      <c r="I463" s="32" t="n">
        <f aca="false">I464</f>
        <v>514.6</v>
      </c>
      <c r="J463" s="32" t="n">
        <f aca="false">J464</f>
        <v>0</v>
      </c>
      <c r="K463" s="32" t="n">
        <f aca="false">K464</f>
        <v>0</v>
      </c>
      <c r="L463" s="32" t="n">
        <f aca="false">L464</f>
        <v>514.6</v>
      </c>
      <c r="M463" s="32" t="n">
        <f aca="false">M464</f>
        <v>0</v>
      </c>
      <c r="N463" s="32" t="n">
        <f aca="false">N464</f>
        <v>0</v>
      </c>
      <c r="O463" s="32" t="n">
        <f aca="false">O464</f>
        <v>514.6</v>
      </c>
      <c r="P463" s="32" t="n">
        <f aca="false">P464</f>
        <v>-4.45653</v>
      </c>
      <c r="Q463" s="32" t="n">
        <f aca="false">Q464</f>
        <v>0</v>
      </c>
      <c r="R463" s="32" t="n">
        <f aca="false">R464</f>
        <v>510.14347</v>
      </c>
      <c r="S463" s="32" t="n">
        <f aca="false">S464</f>
        <v>0</v>
      </c>
      <c r="T463" s="32" t="n">
        <f aca="false">T464</f>
        <v>510.14347</v>
      </c>
      <c r="U463" s="32" t="n">
        <f aca="false">U464</f>
        <v>0</v>
      </c>
      <c r="V463" s="32" t="n">
        <f aca="false">V464</f>
        <v>510.14347</v>
      </c>
      <c r="W463" s="32" t="n">
        <f aca="false">W464</f>
        <v>0</v>
      </c>
      <c r="X463" s="32" t="n">
        <f aca="false">X464</f>
        <v>510.14347</v>
      </c>
      <c r="Y463" s="36"/>
      <c r="Z463" s="36"/>
      <c r="AA463" s="36"/>
      <c r="AB463" s="32" t="n">
        <f aca="false">AB464</f>
        <v>612.6</v>
      </c>
      <c r="AC463" s="32" t="n">
        <f aca="false">AC464</f>
        <v>612.6</v>
      </c>
      <c r="AD463" s="32" t="n">
        <f aca="false">AD464</f>
        <v>0</v>
      </c>
      <c r="AE463" s="32" t="n">
        <f aca="false">AE464</f>
        <v>612.6</v>
      </c>
      <c r="AF463" s="32" t="n">
        <f aca="false">AF464</f>
        <v>0</v>
      </c>
      <c r="AG463" s="32" t="n">
        <f aca="false">AG464</f>
        <v>0</v>
      </c>
      <c r="AH463" s="32" t="n">
        <f aca="false">AH464</f>
        <v>612.6</v>
      </c>
      <c r="AI463" s="32" t="n">
        <f aca="false">AI464</f>
        <v>0</v>
      </c>
      <c r="AJ463" s="32" t="n">
        <f aca="false">AJ464</f>
        <v>612.6</v>
      </c>
      <c r="AK463" s="36"/>
      <c r="AL463" s="36"/>
      <c r="AM463" s="36"/>
      <c r="AN463" s="32" t="n">
        <f aca="false">AN464</f>
        <v>433.5</v>
      </c>
      <c r="AO463" s="32" t="n">
        <f aca="false">AO464</f>
        <v>433.5</v>
      </c>
      <c r="AP463" s="32" t="n">
        <f aca="false">AP464</f>
        <v>0</v>
      </c>
      <c r="AQ463" s="32" t="n">
        <f aca="false">AQ464</f>
        <v>433.5</v>
      </c>
      <c r="AR463" s="32" t="n">
        <f aca="false">AR464</f>
        <v>0</v>
      </c>
      <c r="AS463" s="32" t="n">
        <f aca="false">AS464</f>
        <v>0</v>
      </c>
      <c r="AT463" s="32" t="n">
        <f aca="false">AT464</f>
        <v>433.5</v>
      </c>
    </row>
    <row r="464" customFormat="false" ht="18.75" hidden="true" customHeight="false" outlineLevel="0" collapsed="false">
      <c r="A464" s="34"/>
      <c r="B464" s="34"/>
      <c r="C464" s="30" t="s">
        <v>558</v>
      </c>
      <c r="D464" s="30"/>
      <c r="E464" s="31" t="s">
        <v>559</v>
      </c>
      <c r="F464" s="36"/>
      <c r="G464" s="36"/>
      <c r="H464" s="36"/>
      <c r="I464" s="32" t="n">
        <f aca="false">I465</f>
        <v>514.6</v>
      </c>
      <c r="J464" s="32" t="n">
        <f aca="false">J465</f>
        <v>0</v>
      </c>
      <c r="K464" s="32" t="n">
        <f aca="false">K465</f>
        <v>0</v>
      </c>
      <c r="L464" s="32" t="n">
        <f aca="false">L465</f>
        <v>514.6</v>
      </c>
      <c r="M464" s="32" t="n">
        <f aca="false">M465</f>
        <v>0</v>
      </c>
      <c r="N464" s="32" t="n">
        <f aca="false">N465</f>
        <v>0</v>
      </c>
      <c r="O464" s="32" t="n">
        <f aca="false">O465</f>
        <v>514.6</v>
      </c>
      <c r="P464" s="32" t="n">
        <f aca="false">P465</f>
        <v>-4.45653</v>
      </c>
      <c r="Q464" s="32" t="n">
        <f aca="false">Q465</f>
        <v>0</v>
      </c>
      <c r="R464" s="32" t="n">
        <f aca="false">R465</f>
        <v>510.14347</v>
      </c>
      <c r="S464" s="32" t="n">
        <f aca="false">S465</f>
        <v>0</v>
      </c>
      <c r="T464" s="32" t="n">
        <f aca="false">T465</f>
        <v>510.14347</v>
      </c>
      <c r="U464" s="32" t="n">
        <f aca="false">U465</f>
        <v>0</v>
      </c>
      <c r="V464" s="32" t="n">
        <f aca="false">V465</f>
        <v>510.14347</v>
      </c>
      <c r="W464" s="32" t="n">
        <f aca="false">W465</f>
        <v>0</v>
      </c>
      <c r="X464" s="32" t="n">
        <f aca="false">X465</f>
        <v>510.14347</v>
      </c>
      <c r="Y464" s="36"/>
      <c r="Z464" s="36"/>
      <c r="AA464" s="36"/>
      <c r="AB464" s="32" t="n">
        <f aca="false">AB465</f>
        <v>612.6</v>
      </c>
      <c r="AC464" s="32" t="n">
        <f aca="false">AC465</f>
        <v>612.6</v>
      </c>
      <c r="AD464" s="32" t="n">
        <f aca="false">AD465</f>
        <v>0</v>
      </c>
      <c r="AE464" s="32" t="n">
        <f aca="false">AE465</f>
        <v>612.6</v>
      </c>
      <c r="AF464" s="32" t="n">
        <f aca="false">AF465</f>
        <v>0</v>
      </c>
      <c r="AG464" s="32" t="n">
        <f aca="false">AG465</f>
        <v>0</v>
      </c>
      <c r="AH464" s="32" t="n">
        <f aca="false">AH465</f>
        <v>612.6</v>
      </c>
      <c r="AI464" s="32" t="n">
        <f aca="false">AI465</f>
        <v>0</v>
      </c>
      <c r="AJ464" s="32" t="n">
        <f aca="false">AJ465</f>
        <v>612.6</v>
      </c>
      <c r="AK464" s="36"/>
      <c r="AL464" s="36"/>
      <c r="AM464" s="36"/>
      <c r="AN464" s="32" t="n">
        <f aca="false">AN465</f>
        <v>433.5</v>
      </c>
      <c r="AO464" s="32" t="n">
        <f aca="false">AO465</f>
        <v>433.5</v>
      </c>
      <c r="AP464" s="32" t="n">
        <f aca="false">AP465</f>
        <v>0</v>
      </c>
      <c r="AQ464" s="32" t="n">
        <f aca="false">AQ465</f>
        <v>433.5</v>
      </c>
      <c r="AR464" s="32" t="n">
        <f aca="false">AR465</f>
        <v>0</v>
      </c>
      <c r="AS464" s="32" t="n">
        <f aca="false">AS465</f>
        <v>0</v>
      </c>
      <c r="AT464" s="32" t="n">
        <f aca="false">AT465</f>
        <v>433.5</v>
      </c>
    </row>
    <row r="465" customFormat="false" ht="37.5" hidden="true" customHeight="false" outlineLevel="0" collapsed="false">
      <c r="A465" s="34"/>
      <c r="B465" s="34"/>
      <c r="C465" s="34" t="s">
        <v>560</v>
      </c>
      <c r="D465" s="34"/>
      <c r="E465" s="37" t="s">
        <v>561</v>
      </c>
      <c r="F465" s="36"/>
      <c r="G465" s="36"/>
      <c r="H465" s="36"/>
      <c r="I465" s="36" t="n">
        <f aca="false">I466</f>
        <v>514.6</v>
      </c>
      <c r="J465" s="36" t="n">
        <f aca="false">J466</f>
        <v>0</v>
      </c>
      <c r="K465" s="36" t="n">
        <f aca="false">K466</f>
        <v>0</v>
      </c>
      <c r="L465" s="36" t="n">
        <f aca="false">L466</f>
        <v>514.6</v>
      </c>
      <c r="M465" s="36" t="n">
        <f aca="false">M466</f>
        <v>0</v>
      </c>
      <c r="N465" s="36" t="n">
        <f aca="false">N466</f>
        <v>0</v>
      </c>
      <c r="O465" s="36" t="n">
        <f aca="false">O466</f>
        <v>514.6</v>
      </c>
      <c r="P465" s="36" t="n">
        <f aca="false">P466</f>
        <v>-4.45653</v>
      </c>
      <c r="Q465" s="36" t="n">
        <f aca="false">Q466</f>
        <v>0</v>
      </c>
      <c r="R465" s="36" t="n">
        <f aca="false">R466</f>
        <v>510.14347</v>
      </c>
      <c r="S465" s="36" t="n">
        <f aca="false">S466</f>
        <v>0</v>
      </c>
      <c r="T465" s="36" t="n">
        <f aca="false">T466</f>
        <v>510.14347</v>
      </c>
      <c r="U465" s="36" t="n">
        <f aca="false">U466</f>
        <v>0</v>
      </c>
      <c r="V465" s="36" t="n">
        <f aca="false">V466</f>
        <v>510.14347</v>
      </c>
      <c r="W465" s="36" t="n">
        <f aca="false">W466</f>
        <v>0</v>
      </c>
      <c r="X465" s="36" t="n">
        <f aca="false">X466</f>
        <v>510.14347</v>
      </c>
      <c r="Y465" s="36"/>
      <c r="Z465" s="36"/>
      <c r="AA465" s="36"/>
      <c r="AB465" s="36" t="n">
        <f aca="false">AB466</f>
        <v>612.6</v>
      </c>
      <c r="AC465" s="36" t="n">
        <f aca="false">AC466</f>
        <v>612.6</v>
      </c>
      <c r="AD465" s="36" t="n">
        <f aca="false">AD466</f>
        <v>0</v>
      </c>
      <c r="AE465" s="36" t="n">
        <f aca="false">AE466</f>
        <v>612.6</v>
      </c>
      <c r="AF465" s="36" t="n">
        <f aca="false">AF466</f>
        <v>0</v>
      </c>
      <c r="AG465" s="36" t="n">
        <f aca="false">AG466</f>
        <v>0</v>
      </c>
      <c r="AH465" s="36" t="n">
        <f aca="false">AH466</f>
        <v>612.6</v>
      </c>
      <c r="AI465" s="36" t="n">
        <f aca="false">AI466</f>
        <v>0</v>
      </c>
      <c r="AJ465" s="36" t="n">
        <f aca="false">AJ466</f>
        <v>612.6</v>
      </c>
      <c r="AK465" s="36"/>
      <c r="AL465" s="36"/>
      <c r="AM465" s="36"/>
      <c r="AN465" s="36" t="n">
        <f aca="false">AN466</f>
        <v>433.5</v>
      </c>
      <c r="AO465" s="36" t="n">
        <f aca="false">AO466</f>
        <v>433.5</v>
      </c>
      <c r="AP465" s="36" t="n">
        <f aca="false">AP466</f>
        <v>0</v>
      </c>
      <c r="AQ465" s="36" t="n">
        <f aca="false">AQ466</f>
        <v>433.5</v>
      </c>
      <c r="AR465" s="36" t="n">
        <f aca="false">AR466</f>
        <v>0</v>
      </c>
      <c r="AS465" s="36" t="n">
        <f aca="false">AS466</f>
        <v>0</v>
      </c>
      <c r="AT465" s="36" t="n">
        <f aca="false">AT466</f>
        <v>433.5</v>
      </c>
    </row>
    <row r="466" customFormat="false" ht="18.75" hidden="true" customHeight="false" outlineLevel="0" collapsed="false">
      <c r="A466" s="34"/>
      <c r="B466" s="34"/>
      <c r="C466" s="34"/>
      <c r="D466" s="34" t="s">
        <v>69</v>
      </c>
      <c r="E466" s="37" t="s">
        <v>70</v>
      </c>
      <c r="F466" s="36"/>
      <c r="G466" s="36"/>
      <c r="H466" s="36"/>
      <c r="I466" s="36" t="n">
        <v>514.6</v>
      </c>
      <c r="J466" s="36"/>
      <c r="K466" s="36"/>
      <c r="L466" s="36" t="n">
        <f aca="false">SUM(H466:K466)</f>
        <v>514.6</v>
      </c>
      <c r="M466" s="36"/>
      <c r="N466" s="36"/>
      <c r="O466" s="36" t="n">
        <f aca="false">SUM(L466:N466)</f>
        <v>514.6</v>
      </c>
      <c r="P466" s="36" t="n">
        <v>-4.45653</v>
      </c>
      <c r="Q466" s="36"/>
      <c r="R466" s="36" t="n">
        <f aca="false">SUM(O466:Q466)</f>
        <v>510.14347</v>
      </c>
      <c r="S466" s="36"/>
      <c r="T466" s="36" t="n">
        <f aca="false">SUM(R466:S466)</f>
        <v>510.14347</v>
      </c>
      <c r="U466" s="36"/>
      <c r="V466" s="36" t="n">
        <f aca="false">SUM(T466:U466)</f>
        <v>510.14347</v>
      </c>
      <c r="W466" s="36"/>
      <c r="X466" s="36" t="n">
        <f aca="false">SUM(V466:W466)</f>
        <v>510.14347</v>
      </c>
      <c r="Y466" s="36"/>
      <c r="Z466" s="36"/>
      <c r="AA466" s="36"/>
      <c r="AB466" s="36" t="n">
        <v>612.6</v>
      </c>
      <c r="AC466" s="36" t="n">
        <f aca="false">SUM(Y466:AB466)</f>
        <v>612.6</v>
      </c>
      <c r="AD466" s="36" t="n">
        <v>0</v>
      </c>
      <c r="AE466" s="36" t="n">
        <f aca="false">SUM(AC466:AC466)</f>
        <v>612.6</v>
      </c>
      <c r="AF466" s="36"/>
      <c r="AG466" s="36"/>
      <c r="AH466" s="36" t="n">
        <f aca="false">SUM(AE466:AG466)</f>
        <v>612.6</v>
      </c>
      <c r="AI466" s="36"/>
      <c r="AJ466" s="36" t="n">
        <f aca="false">SUM(AG466:AI466)</f>
        <v>612.6</v>
      </c>
      <c r="AK466" s="36"/>
      <c r="AL466" s="36"/>
      <c r="AM466" s="36"/>
      <c r="AN466" s="36" t="n">
        <v>433.5</v>
      </c>
      <c r="AO466" s="36" t="n">
        <f aca="false">SUM(AK466:AN466)</f>
        <v>433.5</v>
      </c>
      <c r="AP466" s="36"/>
      <c r="AQ466" s="36" t="n">
        <f aca="false">SUM(AO466:AP466)</f>
        <v>433.5</v>
      </c>
      <c r="AR466" s="36"/>
      <c r="AS466" s="36"/>
      <c r="AT466" s="36" t="n">
        <f aca="false">SUM(AQ466:AS466)</f>
        <v>433.5</v>
      </c>
    </row>
    <row r="467" customFormat="false" ht="18.75" hidden="false" customHeight="false" outlineLevel="0" collapsed="false">
      <c r="A467" s="34"/>
      <c r="B467" s="46" t="s">
        <v>778</v>
      </c>
      <c r="C467" s="46"/>
      <c r="D467" s="46"/>
      <c r="E467" s="93" t="s">
        <v>779</v>
      </c>
      <c r="F467" s="32" t="n">
        <f aca="false">F468</f>
        <v>465</v>
      </c>
      <c r="G467" s="32" t="n">
        <f aca="false">G468</f>
        <v>0</v>
      </c>
      <c r="H467" s="32" t="n">
        <f aca="false">H468</f>
        <v>465</v>
      </c>
      <c r="I467" s="32" t="n">
        <f aca="false">I468</f>
        <v>0</v>
      </c>
      <c r="J467" s="32" t="n">
        <f aca="false">J468</f>
        <v>0</v>
      </c>
      <c r="K467" s="32" t="n">
        <f aca="false">K468</f>
        <v>0</v>
      </c>
      <c r="L467" s="32" t="n">
        <f aca="false">L468</f>
        <v>465</v>
      </c>
      <c r="M467" s="32" t="n">
        <f aca="false">M468</f>
        <v>0</v>
      </c>
      <c r="N467" s="32" t="n">
        <f aca="false">N468</f>
        <v>0</v>
      </c>
      <c r="O467" s="32" t="n">
        <f aca="false">O468</f>
        <v>465</v>
      </c>
      <c r="P467" s="32" t="n">
        <f aca="false">P468</f>
        <v>0</v>
      </c>
      <c r="Q467" s="32" t="n">
        <f aca="false">Q468</f>
        <v>0</v>
      </c>
      <c r="R467" s="32" t="n">
        <f aca="false">R468</f>
        <v>465</v>
      </c>
      <c r="S467" s="32" t="n">
        <f aca="false">S468</f>
        <v>2.056</v>
      </c>
      <c r="T467" s="32" t="n">
        <f aca="false">T468</f>
        <v>467.056</v>
      </c>
      <c r="U467" s="32" t="n">
        <f aca="false">U468</f>
        <v>0</v>
      </c>
      <c r="V467" s="32" t="n">
        <f aca="false">V468</f>
        <v>467.056</v>
      </c>
      <c r="W467" s="32" t="n">
        <f aca="false">W468</f>
        <v>23.1</v>
      </c>
      <c r="X467" s="32" t="n">
        <f aca="false">X468</f>
        <v>490.156</v>
      </c>
      <c r="Y467" s="32" t="n">
        <f aca="false">Y468</f>
        <v>435</v>
      </c>
      <c r="Z467" s="32" t="n">
        <f aca="false">Z468</f>
        <v>0</v>
      </c>
      <c r="AA467" s="32" t="n">
        <f aca="false">AA468</f>
        <v>435</v>
      </c>
      <c r="AB467" s="32" t="n">
        <f aca="false">AB468</f>
        <v>0</v>
      </c>
      <c r="AC467" s="32" t="n">
        <f aca="false">AC468</f>
        <v>435</v>
      </c>
      <c r="AD467" s="32" t="n">
        <f aca="false">AD468</f>
        <v>0</v>
      </c>
      <c r="AE467" s="32" t="n">
        <f aca="false">AE468</f>
        <v>435</v>
      </c>
      <c r="AF467" s="32" t="n">
        <f aca="false">AF468</f>
        <v>0</v>
      </c>
      <c r="AG467" s="32" t="n">
        <f aca="false">AG468</f>
        <v>0</v>
      </c>
      <c r="AH467" s="32" t="n">
        <f aca="false">AH468</f>
        <v>435</v>
      </c>
      <c r="AI467" s="32" t="n">
        <f aca="false">AI468</f>
        <v>0</v>
      </c>
      <c r="AJ467" s="32" t="n">
        <f aca="false">AJ468</f>
        <v>435</v>
      </c>
      <c r="AK467" s="32" t="n">
        <f aca="false">AK468</f>
        <v>430.4</v>
      </c>
      <c r="AL467" s="32" t="n">
        <f aca="false">AL468</f>
        <v>0</v>
      </c>
      <c r="AM467" s="32" t="n">
        <f aca="false">AM468</f>
        <v>430.4</v>
      </c>
      <c r="AN467" s="32" t="n">
        <f aca="false">AN468</f>
        <v>0</v>
      </c>
      <c r="AO467" s="32" t="n">
        <f aca="false">AO468</f>
        <v>430.4</v>
      </c>
      <c r="AP467" s="32" t="n">
        <f aca="false">AP468</f>
        <v>0</v>
      </c>
      <c r="AQ467" s="32" t="n">
        <f aca="false">AQ468</f>
        <v>430.4</v>
      </c>
      <c r="AR467" s="32" t="n">
        <f aca="false">AR468</f>
        <v>0</v>
      </c>
      <c r="AS467" s="32" t="n">
        <f aca="false">AS468</f>
        <v>0</v>
      </c>
      <c r="AT467" s="32" t="n">
        <f aca="false">AT468</f>
        <v>430.4</v>
      </c>
    </row>
    <row r="468" customFormat="false" ht="18.75" hidden="false" customHeight="false" outlineLevel="0" collapsed="false">
      <c r="A468" s="34"/>
      <c r="B468" s="127" t="s">
        <v>780</v>
      </c>
      <c r="C468" s="46"/>
      <c r="D468" s="46"/>
      <c r="E468" s="93" t="s">
        <v>781</v>
      </c>
      <c r="F468" s="32" t="n">
        <f aca="false">F469</f>
        <v>465</v>
      </c>
      <c r="G468" s="32" t="n">
        <f aca="false">G469</f>
        <v>0</v>
      </c>
      <c r="H468" s="32" t="n">
        <f aca="false">H469</f>
        <v>465</v>
      </c>
      <c r="I468" s="32" t="n">
        <f aca="false">I469</f>
        <v>0</v>
      </c>
      <c r="J468" s="32" t="n">
        <f aca="false">J469</f>
        <v>0</v>
      </c>
      <c r="K468" s="32" t="n">
        <f aca="false">K469</f>
        <v>0</v>
      </c>
      <c r="L468" s="32" t="n">
        <f aca="false">L469</f>
        <v>465</v>
      </c>
      <c r="M468" s="32" t="n">
        <f aca="false">M469</f>
        <v>0</v>
      </c>
      <c r="N468" s="32" t="n">
        <f aca="false">N469</f>
        <v>0</v>
      </c>
      <c r="O468" s="32" t="n">
        <f aca="false">O469</f>
        <v>465</v>
      </c>
      <c r="P468" s="32" t="n">
        <f aca="false">P469</f>
        <v>0</v>
      </c>
      <c r="Q468" s="32" t="n">
        <f aca="false">Q469</f>
        <v>0</v>
      </c>
      <c r="R468" s="32" t="n">
        <f aca="false">R469</f>
        <v>465</v>
      </c>
      <c r="S468" s="32" t="n">
        <f aca="false">S469</f>
        <v>2.056</v>
      </c>
      <c r="T468" s="32" t="n">
        <f aca="false">T469</f>
        <v>467.056</v>
      </c>
      <c r="U468" s="32" t="n">
        <f aca="false">U469</f>
        <v>0</v>
      </c>
      <c r="V468" s="32" t="n">
        <f aca="false">V469</f>
        <v>467.056</v>
      </c>
      <c r="W468" s="32" t="n">
        <f aca="false">W469</f>
        <v>23.1</v>
      </c>
      <c r="X468" s="32" t="n">
        <f aca="false">X469</f>
        <v>490.156</v>
      </c>
      <c r="Y468" s="32" t="n">
        <f aca="false">Y469</f>
        <v>435</v>
      </c>
      <c r="Z468" s="32" t="n">
        <f aca="false">Z469</f>
        <v>0</v>
      </c>
      <c r="AA468" s="32" t="n">
        <f aca="false">AA469</f>
        <v>435</v>
      </c>
      <c r="AB468" s="32" t="n">
        <f aca="false">AB469</f>
        <v>0</v>
      </c>
      <c r="AC468" s="32" t="n">
        <f aca="false">AC469</f>
        <v>435</v>
      </c>
      <c r="AD468" s="32" t="n">
        <f aca="false">AD469</f>
        <v>0</v>
      </c>
      <c r="AE468" s="32" t="n">
        <f aca="false">AE469</f>
        <v>435</v>
      </c>
      <c r="AF468" s="32" t="n">
        <f aca="false">AF469</f>
        <v>0</v>
      </c>
      <c r="AG468" s="32" t="n">
        <f aca="false">AG469</f>
        <v>0</v>
      </c>
      <c r="AH468" s="32" t="n">
        <f aca="false">AH469</f>
        <v>435</v>
      </c>
      <c r="AI468" s="32" t="n">
        <f aca="false">AI469</f>
        <v>0</v>
      </c>
      <c r="AJ468" s="32" t="n">
        <f aca="false">AJ469</f>
        <v>435</v>
      </c>
      <c r="AK468" s="32" t="n">
        <f aca="false">AK469</f>
        <v>430.4</v>
      </c>
      <c r="AL468" s="32" t="n">
        <f aca="false">AL469</f>
        <v>0</v>
      </c>
      <c r="AM468" s="32" t="n">
        <f aca="false">AM469</f>
        <v>430.4</v>
      </c>
      <c r="AN468" s="32" t="n">
        <f aca="false">AN469</f>
        <v>0</v>
      </c>
      <c r="AO468" s="32" t="n">
        <f aca="false">AO469</f>
        <v>430.4</v>
      </c>
      <c r="AP468" s="32" t="n">
        <f aca="false">AP469</f>
        <v>0</v>
      </c>
      <c r="AQ468" s="32" t="n">
        <f aca="false">AQ469</f>
        <v>430.4</v>
      </c>
      <c r="AR468" s="32" t="n">
        <f aca="false">AR469</f>
        <v>0</v>
      </c>
      <c r="AS468" s="32" t="n">
        <f aca="false">AS469</f>
        <v>0</v>
      </c>
      <c r="AT468" s="32" t="n">
        <f aca="false">AT469</f>
        <v>430.4</v>
      </c>
    </row>
    <row r="469" customFormat="false" ht="37.5" hidden="false" customHeight="false" outlineLevel="0" collapsed="false">
      <c r="A469" s="30"/>
      <c r="B469" s="30"/>
      <c r="C469" s="30" t="s">
        <v>187</v>
      </c>
      <c r="D469" s="30"/>
      <c r="E469" s="31" t="s">
        <v>188</v>
      </c>
      <c r="F469" s="32" t="n">
        <f aca="false">F470</f>
        <v>465</v>
      </c>
      <c r="G469" s="32" t="n">
        <f aca="false">G470</f>
        <v>0</v>
      </c>
      <c r="H469" s="32" t="n">
        <f aca="false">H470</f>
        <v>465</v>
      </c>
      <c r="I469" s="32" t="n">
        <f aca="false">I470</f>
        <v>0</v>
      </c>
      <c r="J469" s="32" t="n">
        <f aca="false">J470</f>
        <v>0</v>
      </c>
      <c r="K469" s="32" t="n">
        <f aca="false">K470</f>
        <v>0</v>
      </c>
      <c r="L469" s="32" t="n">
        <f aca="false">L470</f>
        <v>465</v>
      </c>
      <c r="M469" s="32" t="n">
        <f aca="false">M470</f>
        <v>0</v>
      </c>
      <c r="N469" s="32" t="n">
        <f aca="false">N470</f>
        <v>0</v>
      </c>
      <c r="O469" s="32" t="n">
        <f aca="false">O470</f>
        <v>465</v>
      </c>
      <c r="P469" s="32" t="n">
        <f aca="false">P470</f>
        <v>0</v>
      </c>
      <c r="Q469" s="32" t="n">
        <f aca="false">Q470</f>
        <v>0</v>
      </c>
      <c r="R469" s="32" t="n">
        <f aca="false">R470</f>
        <v>465</v>
      </c>
      <c r="S469" s="32" t="n">
        <f aca="false">S470</f>
        <v>2.056</v>
      </c>
      <c r="T469" s="32" t="n">
        <f aca="false">T470</f>
        <v>467.056</v>
      </c>
      <c r="U469" s="32" t="n">
        <f aca="false">U470</f>
        <v>0</v>
      </c>
      <c r="V469" s="32" t="n">
        <f aca="false">V470</f>
        <v>467.056</v>
      </c>
      <c r="W469" s="32" t="n">
        <f aca="false">W470</f>
        <v>23.1</v>
      </c>
      <c r="X469" s="32" t="n">
        <f aca="false">X470</f>
        <v>490.156</v>
      </c>
      <c r="Y469" s="32" t="n">
        <f aca="false">Y470</f>
        <v>435</v>
      </c>
      <c r="Z469" s="32" t="n">
        <f aca="false">Z470</f>
        <v>0</v>
      </c>
      <c r="AA469" s="32" t="n">
        <f aca="false">AA470</f>
        <v>435</v>
      </c>
      <c r="AB469" s="32" t="n">
        <f aca="false">AB470</f>
        <v>0</v>
      </c>
      <c r="AC469" s="32" t="n">
        <f aca="false">AC470</f>
        <v>435</v>
      </c>
      <c r="AD469" s="32" t="n">
        <f aca="false">AD470</f>
        <v>0</v>
      </c>
      <c r="AE469" s="32" t="n">
        <f aca="false">AE470</f>
        <v>435</v>
      </c>
      <c r="AF469" s="32" t="n">
        <f aca="false">AF470</f>
        <v>0</v>
      </c>
      <c r="AG469" s="32" t="n">
        <f aca="false">AG470</f>
        <v>0</v>
      </c>
      <c r="AH469" s="32" t="n">
        <f aca="false">AH470</f>
        <v>435</v>
      </c>
      <c r="AI469" s="32" t="n">
        <f aca="false">AI470</f>
        <v>0</v>
      </c>
      <c r="AJ469" s="32" t="n">
        <f aca="false">AJ470</f>
        <v>435</v>
      </c>
      <c r="AK469" s="32" t="n">
        <f aca="false">AK470</f>
        <v>430.4</v>
      </c>
      <c r="AL469" s="32" t="n">
        <f aca="false">AL470</f>
        <v>0</v>
      </c>
      <c r="AM469" s="32" t="n">
        <f aca="false">AM470</f>
        <v>430.4</v>
      </c>
      <c r="AN469" s="32" t="n">
        <f aca="false">AN470</f>
        <v>0</v>
      </c>
      <c r="AO469" s="32" t="n">
        <f aca="false">AO470</f>
        <v>430.4</v>
      </c>
      <c r="AP469" s="32" t="n">
        <f aca="false">AP470</f>
        <v>0</v>
      </c>
      <c r="AQ469" s="32" t="n">
        <f aca="false">AQ470</f>
        <v>430.4</v>
      </c>
      <c r="AR469" s="32" t="n">
        <f aca="false">AR470</f>
        <v>0</v>
      </c>
      <c r="AS469" s="32" t="n">
        <f aca="false">AS470</f>
        <v>0</v>
      </c>
      <c r="AT469" s="32" t="n">
        <f aca="false">AT470</f>
        <v>430.4</v>
      </c>
    </row>
    <row r="470" customFormat="false" ht="18.75" hidden="false" customHeight="false" outlineLevel="0" collapsed="false">
      <c r="A470" s="30"/>
      <c r="B470" s="30"/>
      <c r="C470" s="30" t="s">
        <v>247</v>
      </c>
      <c r="D470" s="30"/>
      <c r="E470" s="31" t="s">
        <v>248</v>
      </c>
      <c r="F470" s="32" t="n">
        <f aca="false">F471+F478</f>
        <v>465</v>
      </c>
      <c r="G470" s="32" t="n">
        <f aca="false">G471+G478</f>
        <v>0</v>
      </c>
      <c r="H470" s="32" t="n">
        <f aca="false">H471+H478</f>
        <v>465</v>
      </c>
      <c r="I470" s="32" t="n">
        <f aca="false">I471+I478</f>
        <v>0</v>
      </c>
      <c r="J470" s="32" t="n">
        <f aca="false">J471+J478</f>
        <v>0</v>
      </c>
      <c r="K470" s="32" t="n">
        <f aca="false">K471+K478</f>
        <v>0</v>
      </c>
      <c r="L470" s="32" t="n">
        <f aca="false">L471+L478</f>
        <v>465</v>
      </c>
      <c r="M470" s="32" t="n">
        <f aca="false">M471+M478</f>
        <v>0</v>
      </c>
      <c r="N470" s="32" t="n">
        <f aca="false">N471+N478</f>
        <v>0</v>
      </c>
      <c r="O470" s="32" t="n">
        <f aca="false">O471+O478</f>
        <v>465</v>
      </c>
      <c r="P470" s="32" t="n">
        <f aca="false">P471+P478</f>
        <v>0</v>
      </c>
      <c r="Q470" s="32" t="n">
        <f aca="false">Q471+Q478</f>
        <v>0</v>
      </c>
      <c r="R470" s="32" t="n">
        <f aca="false">R471+R478</f>
        <v>465</v>
      </c>
      <c r="S470" s="32" t="n">
        <f aca="false">S471+S478</f>
        <v>2.056</v>
      </c>
      <c r="T470" s="32" t="n">
        <f aca="false">T471+T478</f>
        <v>467.056</v>
      </c>
      <c r="U470" s="32" t="n">
        <f aca="false">U471+U478</f>
        <v>0</v>
      </c>
      <c r="V470" s="32" t="n">
        <f aca="false">V471+V478</f>
        <v>467.056</v>
      </c>
      <c r="W470" s="32" t="n">
        <f aca="false">W471+W478</f>
        <v>23.1</v>
      </c>
      <c r="X470" s="32" t="n">
        <f aca="false">X471+X478</f>
        <v>490.156</v>
      </c>
      <c r="Y470" s="32" t="n">
        <f aca="false">Y471+Y478</f>
        <v>435</v>
      </c>
      <c r="Z470" s="32" t="n">
        <f aca="false">Z471+Z478</f>
        <v>0</v>
      </c>
      <c r="AA470" s="32" t="n">
        <f aca="false">AA471+AA478</f>
        <v>435</v>
      </c>
      <c r="AB470" s="32" t="n">
        <f aca="false">AB471+AB478</f>
        <v>0</v>
      </c>
      <c r="AC470" s="32" t="n">
        <f aca="false">AC471+AC478</f>
        <v>435</v>
      </c>
      <c r="AD470" s="32" t="n">
        <f aca="false">AD471+AD478</f>
        <v>0</v>
      </c>
      <c r="AE470" s="32" t="n">
        <f aca="false">AE471+AE478</f>
        <v>435</v>
      </c>
      <c r="AF470" s="32" t="n">
        <f aca="false">AF471+AF478</f>
        <v>0</v>
      </c>
      <c r="AG470" s="32" t="n">
        <f aca="false">AG471+AG478</f>
        <v>0</v>
      </c>
      <c r="AH470" s="32" t="n">
        <f aca="false">AH471+AH478</f>
        <v>435</v>
      </c>
      <c r="AI470" s="32" t="n">
        <f aca="false">AI471+AI478</f>
        <v>0</v>
      </c>
      <c r="AJ470" s="32" t="n">
        <f aca="false">AJ471+AJ478</f>
        <v>435</v>
      </c>
      <c r="AK470" s="32" t="n">
        <f aca="false">AK471+AK478</f>
        <v>430.4</v>
      </c>
      <c r="AL470" s="32" t="n">
        <f aca="false">AL471+AL478</f>
        <v>0</v>
      </c>
      <c r="AM470" s="32" t="n">
        <f aca="false">AM471+AM478</f>
        <v>430.4</v>
      </c>
      <c r="AN470" s="32" t="n">
        <f aca="false">AN471+AN478</f>
        <v>0</v>
      </c>
      <c r="AO470" s="32" t="n">
        <f aca="false">AO471+AO478</f>
        <v>430.4</v>
      </c>
      <c r="AP470" s="32" t="n">
        <f aca="false">AP471+AP478</f>
        <v>0</v>
      </c>
      <c r="AQ470" s="32" t="n">
        <f aca="false">AQ471+AQ478</f>
        <v>430.4</v>
      </c>
      <c r="AR470" s="32" t="n">
        <f aca="false">AR471+AR478</f>
        <v>0</v>
      </c>
      <c r="AS470" s="32" t="n">
        <f aca="false">AS471+AS478</f>
        <v>0</v>
      </c>
      <c r="AT470" s="32" t="n">
        <f aca="false">AT471+AT478</f>
        <v>430.4</v>
      </c>
    </row>
    <row r="471" customFormat="false" ht="18.75" hidden="false" customHeight="false" outlineLevel="0" collapsed="false">
      <c r="A471" s="30"/>
      <c r="B471" s="30"/>
      <c r="C471" s="30" t="s">
        <v>782</v>
      </c>
      <c r="D471" s="30"/>
      <c r="E471" s="31" t="s">
        <v>250</v>
      </c>
      <c r="F471" s="32" t="n">
        <f aca="false">F474+F472+F476</f>
        <v>410</v>
      </c>
      <c r="G471" s="32" t="n">
        <f aca="false">G474+G472+G476</f>
        <v>0</v>
      </c>
      <c r="H471" s="32" t="n">
        <f aca="false">H474+H472+H476</f>
        <v>410</v>
      </c>
      <c r="I471" s="32" t="n">
        <f aca="false">I474+I472+I476</f>
        <v>0</v>
      </c>
      <c r="J471" s="32" t="n">
        <f aca="false">J474+J472+J476</f>
        <v>0</v>
      </c>
      <c r="K471" s="32" t="n">
        <f aca="false">K474+K472+K476</f>
        <v>0</v>
      </c>
      <c r="L471" s="32" t="n">
        <f aca="false">L474+L472+L476</f>
        <v>410</v>
      </c>
      <c r="M471" s="32" t="n">
        <f aca="false">M474+M472+M476</f>
        <v>0</v>
      </c>
      <c r="N471" s="32" t="n">
        <f aca="false">N474+N472+N476</f>
        <v>0</v>
      </c>
      <c r="O471" s="32" t="n">
        <f aca="false">O474+O472+O476</f>
        <v>410</v>
      </c>
      <c r="P471" s="32" t="n">
        <f aca="false">P474+P472+P476</f>
        <v>0</v>
      </c>
      <c r="Q471" s="32" t="n">
        <f aca="false">Q474+Q472+Q476</f>
        <v>0</v>
      </c>
      <c r="R471" s="32" t="n">
        <f aca="false">R474+R472+R476</f>
        <v>410</v>
      </c>
      <c r="S471" s="32" t="n">
        <f aca="false">S474+S472+S476</f>
        <v>2.056</v>
      </c>
      <c r="T471" s="32" t="n">
        <f aca="false">T474+T472+T476</f>
        <v>412.056</v>
      </c>
      <c r="U471" s="32" t="n">
        <f aca="false">U474+U472+U476</f>
        <v>0</v>
      </c>
      <c r="V471" s="32" t="n">
        <f aca="false">V474+V472+V476</f>
        <v>412.056</v>
      </c>
      <c r="W471" s="32" t="n">
        <f aca="false">W474+W472+W476</f>
        <v>23.1</v>
      </c>
      <c r="X471" s="32" t="n">
        <f aca="false">X474+X472+X476</f>
        <v>435.156</v>
      </c>
      <c r="Y471" s="32" t="n">
        <f aca="false">Y474+Y472+Y476</f>
        <v>380</v>
      </c>
      <c r="Z471" s="32" t="n">
        <f aca="false">Z474+Z472+Z476</f>
        <v>0</v>
      </c>
      <c r="AA471" s="32" t="n">
        <f aca="false">AA474+AA472+AA476</f>
        <v>380</v>
      </c>
      <c r="AB471" s="32" t="n">
        <f aca="false">AB474+AB472+AB476</f>
        <v>0</v>
      </c>
      <c r="AC471" s="32" t="n">
        <f aca="false">AC474+AC472+AC476</f>
        <v>380</v>
      </c>
      <c r="AD471" s="32" t="n">
        <f aca="false">AD474+AD472+AD476</f>
        <v>0</v>
      </c>
      <c r="AE471" s="32" t="n">
        <f aca="false">AE474+AE472+AE476</f>
        <v>380</v>
      </c>
      <c r="AF471" s="32" t="n">
        <f aca="false">AF474+AF472+AF476</f>
        <v>0</v>
      </c>
      <c r="AG471" s="32" t="n">
        <f aca="false">AG474+AG472+AG476</f>
        <v>0</v>
      </c>
      <c r="AH471" s="32" t="n">
        <f aca="false">AH474+AH472+AH476</f>
        <v>380</v>
      </c>
      <c r="AI471" s="32" t="n">
        <f aca="false">AI474+AI472+AI476</f>
        <v>0</v>
      </c>
      <c r="AJ471" s="32" t="n">
        <f aca="false">AJ474+AJ472+AJ476</f>
        <v>380</v>
      </c>
      <c r="AK471" s="32" t="n">
        <f aca="false">AK474+AK472+AK476</f>
        <v>370</v>
      </c>
      <c r="AL471" s="32" t="n">
        <f aca="false">AL474+AL472+AL476</f>
        <v>0</v>
      </c>
      <c r="AM471" s="32" t="n">
        <f aca="false">AM474+AM472+AM476</f>
        <v>370</v>
      </c>
      <c r="AN471" s="32" t="n">
        <f aca="false">AN474+AN472+AN476</f>
        <v>0</v>
      </c>
      <c r="AO471" s="32" t="n">
        <f aca="false">AO474+AO472+AO476</f>
        <v>370</v>
      </c>
      <c r="AP471" s="32" t="n">
        <f aca="false">AP474+AP472+AP476</f>
        <v>0</v>
      </c>
      <c r="AQ471" s="32" t="n">
        <f aca="false">AQ474+AQ472+AQ476</f>
        <v>370</v>
      </c>
      <c r="AR471" s="32" t="n">
        <f aca="false">AR474+AR472+AR476</f>
        <v>0</v>
      </c>
      <c r="AS471" s="32" t="n">
        <f aca="false">AS474+AS472+AS476</f>
        <v>0</v>
      </c>
      <c r="AT471" s="32" t="n">
        <f aca="false">AT474+AT472+AT476</f>
        <v>370</v>
      </c>
    </row>
    <row r="472" customFormat="false" ht="18.75" hidden="true" customHeight="false" outlineLevel="0" collapsed="false">
      <c r="A472" s="34"/>
      <c r="B472" s="34"/>
      <c r="C472" s="34" t="s">
        <v>252</v>
      </c>
      <c r="D472" s="34"/>
      <c r="E472" s="35" t="s">
        <v>253</v>
      </c>
      <c r="F472" s="36" t="n">
        <f aca="false">F473</f>
        <v>20</v>
      </c>
      <c r="G472" s="36" t="n">
        <f aca="false">G473</f>
        <v>0</v>
      </c>
      <c r="H472" s="36" t="n">
        <f aca="false">H473</f>
        <v>20</v>
      </c>
      <c r="I472" s="36" t="n">
        <f aca="false">I473</f>
        <v>0</v>
      </c>
      <c r="J472" s="36" t="n">
        <f aca="false">J473</f>
        <v>0</v>
      </c>
      <c r="K472" s="36" t="n">
        <f aca="false">K473</f>
        <v>0</v>
      </c>
      <c r="L472" s="36" t="n">
        <f aca="false">L473</f>
        <v>20</v>
      </c>
      <c r="M472" s="36" t="n">
        <f aca="false">M473</f>
        <v>0</v>
      </c>
      <c r="N472" s="36" t="n">
        <f aca="false">N473</f>
        <v>0</v>
      </c>
      <c r="O472" s="36" t="n">
        <f aca="false">O473</f>
        <v>20</v>
      </c>
      <c r="P472" s="36" t="n">
        <f aca="false">P473</f>
        <v>0</v>
      </c>
      <c r="Q472" s="36" t="n">
        <f aca="false">Q473</f>
        <v>0</v>
      </c>
      <c r="R472" s="36" t="n">
        <f aca="false">R473</f>
        <v>20</v>
      </c>
      <c r="S472" s="36" t="n">
        <f aca="false">S473</f>
        <v>0</v>
      </c>
      <c r="T472" s="36" t="n">
        <f aca="false">T473</f>
        <v>20</v>
      </c>
      <c r="U472" s="36" t="n">
        <f aca="false">U473</f>
        <v>0</v>
      </c>
      <c r="V472" s="36" t="n">
        <f aca="false">V473</f>
        <v>20</v>
      </c>
      <c r="W472" s="36" t="n">
        <f aca="false">W473</f>
        <v>0</v>
      </c>
      <c r="X472" s="36" t="n">
        <f aca="false">X473</f>
        <v>20</v>
      </c>
      <c r="Y472" s="36" t="n">
        <f aca="false">Y473</f>
        <v>20</v>
      </c>
      <c r="Z472" s="36" t="n">
        <f aca="false">Z473</f>
        <v>0</v>
      </c>
      <c r="AA472" s="36" t="n">
        <f aca="false">AA473</f>
        <v>20</v>
      </c>
      <c r="AB472" s="36" t="n">
        <f aca="false">AB473</f>
        <v>0</v>
      </c>
      <c r="AC472" s="36" t="n">
        <f aca="false">AC473</f>
        <v>20</v>
      </c>
      <c r="AD472" s="36" t="n">
        <f aca="false">AD473</f>
        <v>0</v>
      </c>
      <c r="AE472" s="36" t="n">
        <f aca="false">AE473</f>
        <v>20</v>
      </c>
      <c r="AF472" s="36" t="n">
        <f aca="false">AF473</f>
        <v>0</v>
      </c>
      <c r="AG472" s="36" t="n">
        <f aca="false">AG473</f>
        <v>0</v>
      </c>
      <c r="AH472" s="36" t="n">
        <f aca="false">AH473</f>
        <v>20</v>
      </c>
      <c r="AI472" s="36" t="n">
        <f aca="false">AI473</f>
        <v>0</v>
      </c>
      <c r="AJ472" s="36" t="n">
        <f aca="false">AJ473</f>
        <v>20</v>
      </c>
      <c r="AK472" s="36" t="n">
        <f aca="false">AK473</f>
        <v>30</v>
      </c>
      <c r="AL472" s="36" t="n">
        <f aca="false">AL473</f>
        <v>0</v>
      </c>
      <c r="AM472" s="36" t="n">
        <f aca="false">AM473</f>
        <v>30</v>
      </c>
      <c r="AN472" s="36" t="n">
        <f aca="false">AN473</f>
        <v>0</v>
      </c>
      <c r="AO472" s="36" t="n">
        <f aca="false">AO473</f>
        <v>30</v>
      </c>
      <c r="AP472" s="36" t="n">
        <f aca="false">AP473</f>
        <v>0</v>
      </c>
      <c r="AQ472" s="36" t="n">
        <f aca="false">AQ473</f>
        <v>30</v>
      </c>
      <c r="AR472" s="36" t="n">
        <f aca="false">AR473</f>
        <v>0</v>
      </c>
      <c r="AS472" s="36" t="n">
        <f aca="false">AS473</f>
        <v>0</v>
      </c>
      <c r="AT472" s="36" t="n">
        <f aca="false">AT473</f>
        <v>30</v>
      </c>
    </row>
    <row r="473" customFormat="false" ht="18.75" hidden="true" customHeight="false" outlineLevel="0" collapsed="false">
      <c r="A473" s="34"/>
      <c r="B473" s="34"/>
      <c r="C473" s="34"/>
      <c r="D473" s="34" t="s">
        <v>69</v>
      </c>
      <c r="E473" s="37" t="s">
        <v>70</v>
      </c>
      <c r="F473" s="36" t="n">
        <v>20</v>
      </c>
      <c r="G473" s="36"/>
      <c r="H473" s="36" t="n">
        <f aca="false">SUM(F473:G473)</f>
        <v>20</v>
      </c>
      <c r="I473" s="36"/>
      <c r="J473" s="36"/>
      <c r="K473" s="36"/>
      <c r="L473" s="36" t="n">
        <f aca="false">SUM(H473:K473)</f>
        <v>20</v>
      </c>
      <c r="M473" s="36"/>
      <c r="N473" s="36"/>
      <c r="O473" s="36" t="n">
        <f aca="false">SUM(L473:N473)</f>
        <v>20</v>
      </c>
      <c r="P473" s="36"/>
      <c r="Q473" s="36"/>
      <c r="R473" s="36" t="n">
        <f aca="false">SUM(O473:Q473)</f>
        <v>20</v>
      </c>
      <c r="S473" s="36"/>
      <c r="T473" s="36" t="n">
        <f aca="false">SUM(R473:S473)</f>
        <v>20</v>
      </c>
      <c r="U473" s="36"/>
      <c r="V473" s="36" t="n">
        <f aca="false">SUM(T473:U473)</f>
        <v>20</v>
      </c>
      <c r="W473" s="36"/>
      <c r="X473" s="36" t="n">
        <f aca="false">SUM(V473:W473)</f>
        <v>20</v>
      </c>
      <c r="Y473" s="36" t="n">
        <v>20</v>
      </c>
      <c r="Z473" s="36"/>
      <c r="AA473" s="36" t="n">
        <f aca="false">SUM(Y473:Z473)</f>
        <v>20</v>
      </c>
      <c r="AB473" s="36"/>
      <c r="AC473" s="36" t="n">
        <f aca="false">SUM(AA473:AB473)</f>
        <v>20</v>
      </c>
      <c r="AD473" s="36"/>
      <c r="AE473" s="36" t="n">
        <f aca="false">SUM(AC473:AC473)</f>
        <v>20</v>
      </c>
      <c r="AF473" s="36"/>
      <c r="AG473" s="36"/>
      <c r="AH473" s="36" t="n">
        <f aca="false">SUM(AE473:AG473)</f>
        <v>20</v>
      </c>
      <c r="AI473" s="36"/>
      <c r="AJ473" s="36" t="n">
        <f aca="false">SUM(AG473:AI473)</f>
        <v>20</v>
      </c>
      <c r="AK473" s="36" t="n">
        <v>30</v>
      </c>
      <c r="AL473" s="36"/>
      <c r="AM473" s="36" t="n">
        <f aca="false">SUM(AK473:AL473)</f>
        <v>30</v>
      </c>
      <c r="AN473" s="36"/>
      <c r="AO473" s="36" t="n">
        <f aca="false">SUM(AM473:AN473)</f>
        <v>30</v>
      </c>
      <c r="AP473" s="36"/>
      <c r="AQ473" s="36" t="n">
        <f aca="false">SUM(AO473:AP473)</f>
        <v>30</v>
      </c>
      <c r="AR473" s="36"/>
      <c r="AS473" s="36"/>
      <c r="AT473" s="36" t="n">
        <f aca="false">SUM(AQ473:AS473)</f>
        <v>30</v>
      </c>
    </row>
    <row r="474" customFormat="false" ht="18.75" hidden="false" customHeight="false" outlineLevel="0" collapsed="false">
      <c r="A474" s="30"/>
      <c r="B474" s="30"/>
      <c r="C474" s="34" t="s">
        <v>254</v>
      </c>
      <c r="D474" s="34"/>
      <c r="E474" s="35" t="s">
        <v>255</v>
      </c>
      <c r="F474" s="36" t="n">
        <f aca="false">F475</f>
        <v>90</v>
      </c>
      <c r="G474" s="36" t="n">
        <f aca="false">G475</f>
        <v>0</v>
      </c>
      <c r="H474" s="36" t="n">
        <f aca="false">H475</f>
        <v>90</v>
      </c>
      <c r="I474" s="36" t="n">
        <f aca="false">I475</f>
        <v>0</v>
      </c>
      <c r="J474" s="36" t="n">
        <f aca="false">J475</f>
        <v>0</v>
      </c>
      <c r="K474" s="36" t="n">
        <f aca="false">K475</f>
        <v>0</v>
      </c>
      <c r="L474" s="36" t="n">
        <f aca="false">L475</f>
        <v>90</v>
      </c>
      <c r="M474" s="36" t="n">
        <f aca="false">M475</f>
        <v>0</v>
      </c>
      <c r="N474" s="36" t="n">
        <f aca="false">N475</f>
        <v>0</v>
      </c>
      <c r="O474" s="36" t="n">
        <f aca="false">O475</f>
        <v>90</v>
      </c>
      <c r="P474" s="36" t="n">
        <f aca="false">P475</f>
        <v>0</v>
      </c>
      <c r="Q474" s="36" t="n">
        <f aca="false">Q475</f>
        <v>0</v>
      </c>
      <c r="R474" s="36" t="n">
        <f aca="false">R475</f>
        <v>90</v>
      </c>
      <c r="S474" s="36" t="n">
        <f aca="false">S475</f>
        <v>2.056</v>
      </c>
      <c r="T474" s="36" t="n">
        <f aca="false">T475</f>
        <v>92.056</v>
      </c>
      <c r="U474" s="36" t="n">
        <f aca="false">U475</f>
        <v>0</v>
      </c>
      <c r="V474" s="36" t="n">
        <f aca="false">V475</f>
        <v>92.056</v>
      </c>
      <c r="W474" s="36" t="n">
        <f aca="false">W475</f>
        <v>23.1</v>
      </c>
      <c r="X474" s="36" t="n">
        <f aca="false">X475</f>
        <v>115.156</v>
      </c>
      <c r="Y474" s="36" t="n">
        <f aca="false">Y475</f>
        <v>90</v>
      </c>
      <c r="Z474" s="36" t="n">
        <f aca="false">Z475</f>
        <v>0</v>
      </c>
      <c r="AA474" s="36" t="n">
        <f aca="false">AA475</f>
        <v>90</v>
      </c>
      <c r="AB474" s="36" t="n">
        <f aca="false">AB475</f>
        <v>0</v>
      </c>
      <c r="AC474" s="36" t="n">
        <f aca="false">AC475</f>
        <v>90</v>
      </c>
      <c r="AD474" s="36" t="n">
        <f aca="false">AD475</f>
        <v>0</v>
      </c>
      <c r="AE474" s="36" t="n">
        <f aca="false">AE475</f>
        <v>90</v>
      </c>
      <c r="AF474" s="36" t="n">
        <f aca="false">AF475</f>
        <v>0</v>
      </c>
      <c r="AG474" s="36" t="n">
        <f aca="false">AG475</f>
        <v>0</v>
      </c>
      <c r="AH474" s="36" t="n">
        <f aca="false">AH475</f>
        <v>90</v>
      </c>
      <c r="AI474" s="36" t="n">
        <f aca="false">AI475</f>
        <v>0</v>
      </c>
      <c r="AJ474" s="36" t="n">
        <f aca="false">AJ475</f>
        <v>90</v>
      </c>
      <c r="AK474" s="36" t="n">
        <f aca="false">AK475</f>
        <v>90</v>
      </c>
      <c r="AL474" s="36" t="n">
        <f aca="false">AL475</f>
        <v>0</v>
      </c>
      <c r="AM474" s="36" t="n">
        <f aca="false">AM475</f>
        <v>90</v>
      </c>
      <c r="AN474" s="36" t="n">
        <f aca="false">AN475</f>
        <v>0</v>
      </c>
      <c r="AO474" s="36" t="n">
        <f aca="false">AO475</f>
        <v>90</v>
      </c>
      <c r="AP474" s="36" t="n">
        <f aca="false">AP475</f>
        <v>0</v>
      </c>
      <c r="AQ474" s="36" t="n">
        <f aca="false">AQ475</f>
        <v>90</v>
      </c>
      <c r="AR474" s="36" t="n">
        <f aca="false">AR475</f>
        <v>0</v>
      </c>
      <c r="AS474" s="36" t="n">
        <f aca="false">AS475</f>
        <v>0</v>
      </c>
      <c r="AT474" s="36" t="n">
        <f aca="false">AT475</f>
        <v>90</v>
      </c>
    </row>
    <row r="475" customFormat="false" ht="18.75" hidden="false" customHeight="false" outlineLevel="0" collapsed="false">
      <c r="A475" s="34"/>
      <c r="B475" s="34"/>
      <c r="C475" s="34"/>
      <c r="D475" s="34" t="s">
        <v>69</v>
      </c>
      <c r="E475" s="37" t="s">
        <v>70</v>
      </c>
      <c r="F475" s="36" t="n">
        <v>90</v>
      </c>
      <c r="G475" s="36"/>
      <c r="H475" s="36" t="n">
        <f aca="false">SUM(F475:G475)</f>
        <v>90</v>
      </c>
      <c r="I475" s="36"/>
      <c r="J475" s="36"/>
      <c r="K475" s="36"/>
      <c r="L475" s="36" t="n">
        <f aca="false">SUM(H475:K475)</f>
        <v>90</v>
      </c>
      <c r="M475" s="36"/>
      <c r="N475" s="36"/>
      <c r="O475" s="36" t="n">
        <f aca="false">SUM(L475:N475)</f>
        <v>90</v>
      </c>
      <c r="P475" s="36"/>
      <c r="Q475" s="36"/>
      <c r="R475" s="36" t="n">
        <f aca="false">SUM(O475:Q475)</f>
        <v>90</v>
      </c>
      <c r="S475" s="36" t="n">
        <v>2.056</v>
      </c>
      <c r="T475" s="36" t="n">
        <f aca="false">SUM(R475:S475)</f>
        <v>92.056</v>
      </c>
      <c r="U475" s="36"/>
      <c r="V475" s="36" t="n">
        <f aca="false">SUM(T475:U475)</f>
        <v>92.056</v>
      </c>
      <c r="W475" s="36" t="n">
        <v>23.1</v>
      </c>
      <c r="X475" s="36" t="n">
        <f aca="false">SUM(V475:W475)</f>
        <v>115.156</v>
      </c>
      <c r="Y475" s="36" t="n">
        <v>90</v>
      </c>
      <c r="Z475" s="36"/>
      <c r="AA475" s="36" t="n">
        <f aca="false">SUM(Y475:Z475)</f>
        <v>90</v>
      </c>
      <c r="AB475" s="36"/>
      <c r="AC475" s="36" t="n">
        <f aca="false">SUM(AA475:AB475)</f>
        <v>90</v>
      </c>
      <c r="AD475" s="36"/>
      <c r="AE475" s="36" t="n">
        <f aca="false">SUM(AC475:AC475)</f>
        <v>90</v>
      </c>
      <c r="AF475" s="36"/>
      <c r="AG475" s="36"/>
      <c r="AH475" s="36" t="n">
        <f aca="false">SUM(AE475:AG475)</f>
        <v>90</v>
      </c>
      <c r="AI475" s="36" t="n">
        <v>0</v>
      </c>
      <c r="AJ475" s="36" t="n">
        <f aca="false">SUM(AG475:AI475)</f>
        <v>90</v>
      </c>
      <c r="AK475" s="36" t="n">
        <v>90</v>
      </c>
      <c r="AL475" s="36"/>
      <c r="AM475" s="36" t="n">
        <f aca="false">SUM(AK475:AL475)</f>
        <v>90</v>
      </c>
      <c r="AN475" s="36"/>
      <c r="AO475" s="36" t="n">
        <f aca="false">SUM(AM475:AN475)</f>
        <v>90</v>
      </c>
      <c r="AP475" s="36"/>
      <c r="AQ475" s="36" t="n">
        <f aca="false">SUM(AO475:AP475)</f>
        <v>90</v>
      </c>
      <c r="AR475" s="36"/>
      <c r="AS475" s="36"/>
      <c r="AT475" s="36" t="n">
        <f aca="false">SUM(AQ475:AS475)</f>
        <v>90</v>
      </c>
    </row>
    <row r="476" customFormat="false" ht="18.75" hidden="true" customHeight="false" outlineLevel="0" collapsed="false">
      <c r="A476" s="30"/>
      <c r="B476" s="30"/>
      <c r="C476" s="34" t="s">
        <v>256</v>
      </c>
      <c r="D476" s="34"/>
      <c r="E476" s="35" t="s">
        <v>257</v>
      </c>
      <c r="F476" s="36" t="n">
        <f aca="false">F477</f>
        <v>300</v>
      </c>
      <c r="G476" s="36" t="n">
        <f aca="false">G477</f>
        <v>0</v>
      </c>
      <c r="H476" s="36" t="n">
        <f aca="false">H477</f>
        <v>300</v>
      </c>
      <c r="I476" s="36" t="n">
        <f aca="false">I477</f>
        <v>0</v>
      </c>
      <c r="J476" s="36" t="n">
        <f aca="false">J477</f>
        <v>0</v>
      </c>
      <c r="K476" s="36" t="n">
        <f aca="false">K477</f>
        <v>0</v>
      </c>
      <c r="L476" s="36" t="n">
        <f aca="false">L477</f>
        <v>300</v>
      </c>
      <c r="M476" s="36" t="n">
        <f aca="false">M477</f>
        <v>0</v>
      </c>
      <c r="N476" s="36" t="n">
        <f aca="false">N477</f>
        <v>0</v>
      </c>
      <c r="O476" s="36" t="n">
        <f aca="false">O477</f>
        <v>300</v>
      </c>
      <c r="P476" s="36" t="n">
        <f aca="false">P477</f>
        <v>0</v>
      </c>
      <c r="Q476" s="36" t="n">
        <f aca="false">Q477</f>
        <v>0</v>
      </c>
      <c r="R476" s="36" t="n">
        <f aca="false">R477</f>
        <v>300</v>
      </c>
      <c r="S476" s="36" t="n">
        <f aca="false">S477</f>
        <v>0</v>
      </c>
      <c r="T476" s="36" t="n">
        <f aca="false">T477</f>
        <v>300</v>
      </c>
      <c r="U476" s="36" t="n">
        <f aca="false">U477</f>
        <v>0</v>
      </c>
      <c r="V476" s="36" t="n">
        <f aca="false">V477</f>
        <v>300</v>
      </c>
      <c r="W476" s="36" t="n">
        <f aca="false">W477</f>
        <v>0</v>
      </c>
      <c r="X476" s="36" t="n">
        <f aca="false">X477</f>
        <v>300</v>
      </c>
      <c r="Y476" s="36" t="n">
        <f aca="false">Y477</f>
        <v>270</v>
      </c>
      <c r="Z476" s="36" t="n">
        <f aca="false">Z477</f>
        <v>0</v>
      </c>
      <c r="AA476" s="36" t="n">
        <f aca="false">AA477</f>
        <v>270</v>
      </c>
      <c r="AB476" s="36" t="n">
        <f aca="false">AB477</f>
        <v>0</v>
      </c>
      <c r="AC476" s="36" t="n">
        <f aca="false">AC477</f>
        <v>270</v>
      </c>
      <c r="AD476" s="36" t="n">
        <f aca="false">AD477</f>
        <v>0</v>
      </c>
      <c r="AE476" s="36" t="n">
        <f aca="false">AE477</f>
        <v>270</v>
      </c>
      <c r="AF476" s="36" t="n">
        <f aca="false">AF477</f>
        <v>0</v>
      </c>
      <c r="AG476" s="36" t="n">
        <f aca="false">AG477</f>
        <v>0</v>
      </c>
      <c r="AH476" s="36" t="n">
        <f aca="false">AH477</f>
        <v>270</v>
      </c>
      <c r="AI476" s="36" t="n">
        <f aca="false">AI477</f>
        <v>0</v>
      </c>
      <c r="AJ476" s="36" t="n">
        <f aca="false">AJ477</f>
        <v>270</v>
      </c>
      <c r="AK476" s="36" t="n">
        <f aca="false">AK477</f>
        <v>250</v>
      </c>
      <c r="AL476" s="36" t="n">
        <f aca="false">AL477</f>
        <v>0</v>
      </c>
      <c r="AM476" s="36" t="n">
        <f aca="false">AM477</f>
        <v>250</v>
      </c>
      <c r="AN476" s="36" t="n">
        <f aca="false">AN477</f>
        <v>0</v>
      </c>
      <c r="AO476" s="36" t="n">
        <f aca="false">AO477</f>
        <v>250</v>
      </c>
      <c r="AP476" s="36" t="n">
        <f aca="false">AP477</f>
        <v>0</v>
      </c>
      <c r="AQ476" s="36" t="n">
        <f aca="false">AQ477</f>
        <v>250</v>
      </c>
      <c r="AR476" s="36" t="n">
        <f aca="false">AR477</f>
        <v>0</v>
      </c>
      <c r="AS476" s="36" t="n">
        <f aca="false">AS477</f>
        <v>0</v>
      </c>
      <c r="AT476" s="36" t="n">
        <f aca="false">AT477</f>
        <v>250</v>
      </c>
    </row>
    <row r="477" customFormat="false" ht="18.75" hidden="true" customHeight="false" outlineLevel="0" collapsed="false">
      <c r="A477" s="34"/>
      <c r="B477" s="34"/>
      <c r="C477" s="34"/>
      <c r="D477" s="34" t="s">
        <v>69</v>
      </c>
      <c r="E477" s="37" t="s">
        <v>70</v>
      </c>
      <c r="F477" s="36" t="n">
        <v>300</v>
      </c>
      <c r="G477" s="36"/>
      <c r="H477" s="36" t="n">
        <f aca="false">SUM(F477:G477)</f>
        <v>300</v>
      </c>
      <c r="I477" s="36"/>
      <c r="J477" s="36"/>
      <c r="K477" s="36"/>
      <c r="L477" s="36" t="n">
        <f aca="false">SUM(H477:K477)</f>
        <v>300</v>
      </c>
      <c r="M477" s="36"/>
      <c r="N477" s="36"/>
      <c r="O477" s="36" t="n">
        <f aca="false">SUM(L477:N477)</f>
        <v>300</v>
      </c>
      <c r="P477" s="36"/>
      <c r="Q477" s="36"/>
      <c r="R477" s="36" t="n">
        <f aca="false">SUM(O477:Q477)</f>
        <v>300</v>
      </c>
      <c r="S477" s="36"/>
      <c r="T477" s="36" t="n">
        <f aca="false">SUM(R477:S477)</f>
        <v>300</v>
      </c>
      <c r="U477" s="36"/>
      <c r="V477" s="36" t="n">
        <f aca="false">SUM(T477:U477)</f>
        <v>300</v>
      </c>
      <c r="W477" s="36"/>
      <c r="X477" s="36" t="n">
        <f aca="false">SUM(V477:W477)</f>
        <v>300</v>
      </c>
      <c r="Y477" s="36" t="n">
        <v>270</v>
      </c>
      <c r="Z477" s="36"/>
      <c r="AA477" s="36" t="n">
        <f aca="false">SUM(Y477:Z477)</f>
        <v>270</v>
      </c>
      <c r="AB477" s="36"/>
      <c r="AC477" s="36" t="n">
        <f aca="false">SUM(AA477:AB477)</f>
        <v>270</v>
      </c>
      <c r="AD477" s="36"/>
      <c r="AE477" s="36" t="n">
        <f aca="false">SUM(AC477:AC477)</f>
        <v>270</v>
      </c>
      <c r="AF477" s="36"/>
      <c r="AG477" s="36"/>
      <c r="AH477" s="36" t="n">
        <f aca="false">SUM(AE477:AG477)</f>
        <v>270</v>
      </c>
      <c r="AI477" s="36"/>
      <c r="AJ477" s="36" t="n">
        <f aca="false">SUM(AG477:AI477)</f>
        <v>270</v>
      </c>
      <c r="AK477" s="36" t="n">
        <v>250</v>
      </c>
      <c r="AL477" s="36"/>
      <c r="AM477" s="36" t="n">
        <f aca="false">SUM(AK477:AL477)</f>
        <v>250</v>
      </c>
      <c r="AN477" s="36"/>
      <c r="AO477" s="36" t="n">
        <f aca="false">SUM(AM477:AN477)</f>
        <v>250</v>
      </c>
      <c r="AP477" s="36"/>
      <c r="AQ477" s="36" t="n">
        <f aca="false">SUM(AO477:AP477)</f>
        <v>250</v>
      </c>
      <c r="AR477" s="36"/>
      <c r="AS477" s="36"/>
      <c r="AT477" s="36" t="n">
        <f aca="false">SUM(AQ477:AS477)</f>
        <v>250</v>
      </c>
    </row>
    <row r="478" customFormat="false" ht="18.75" hidden="true" customHeight="false" outlineLevel="0" collapsed="false">
      <c r="A478" s="34"/>
      <c r="B478" s="34"/>
      <c r="C478" s="30" t="s">
        <v>258</v>
      </c>
      <c r="D478" s="30"/>
      <c r="E478" s="31" t="s">
        <v>259</v>
      </c>
      <c r="F478" s="32" t="n">
        <f aca="false">F479</f>
        <v>55</v>
      </c>
      <c r="G478" s="32" t="n">
        <f aca="false">G479</f>
        <v>0</v>
      </c>
      <c r="H478" s="32" t="n">
        <f aca="false">H479</f>
        <v>55</v>
      </c>
      <c r="I478" s="32" t="n">
        <f aca="false">I479</f>
        <v>0</v>
      </c>
      <c r="J478" s="32" t="n">
        <f aca="false">J479</f>
        <v>0</v>
      </c>
      <c r="K478" s="32" t="n">
        <f aca="false">K479</f>
        <v>0</v>
      </c>
      <c r="L478" s="32" t="n">
        <f aca="false">L479</f>
        <v>55</v>
      </c>
      <c r="M478" s="32" t="n">
        <f aca="false">M479</f>
        <v>0</v>
      </c>
      <c r="N478" s="32" t="n">
        <f aca="false">N479</f>
        <v>0</v>
      </c>
      <c r="O478" s="32" t="n">
        <f aca="false">O479</f>
        <v>55</v>
      </c>
      <c r="P478" s="32" t="n">
        <f aca="false">P479</f>
        <v>0</v>
      </c>
      <c r="Q478" s="32" t="n">
        <f aca="false">Q479</f>
        <v>0</v>
      </c>
      <c r="R478" s="32" t="n">
        <f aca="false">R479</f>
        <v>55</v>
      </c>
      <c r="S478" s="32" t="n">
        <f aca="false">S479</f>
        <v>0</v>
      </c>
      <c r="T478" s="32" t="n">
        <f aca="false">T479</f>
        <v>55</v>
      </c>
      <c r="U478" s="32" t="n">
        <f aca="false">U479</f>
        <v>0</v>
      </c>
      <c r="V478" s="32" t="n">
        <f aca="false">V479</f>
        <v>55</v>
      </c>
      <c r="W478" s="32" t="n">
        <f aca="false">W479</f>
        <v>0</v>
      </c>
      <c r="X478" s="32" t="n">
        <f aca="false">X479</f>
        <v>55</v>
      </c>
      <c r="Y478" s="32" t="n">
        <f aca="false">Y479</f>
        <v>55</v>
      </c>
      <c r="Z478" s="32" t="n">
        <f aca="false">Z479</f>
        <v>0</v>
      </c>
      <c r="AA478" s="32" t="n">
        <f aca="false">AA479</f>
        <v>55</v>
      </c>
      <c r="AB478" s="32" t="n">
        <f aca="false">AB479</f>
        <v>0</v>
      </c>
      <c r="AC478" s="32" t="n">
        <f aca="false">AC479</f>
        <v>55</v>
      </c>
      <c r="AD478" s="32" t="n">
        <f aca="false">AD479</f>
        <v>0</v>
      </c>
      <c r="AE478" s="32" t="n">
        <f aca="false">AE479</f>
        <v>55</v>
      </c>
      <c r="AF478" s="32" t="n">
        <f aca="false">AF479</f>
        <v>0</v>
      </c>
      <c r="AG478" s="32" t="n">
        <f aca="false">AG479</f>
        <v>0</v>
      </c>
      <c r="AH478" s="32" t="n">
        <f aca="false">AH479</f>
        <v>55</v>
      </c>
      <c r="AI478" s="32" t="n">
        <f aca="false">AI479</f>
        <v>0</v>
      </c>
      <c r="AJ478" s="32" t="n">
        <f aca="false">AJ479</f>
        <v>55</v>
      </c>
      <c r="AK478" s="32" t="n">
        <f aca="false">AK479</f>
        <v>60.4</v>
      </c>
      <c r="AL478" s="32" t="n">
        <f aca="false">AL479</f>
        <v>0</v>
      </c>
      <c r="AM478" s="32" t="n">
        <f aca="false">AM479</f>
        <v>60.4</v>
      </c>
      <c r="AN478" s="32" t="n">
        <f aca="false">AN479</f>
        <v>0</v>
      </c>
      <c r="AO478" s="32" t="n">
        <f aca="false">AO479</f>
        <v>60.4</v>
      </c>
      <c r="AP478" s="32" t="n">
        <f aca="false">AP479</f>
        <v>0</v>
      </c>
      <c r="AQ478" s="32" t="n">
        <f aca="false">AQ479</f>
        <v>60.4</v>
      </c>
      <c r="AR478" s="32" t="n">
        <f aca="false">AR479</f>
        <v>0</v>
      </c>
      <c r="AS478" s="32" t="n">
        <f aca="false">AS479</f>
        <v>0</v>
      </c>
      <c r="AT478" s="32" t="n">
        <f aca="false">AT479</f>
        <v>60.4</v>
      </c>
    </row>
    <row r="479" customFormat="false" ht="18.75" hidden="true" customHeight="false" outlineLevel="0" collapsed="false">
      <c r="A479" s="34"/>
      <c r="B479" s="34"/>
      <c r="C479" s="34" t="s">
        <v>260</v>
      </c>
      <c r="D479" s="34"/>
      <c r="E479" s="37" t="s">
        <v>261</v>
      </c>
      <c r="F479" s="36" t="n">
        <f aca="false">F480</f>
        <v>55</v>
      </c>
      <c r="G479" s="36" t="n">
        <f aca="false">G480</f>
        <v>0</v>
      </c>
      <c r="H479" s="36" t="n">
        <f aca="false">H480</f>
        <v>55</v>
      </c>
      <c r="I479" s="36" t="n">
        <f aca="false">I480</f>
        <v>0</v>
      </c>
      <c r="J479" s="36" t="n">
        <f aca="false">J480</f>
        <v>0</v>
      </c>
      <c r="K479" s="36" t="n">
        <f aca="false">K480</f>
        <v>0</v>
      </c>
      <c r="L479" s="36" t="n">
        <f aca="false">L480</f>
        <v>55</v>
      </c>
      <c r="M479" s="36" t="n">
        <f aca="false">M480</f>
        <v>0</v>
      </c>
      <c r="N479" s="36" t="n">
        <f aca="false">N480</f>
        <v>0</v>
      </c>
      <c r="O479" s="36" t="n">
        <f aca="false">O480</f>
        <v>55</v>
      </c>
      <c r="P479" s="36" t="n">
        <f aca="false">P480</f>
        <v>0</v>
      </c>
      <c r="Q479" s="36" t="n">
        <f aca="false">Q480</f>
        <v>0</v>
      </c>
      <c r="R479" s="36" t="n">
        <f aca="false">R480</f>
        <v>55</v>
      </c>
      <c r="S479" s="36" t="n">
        <f aca="false">S480</f>
        <v>0</v>
      </c>
      <c r="T479" s="36" t="n">
        <f aca="false">T480</f>
        <v>55</v>
      </c>
      <c r="U479" s="36" t="n">
        <f aca="false">U480</f>
        <v>0</v>
      </c>
      <c r="V479" s="36" t="n">
        <f aca="false">V480</f>
        <v>55</v>
      </c>
      <c r="W479" s="36" t="n">
        <f aca="false">W480</f>
        <v>0</v>
      </c>
      <c r="X479" s="36" t="n">
        <f aca="false">X480</f>
        <v>55</v>
      </c>
      <c r="Y479" s="36" t="n">
        <f aca="false">Y480</f>
        <v>55</v>
      </c>
      <c r="Z479" s="36" t="n">
        <f aca="false">Z480</f>
        <v>0</v>
      </c>
      <c r="AA479" s="36" t="n">
        <f aca="false">AA480</f>
        <v>55</v>
      </c>
      <c r="AB479" s="36" t="n">
        <f aca="false">AB480</f>
        <v>0</v>
      </c>
      <c r="AC479" s="36" t="n">
        <f aca="false">AC480</f>
        <v>55</v>
      </c>
      <c r="AD479" s="36" t="n">
        <f aca="false">AD480</f>
        <v>0</v>
      </c>
      <c r="AE479" s="36" t="n">
        <f aca="false">AE480</f>
        <v>55</v>
      </c>
      <c r="AF479" s="36" t="n">
        <f aca="false">AF480</f>
        <v>0</v>
      </c>
      <c r="AG479" s="36" t="n">
        <f aca="false">AG480</f>
        <v>0</v>
      </c>
      <c r="AH479" s="36" t="n">
        <f aca="false">AH480</f>
        <v>55</v>
      </c>
      <c r="AI479" s="36" t="n">
        <f aca="false">AI480</f>
        <v>0</v>
      </c>
      <c r="AJ479" s="36" t="n">
        <f aca="false">AJ480</f>
        <v>55</v>
      </c>
      <c r="AK479" s="36" t="n">
        <f aca="false">AK480</f>
        <v>60.4</v>
      </c>
      <c r="AL479" s="36" t="n">
        <f aca="false">AL480</f>
        <v>0</v>
      </c>
      <c r="AM479" s="36" t="n">
        <f aca="false">AM480</f>
        <v>60.4</v>
      </c>
      <c r="AN479" s="36" t="n">
        <f aca="false">AN480</f>
        <v>0</v>
      </c>
      <c r="AO479" s="36" t="n">
        <f aca="false">AO480</f>
        <v>60.4</v>
      </c>
      <c r="AP479" s="36" t="n">
        <f aca="false">AP480</f>
        <v>0</v>
      </c>
      <c r="AQ479" s="36" t="n">
        <f aca="false">AQ480</f>
        <v>60.4</v>
      </c>
      <c r="AR479" s="36" t="n">
        <f aca="false">AR480</f>
        <v>0</v>
      </c>
      <c r="AS479" s="36" t="n">
        <f aca="false">AS480</f>
        <v>0</v>
      </c>
      <c r="AT479" s="36" t="n">
        <f aca="false">AT480</f>
        <v>60.4</v>
      </c>
    </row>
    <row r="480" customFormat="false" ht="18.75" hidden="true" customHeight="false" outlineLevel="0" collapsed="false">
      <c r="A480" s="34"/>
      <c r="B480" s="34"/>
      <c r="C480" s="34"/>
      <c r="D480" s="34" t="s">
        <v>69</v>
      </c>
      <c r="E480" s="37" t="s">
        <v>70</v>
      </c>
      <c r="F480" s="36" t="n">
        <v>55</v>
      </c>
      <c r="G480" s="36"/>
      <c r="H480" s="36" t="n">
        <f aca="false">SUM(F480:G480)</f>
        <v>55</v>
      </c>
      <c r="I480" s="36"/>
      <c r="J480" s="36"/>
      <c r="K480" s="36"/>
      <c r="L480" s="36" t="n">
        <f aca="false">SUM(H480:K480)</f>
        <v>55</v>
      </c>
      <c r="M480" s="36"/>
      <c r="N480" s="36"/>
      <c r="O480" s="36" t="n">
        <f aca="false">SUM(L480:N480)</f>
        <v>55</v>
      </c>
      <c r="P480" s="36"/>
      <c r="Q480" s="36"/>
      <c r="R480" s="36" t="n">
        <f aca="false">SUM(O480:Q480)</f>
        <v>55</v>
      </c>
      <c r="S480" s="36"/>
      <c r="T480" s="36" t="n">
        <f aca="false">SUM(R480:S480)</f>
        <v>55</v>
      </c>
      <c r="U480" s="36"/>
      <c r="V480" s="36" t="n">
        <f aca="false">SUM(T480:U480)</f>
        <v>55</v>
      </c>
      <c r="W480" s="36"/>
      <c r="X480" s="36" t="n">
        <f aca="false">SUM(V480:W480)</f>
        <v>55</v>
      </c>
      <c r="Y480" s="36" t="n">
        <v>55</v>
      </c>
      <c r="Z480" s="36"/>
      <c r="AA480" s="36" t="n">
        <f aca="false">SUM(Y480:Z480)</f>
        <v>55</v>
      </c>
      <c r="AB480" s="36"/>
      <c r="AC480" s="36" t="n">
        <f aca="false">SUM(AA480:AB480)</f>
        <v>55</v>
      </c>
      <c r="AD480" s="36"/>
      <c r="AE480" s="36" t="n">
        <f aca="false">SUM(AC480:AC480)</f>
        <v>55</v>
      </c>
      <c r="AF480" s="36"/>
      <c r="AG480" s="36"/>
      <c r="AH480" s="36" t="n">
        <f aca="false">SUM(AE480:AG480)</f>
        <v>55</v>
      </c>
      <c r="AI480" s="36"/>
      <c r="AJ480" s="36" t="n">
        <f aca="false">SUM(AG480:AI480)</f>
        <v>55</v>
      </c>
      <c r="AK480" s="36" t="n">
        <v>60.4</v>
      </c>
      <c r="AL480" s="36"/>
      <c r="AM480" s="36" t="n">
        <f aca="false">SUM(AK480:AL480)</f>
        <v>60.4</v>
      </c>
      <c r="AN480" s="36"/>
      <c r="AO480" s="36" t="n">
        <f aca="false">SUM(AM480:AN480)</f>
        <v>60.4</v>
      </c>
      <c r="AP480" s="36"/>
      <c r="AQ480" s="36" t="n">
        <f aca="false">SUM(AO480:AP480)</f>
        <v>60.4</v>
      </c>
      <c r="AR480" s="36"/>
      <c r="AS480" s="36"/>
      <c r="AT480" s="36" t="n">
        <f aca="false">SUM(AQ480:AS480)</f>
        <v>60.4</v>
      </c>
    </row>
    <row r="481" customFormat="false" ht="18.75" hidden="false" customHeight="false" outlineLevel="0" collapsed="false">
      <c r="A481" s="34"/>
      <c r="B481" s="46" t="s">
        <v>714</v>
      </c>
      <c r="C481" s="48"/>
      <c r="D481" s="48"/>
      <c r="E481" s="93" t="s">
        <v>715</v>
      </c>
      <c r="F481" s="32" t="n">
        <f aca="false">F482+F494+F514</f>
        <v>501421.436</v>
      </c>
      <c r="G481" s="32" t="n">
        <f aca="false">G482+G494+G514</f>
        <v>0</v>
      </c>
      <c r="H481" s="32" t="n">
        <f aca="false">H482+H494+H514</f>
        <v>501421.436</v>
      </c>
      <c r="I481" s="32" t="n">
        <f aca="false">I482+I494+I514</f>
        <v>-95000</v>
      </c>
      <c r="J481" s="32" t="n">
        <f aca="false">J482+J494+J514</f>
        <v>0</v>
      </c>
      <c r="K481" s="32" t="n">
        <f aca="false">K482+K494+K514</f>
        <v>0</v>
      </c>
      <c r="L481" s="32" t="n">
        <f aca="false">L482+L494+L514</f>
        <v>406421.436</v>
      </c>
      <c r="M481" s="32" t="n">
        <f aca="false">M482+M494+M514</f>
        <v>0</v>
      </c>
      <c r="N481" s="32" t="n">
        <f aca="false">N482+N494+N514</f>
        <v>4177.15877</v>
      </c>
      <c r="O481" s="32" t="n">
        <f aca="false">O482+O494+O514</f>
        <v>410598.59477</v>
      </c>
      <c r="P481" s="32" t="n">
        <f aca="false">P482+P494+P514</f>
        <v>15136.68814</v>
      </c>
      <c r="Q481" s="32" t="n">
        <f aca="false">Q482+Q494+Q514</f>
        <v>13.82282</v>
      </c>
      <c r="R481" s="32" t="n">
        <f aca="false">R482+R494+R514</f>
        <v>425749.10573</v>
      </c>
      <c r="S481" s="32" t="n">
        <f aca="false">S482+S494+S514</f>
        <v>0</v>
      </c>
      <c r="T481" s="32" t="n">
        <f aca="false">T482+T494+T514</f>
        <v>425749.10573</v>
      </c>
      <c r="U481" s="32" t="n">
        <f aca="false">U482+U494+U514</f>
        <v>0</v>
      </c>
      <c r="V481" s="32" t="n">
        <f aca="false">V482+V494+V514</f>
        <v>425749.10573</v>
      </c>
      <c r="W481" s="32" t="n">
        <f aca="false">W482+W494+W514</f>
        <v>5250</v>
      </c>
      <c r="X481" s="32" t="n">
        <f aca="false">X482+X494+X514</f>
        <v>430999.10573</v>
      </c>
      <c r="Y481" s="32" t="n">
        <f aca="false">Y482+Y494+Y514</f>
        <v>8614.9</v>
      </c>
      <c r="Z481" s="32" t="n">
        <f aca="false">Z482+Z494+Z514</f>
        <v>0</v>
      </c>
      <c r="AA481" s="32" t="n">
        <f aca="false">AA482+AA494+AA514</f>
        <v>8614.9</v>
      </c>
      <c r="AB481" s="32" t="n">
        <f aca="false">AB482+AB494+AB514</f>
        <v>0</v>
      </c>
      <c r="AC481" s="32" t="n">
        <f aca="false">AC482+AC494+AC514</f>
        <v>8614.9</v>
      </c>
      <c r="AD481" s="32" t="n">
        <f aca="false">AD482+AD494+AD514</f>
        <v>0</v>
      </c>
      <c r="AE481" s="32" t="n">
        <f aca="false">AE482+AE494+AE514</f>
        <v>8614.9</v>
      </c>
      <c r="AF481" s="32" t="n">
        <f aca="false">AF482+AF494+AF514</f>
        <v>0</v>
      </c>
      <c r="AG481" s="32" t="n">
        <f aca="false">AG482+AG494+AG514</f>
        <v>0</v>
      </c>
      <c r="AH481" s="32" t="n">
        <f aca="false">AH482+AH494+AH514</f>
        <v>8614.9</v>
      </c>
      <c r="AI481" s="32" t="n">
        <f aca="false">AI482+AI494+AI514</f>
        <v>0</v>
      </c>
      <c r="AJ481" s="32" t="n">
        <f aca="false">AJ482+AJ494+AJ514</f>
        <v>8614.9</v>
      </c>
      <c r="AK481" s="32" t="n">
        <f aca="false">AK482+AK494+AK514</f>
        <v>14603.2</v>
      </c>
      <c r="AL481" s="32" t="n">
        <f aca="false">AL482+AL494+AL514</f>
        <v>0</v>
      </c>
      <c r="AM481" s="32" t="n">
        <f aca="false">AM482+AM494+AM514</f>
        <v>14603.2</v>
      </c>
      <c r="AN481" s="32" t="n">
        <f aca="false">AN482+AN494+AN514</f>
        <v>0</v>
      </c>
      <c r="AO481" s="32" t="n">
        <f aca="false">AO482+AO494+AO514</f>
        <v>14603.2</v>
      </c>
      <c r="AP481" s="32" t="n">
        <f aca="false">AP482+AP494+AP514</f>
        <v>0</v>
      </c>
      <c r="AQ481" s="32" t="n">
        <f aca="false">AQ482+AQ494+AQ514</f>
        <v>14603.2</v>
      </c>
      <c r="AR481" s="32" t="n">
        <f aca="false">AR482+AR494+AR514</f>
        <v>0</v>
      </c>
      <c r="AS481" s="32" t="n">
        <f aca="false">AS482+AS494+AS514</f>
        <v>0</v>
      </c>
      <c r="AT481" s="32" t="n">
        <f aca="false">AT482+AT494+AT514</f>
        <v>14603.2</v>
      </c>
    </row>
    <row r="482" customFormat="false" ht="18.75" hidden="false" customHeight="false" outlineLevel="0" collapsed="false">
      <c r="A482" s="34"/>
      <c r="B482" s="46" t="s">
        <v>783</v>
      </c>
      <c r="C482" s="46"/>
      <c r="D482" s="46"/>
      <c r="E482" s="93" t="s">
        <v>784</v>
      </c>
      <c r="F482" s="32" t="n">
        <f aca="false">F483</f>
        <v>485479.836</v>
      </c>
      <c r="G482" s="32" t="n">
        <f aca="false">G483</f>
        <v>0</v>
      </c>
      <c r="H482" s="32" t="n">
        <f aca="false">H483</f>
        <v>485479.836</v>
      </c>
      <c r="I482" s="32" t="n">
        <f aca="false">I483</f>
        <v>-95000</v>
      </c>
      <c r="J482" s="32" t="n">
        <f aca="false">J483</f>
        <v>0</v>
      </c>
      <c r="K482" s="32" t="n">
        <f aca="false">K483</f>
        <v>0</v>
      </c>
      <c r="L482" s="32" t="n">
        <f aca="false">L483</f>
        <v>390479.836</v>
      </c>
      <c r="M482" s="32" t="n">
        <f aca="false">M483</f>
        <v>0</v>
      </c>
      <c r="N482" s="32" t="n">
        <f aca="false">N483</f>
        <v>4177.15877</v>
      </c>
      <c r="O482" s="32" t="n">
        <f aca="false">O483</f>
        <v>394656.99477</v>
      </c>
      <c r="P482" s="32" t="n">
        <f aca="false">P483</f>
        <v>15136.68814</v>
      </c>
      <c r="Q482" s="32" t="n">
        <f aca="false">Q483</f>
        <v>13.82282</v>
      </c>
      <c r="R482" s="32" t="n">
        <f aca="false">R483</f>
        <v>409807.50573</v>
      </c>
      <c r="S482" s="32" t="n">
        <f aca="false">S483</f>
        <v>0</v>
      </c>
      <c r="T482" s="32" t="n">
        <f aca="false">T483</f>
        <v>409807.50573</v>
      </c>
      <c r="U482" s="32" t="n">
        <f aca="false">U483</f>
        <v>0</v>
      </c>
      <c r="V482" s="32" t="n">
        <f aca="false">V483</f>
        <v>409807.50573</v>
      </c>
      <c r="W482" s="32" t="n">
        <f aca="false">W483</f>
        <v>5250</v>
      </c>
      <c r="X482" s="32" t="n">
        <f aca="false">X483</f>
        <v>415057.50573</v>
      </c>
      <c r="Y482" s="32"/>
      <c r="Z482" s="32" t="n">
        <f aca="false">Z483</f>
        <v>0</v>
      </c>
      <c r="AA482" s="32" t="n">
        <f aca="false">AA483</f>
        <v>0</v>
      </c>
      <c r="AB482" s="32" t="n">
        <f aca="false">AB483</f>
        <v>0</v>
      </c>
      <c r="AC482" s="32"/>
      <c r="AD482" s="32" t="n">
        <f aca="false">AD483</f>
        <v>0</v>
      </c>
      <c r="AE482" s="32"/>
      <c r="AF482" s="32" t="n">
        <f aca="false">AF483</f>
        <v>0</v>
      </c>
      <c r="AG482" s="32" t="n">
        <f aca="false">AG483</f>
        <v>0</v>
      </c>
      <c r="AH482" s="32" t="n">
        <f aca="false">AH483</f>
        <v>0</v>
      </c>
      <c r="AI482" s="32" t="n">
        <f aca="false">AI483</f>
        <v>0</v>
      </c>
      <c r="AJ482" s="32" t="n">
        <f aca="false">AJ483</f>
        <v>0</v>
      </c>
      <c r="AK482" s="32"/>
      <c r="AL482" s="32" t="n">
        <f aca="false">AL483</f>
        <v>0</v>
      </c>
      <c r="AM482" s="32" t="n">
        <f aca="false">AM483</f>
        <v>0</v>
      </c>
      <c r="AN482" s="32" t="n">
        <f aca="false">AN483</f>
        <v>0</v>
      </c>
      <c r="AO482" s="32"/>
      <c r="AP482" s="32" t="n">
        <f aca="false">AP483</f>
        <v>0</v>
      </c>
      <c r="AQ482" s="32"/>
      <c r="AR482" s="32" t="n">
        <f aca="false">AR483</f>
        <v>0</v>
      </c>
      <c r="AS482" s="32" t="n">
        <f aca="false">AS483</f>
        <v>0</v>
      </c>
      <c r="AT482" s="32" t="n">
        <f aca="false">AT483</f>
        <v>0</v>
      </c>
    </row>
    <row r="483" customFormat="false" ht="18.75" hidden="false" customHeight="false" outlineLevel="0" collapsed="false">
      <c r="A483" s="30"/>
      <c r="B483" s="30"/>
      <c r="C483" s="30" t="s">
        <v>27</v>
      </c>
      <c r="D483" s="30"/>
      <c r="E483" s="31" t="s">
        <v>28</v>
      </c>
      <c r="F483" s="32" t="n">
        <f aca="false">F484</f>
        <v>485479.836</v>
      </c>
      <c r="G483" s="32" t="n">
        <f aca="false">G484</f>
        <v>0</v>
      </c>
      <c r="H483" s="32" t="n">
        <f aca="false">H484</f>
        <v>485479.836</v>
      </c>
      <c r="I483" s="32" t="n">
        <f aca="false">I484</f>
        <v>-95000</v>
      </c>
      <c r="J483" s="32" t="n">
        <f aca="false">J484</f>
        <v>0</v>
      </c>
      <c r="K483" s="32" t="n">
        <f aca="false">K484</f>
        <v>0</v>
      </c>
      <c r="L483" s="32" t="n">
        <f aca="false">L484</f>
        <v>390479.836</v>
      </c>
      <c r="M483" s="32" t="n">
        <f aca="false">M484</f>
        <v>0</v>
      </c>
      <c r="N483" s="32" t="n">
        <f aca="false">N484</f>
        <v>4177.15877</v>
      </c>
      <c r="O483" s="32" t="n">
        <f aca="false">O484</f>
        <v>394656.99477</v>
      </c>
      <c r="P483" s="32" t="n">
        <f aca="false">P484</f>
        <v>15136.68814</v>
      </c>
      <c r="Q483" s="32" t="n">
        <f aca="false">Q484</f>
        <v>13.82282</v>
      </c>
      <c r="R483" s="32" t="n">
        <f aca="false">R484</f>
        <v>409807.50573</v>
      </c>
      <c r="S483" s="32" t="n">
        <f aca="false">S484</f>
        <v>0</v>
      </c>
      <c r="T483" s="32" t="n">
        <f aca="false">T484</f>
        <v>409807.50573</v>
      </c>
      <c r="U483" s="32" t="n">
        <f aca="false">U484</f>
        <v>0</v>
      </c>
      <c r="V483" s="32" t="n">
        <f aca="false">V484</f>
        <v>409807.50573</v>
      </c>
      <c r="W483" s="32" t="n">
        <f aca="false">W484</f>
        <v>5250</v>
      </c>
      <c r="X483" s="32" t="n">
        <f aca="false">X484</f>
        <v>415057.50573</v>
      </c>
      <c r="Y483" s="32"/>
      <c r="Z483" s="32" t="n">
        <f aca="false">Z484</f>
        <v>0</v>
      </c>
      <c r="AA483" s="32" t="n">
        <f aca="false">AA484</f>
        <v>0</v>
      </c>
      <c r="AB483" s="32" t="n">
        <f aca="false">AB484</f>
        <v>0</v>
      </c>
      <c r="AC483" s="32"/>
      <c r="AD483" s="32" t="n">
        <f aca="false">AD484</f>
        <v>0</v>
      </c>
      <c r="AE483" s="32"/>
      <c r="AF483" s="32" t="n">
        <f aca="false">AF484</f>
        <v>0</v>
      </c>
      <c r="AG483" s="32" t="n">
        <f aca="false">AG484</f>
        <v>0</v>
      </c>
      <c r="AH483" s="32" t="n">
        <f aca="false">AH484</f>
        <v>0</v>
      </c>
      <c r="AI483" s="32" t="n">
        <f aca="false">AI484</f>
        <v>0</v>
      </c>
      <c r="AJ483" s="32" t="n">
        <f aca="false">AJ484</f>
        <v>0</v>
      </c>
      <c r="AK483" s="32"/>
      <c r="AL483" s="32" t="n">
        <f aca="false">AL484</f>
        <v>0</v>
      </c>
      <c r="AM483" s="32" t="n">
        <f aca="false">AM484</f>
        <v>0</v>
      </c>
      <c r="AN483" s="32" t="n">
        <f aca="false">AN484</f>
        <v>0</v>
      </c>
      <c r="AO483" s="32"/>
      <c r="AP483" s="32" t="n">
        <f aca="false">AP484</f>
        <v>0</v>
      </c>
      <c r="AQ483" s="32"/>
      <c r="AR483" s="32" t="n">
        <f aca="false">AR484</f>
        <v>0</v>
      </c>
      <c r="AS483" s="32" t="n">
        <f aca="false">AS484</f>
        <v>0</v>
      </c>
      <c r="AT483" s="32" t="n">
        <f aca="false">AT484</f>
        <v>0</v>
      </c>
    </row>
    <row r="484" customFormat="false" ht="18.75" hidden="false" customHeight="false" outlineLevel="0" collapsed="false">
      <c r="A484" s="30"/>
      <c r="B484" s="30"/>
      <c r="C484" s="30" t="s">
        <v>29</v>
      </c>
      <c r="D484" s="30"/>
      <c r="E484" s="31" t="s">
        <v>30</v>
      </c>
      <c r="F484" s="32" t="n">
        <f aca="false">F485</f>
        <v>485479.836</v>
      </c>
      <c r="G484" s="32" t="n">
        <f aca="false">G485</f>
        <v>0</v>
      </c>
      <c r="H484" s="32" t="n">
        <f aca="false">H485</f>
        <v>485479.836</v>
      </c>
      <c r="I484" s="32" t="n">
        <f aca="false">I485</f>
        <v>-95000</v>
      </c>
      <c r="J484" s="32" t="n">
        <f aca="false">J485</f>
        <v>0</v>
      </c>
      <c r="K484" s="32" t="n">
        <f aca="false">K485</f>
        <v>0</v>
      </c>
      <c r="L484" s="32" t="n">
        <f aca="false">L485</f>
        <v>390479.836</v>
      </c>
      <c r="M484" s="32" t="n">
        <f aca="false">M485</f>
        <v>0</v>
      </c>
      <c r="N484" s="32" t="n">
        <f aca="false">N485</f>
        <v>4177.15877</v>
      </c>
      <c r="O484" s="32" t="n">
        <f aca="false">O485</f>
        <v>394656.99477</v>
      </c>
      <c r="P484" s="32" t="n">
        <f aca="false">P485</f>
        <v>15136.68814</v>
      </c>
      <c r="Q484" s="32" t="n">
        <f aca="false">Q485</f>
        <v>13.82282</v>
      </c>
      <c r="R484" s="32" t="n">
        <f aca="false">R485</f>
        <v>409807.50573</v>
      </c>
      <c r="S484" s="32" t="n">
        <f aca="false">S485</f>
        <v>0</v>
      </c>
      <c r="T484" s="32" t="n">
        <f aca="false">T485</f>
        <v>409807.50573</v>
      </c>
      <c r="U484" s="32" t="n">
        <f aca="false">U485</f>
        <v>0</v>
      </c>
      <c r="V484" s="32" t="n">
        <f aca="false">V485</f>
        <v>409807.50573</v>
      </c>
      <c r="W484" s="32" t="n">
        <f aca="false">W485</f>
        <v>5250</v>
      </c>
      <c r="X484" s="32" t="n">
        <f aca="false">X485</f>
        <v>415057.50573</v>
      </c>
      <c r="Y484" s="32"/>
      <c r="Z484" s="32" t="n">
        <f aca="false">Z485</f>
        <v>0</v>
      </c>
      <c r="AA484" s="32" t="n">
        <f aca="false">AA485</f>
        <v>0</v>
      </c>
      <c r="AB484" s="32" t="n">
        <f aca="false">AB485</f>
        <v>0</v>
      </c>
      <c r="AC484" s="32"/>
      <c r="AD484" s="32" t="n">
        <f aca="false">AD485</f>
        <v>0</v>
      </c>
      <c r="AE484" s="32"/>
      <c r="AF484" s="32" t="n">
        <f aca="false">AF485</f>
        <v>0</v>
      </c>
      <c r="AG484" s="32" t="n">
        <f aca="false">AG485</f>
        <v>0</v>
      </c>
      <c r="AH484" s="32" t="n">
        <f aca="false">AH485</f>
        <v>0</v>
      </c>
      <c r="AI484" s="32" t="n">
        <f aca="false">AI485</f>
        <v>0</v>
      </c>
      <c r="AJ484" s="32" t="n">
        <f aca="false">AJ485</f>
        <v>0</v>
      </c>
      <c r="AK484" s="32"/>
      <c r="AL484" s="32" t="n">
        <f aca="false">AL485</f>
        <v>0</v>
      </c>
      <c r="AM484" s="32" t="n">
        <f aca="false">AM485</f>
        <v>0</v>
      </c>
      <c r="AN484" s="32" t="n">
        <f aca="false">AN485</f>
        <v>0</v>
      </c>
      <c r="AO484" s="32"/>
      <c r="AP484" s="32" t="n">
        <f aca="false">AP485</f>
        <v>0</v>
      </c>
      <c r="AQ484" s="32"/>
      <c r="AR484" s="32" t="n">
        <f aca="false">AR485</f>
        <v>0</v>
      </c>
      <c r="AS484" s="32" t="n">
        <f aca="false">AS485</f>
        <v>0</v>
      </c>
      <c r="AT484" s="32" t="n">
        <f aca="false">AT485</f>
        <v>0</v>
      </c>
    </row>
    <row r="485" customFormat="false" ht="37.5" hidden="false" customHeight="false" outlineLevel="0" collapsed="false">
      <c r="A485" s="30"/>
      <c r="B485" s="30"/>
      <c r="C485" s="30" t="s">
        <v>31</v>
      </c>
      <c r="D485" s="30"/>
      <c r="E485" s="31" t="s">
        <v>32</v>
      </c>
      <c r="F485" s="32" t="n">
        <f aca="false">F490+F486</f>
        <v>485479.836</v>
      </c>
      <c r="G485" s="32" t="n">
        <f aca="false">G490+G486</f>
        <v>0</v>
      </c>
      <c r="H485" s="32" t="n">
        <f aca="false">H490+H486</f>
        <v>485479.836</v>
      </c>
      <c r="I485" s="32" t="n">
        <f aca="false">I490+I486</f>
        <v>-95000</v>
      </c>
      <c r="J485" s="32" t="n">
        <f aca="false">J490+J486</f>
        <v>0</v>
      </c>
      <c r="K485" s="32" t="n">
        <f aca="false">K490+K486</f>
        <v>0</v>
      </c>
      <c r="L485" s="32" t="n">
        <f aca="false">L490+L486</f>
        <v>390479.836</v>
      </c>
      <c r="M485" s="32" t="n">
        <f aca="false">M490+M486</f>
        <v>0</v>
      </c>
      <c r="N485" s="32" t="n">
        <f aca="false">N490+N486</f>
        <v>4177.15877</v>
      </c>
      <c r="O485" s="32" t="n">
        <f aca="false">O490+O486</f>
        <v>394656.99477</v>
      </c>
      <c r="P485" s="32" t="n">
        <f aca="false">P490+P486</f>
        <v>15136.68814</v>
      </c>
      <c r="Q485" s="32" t="n">
        <f aca="false">Q490+Q486</f>
        <v>13.82282</v>
      </c>
      <c r="R485" s="32" t="n">
        <f aca="false">R490+R486</f>
        <v>409807.50573</v>
      </c>
      <c r="S485" s="32" t="n">
        <f aca="false">S490+S486</f>
        <v>0</v>
      </c>
      <c r="T485" s="32" t="n">
        <f aca="false">T490+T486</f>
        <v>409807.50573</v>
      </c>
      <c r="U485" s="32" t="n">
        <f aca="false">U490+U486</f>
        <v>0</v>
      </c>
      <c r="V485" s="32" t="n">
        <f aca="false">V490+V486</f>
        <v>409807.50573</v>
      </c>
      <c r="W485" s="32" t="n">
        <f aca="false">W490+W486</f>
        <v>5250</v>
      </c>
      <c r="X485" s="32" t="n">
        <f aca="false">X490+X486</f>
        <v>415057.50573</v>
      </c>
      <c r="Y485" s="32"/>
      <c r="Z485" s="32" t="n">
        <f aca="false">Z490+Z486</f>
        <v>0</v>
      </c>
      <c r="AA485" s="32" t="n">
        <f aca="false">AA490+AA486</f>
        <v>0</v>
      </c>
      <c r="AB485" s="32" t="n">
        <f aca="false">AB490+AB486</f>
        <v>0</v>
      </c>
      <c r="AC485" s="32"/>
      <c r="AD485" s="32" t="n">
        <f aca="false">AD490+AD486</f>
        <v>0</v>
      </c>
      <c r="AE485" s="32"/>
      <c r="AF485" s="32" t="n">
        <f aca="false">AF490+AF486</f>
        <v>0</v>
      </c>
      <c r="AG485" s="32" t="n">
        <f aca="false">AG490+AG486</f>
        <v>0</v>
      </c>
      <c r="AH485" s="32" t="n">
        <f aca="false">AH490+AH486</f>
        <v>0</v>
      </c>
      <c r="AI485" s="32" t="n">
        <f aca="false">AI490+AI486</f>
        <v>0</v>
      </c>
      <c r="AJ485" s="32" t="n">
        <f aca="false">AJ490+AJ486</f>
        <v>0</v>
      </c>
      <c r="AK485" s="32"/>
      <c r="AL485" s="32" t="n">
        <f aca="false">AL490+AL486</f>
        <v>0</v>
      </c>
      <c r="AM485" s="32" t="n">
        <f aca="false">AM490+AM486</f>
        <v>0</v>
      </c>
      <c r="AN485" s="32" t="n">
        <f aca="false">AN490+AN486</f>
        <v>0</v>
      </c>
      <c r="AO485" s="32"/>
      <c r="AP485" s="32" t="n">
        <f aca="false">AP490+AP486</f>
        <v>0</v>
      </c>
      <c r="AQ485" s="32"/>
      <c r="AR485" s="32" t="n">
        <f aca="false">AR490+AR486</f>
        <v>0</v>
      </c>
      <c r="AS485" s="32" t="n">
        <f aca="false">AS490+AS486</f>
        <v>0</v>
      </c>
      <c r="AT485" s="32" t="n">
        <f aca="false">AT490+AT486</f>
        <v>0</v>
      </c>
    </row>
    <row r="486" customFormat="false" ht="56.25" hidden="false" customHeight="false" outlineLevel="0" collapsed="false">
      <c r="A486" s="34"/>
      <c r="B486" s="34"/>
      <c r="C486" s="34" t="s">
        <v>52</v>
      </c>
      <c r="D486" s="34"/>
      <c r="E486" s="37" t="s">
        <v>53</v>
      </c>
      <c r="F486" s="40" t="n">
        <f aca="false">F487</f>
        <v>28815.0487</v>
      </c>
      <c r="G486" s="40" t="n">
        <f aca="false">G487</f>
        <v>0</v>
      </c>
      <c r="H486" s="40" t="n">
        <f aca="false">H487</f>
        <v>28815.0487</v>
      </c>
      <c r="I486" s="40" t="n">
        <f aca="false">I487</f>
        <v>0</v>
      </c>
      <c r="J486" s="40" t="n">
        <f aca="false">J487</f>
        <v>0</v>
      </c>
      <c r="K486" s="40" t="n">
        <f aca="false">K487</f>
        <v>0</v>
      </c>
      <c r="L486" s="40" t="n">
        <f aca="false">L487</f>
        <v>28815.0487</v>
      </c>
      <c r="M486" s="40" t="n">
        <f aca="false">M487</f>
        <v>0</v>
      </c>
      <c r="N486" s="40" t="n">
        <f aca="false">N487</f>
        <v>4177.15877</v>
      </c>
      <c r="O486" s="40" t="n">
        <f aca="false">O487</f>
        <v>32992.20747</v>
      </c>
      <c r="P486" s="40" t="n">
        <f aca="false">P487</f>
        <v>0</v>
      </c>
      <c r="Q486" s="40" t="n">
        <f aca="false">Q487</f>
        <v>13.82282</v>
      </c>
      <c r="R486" s="40" t="n">
        <f aca="false">R487</f>
        <v>33006.03029</v>
      </c>
      <c r="S486" s="40" t="n">
        <f aca="false">S487</f>
        <v>0</v>
      </c>
      <c r="T486" s="40" t="n">
        <f aca="false">T487</f>
        <v>33006.03029</v>
      </c>
      <c r="U486" s="40" t="n">
        <f aca="false">U487</f>
        <v>0</v>
      </c>
      <c r="V486" s="40" t="n">
        <f aca="false">V487</f>
        <v>33006.03029</v>
      </c>
      <c r="W486" s="40" t="n">
        <f aca="false">W487</f>
        <v>5250</v>
      </c>
      <c r="X486" s="40" t="n">
        <f aca="false">X487</f>
        <v>38256.03029</v>
      </c>
      <c r="Y486" s="40"/>
      <c r="Z486" s="40" t="n">
        <f aca="false">Z487</f>
        <v>0</v>
      </c>
      <c r="AA486" s="40" t="n">
        <f aca="false">AA487</f>
        <v>0</v>
      </c>
      <c r="AB486" s="40" t="n">
        <f aca="false">AB487</f>
        <v>0</v>
      </c>
      <c r="AC486" s="40" t="n">
        <f aca="false">AC487</f>
        <v>0</v>
      </c>
      <c r="AD486" s="40" t="n">
        <f aca="false">AD487</f>
        <v>0</v>
      </c>
      <c r="AE486" s="40"/>
      <c r="AF486" s="40" t="n">
        <f aca="false">AF487</f>
        <v>0</v>
      </c>
      <c r="AG486" s="40" t="n">
        <f aca="false">AG487</f>
        <v>0</v>
      </c>
      <c r="AH486" s="40" t="n">
        <f aca="false">AH487</f>
        <v>0</v>
      </c>
      <c r="AI486" s="40" t="n">
        <f aca="false">AI487</f>
        <v>0</v>
      </c>
      <c r="AJ486" s="40" t="n">
        <f aca="false">AJ487</f>
        <v>0</v>
      </c>
      <c r="AK486" s="40"/>
      <c r="AL486" s="40" t="n">
        <f aca="false">AL487</f>
        <v>0</v>
      </c>
      <c r="AM486" s="40" t="n">
        <f aca="false">AM487</f>
        <v>0</v>
      </c>
      <c r="AN486" s="40" t="n">
        <f aca="false">AN487</f>
        <v>0</v>
      </c>
      <c r="AO486" s="40" t="n">
        <f aca="false">AO487</f>
        <v>0</v>
      </c>
      <c r="AP486" s="40" t="n">
        <f aca="false">AP487</f>
        <v>0</v>
      </c>
      <c r="AQ486" s="40"/>
      <c r="AR486" s="40" t="n">
        <f aca="false">AR487</f>
        <v>0</v>
      </c>
      <c r="AS486" s="40" t="n">
        <f aca="false">AS487</f>
        <v>0</v>
      </c>
      <c r="AT486" s="40" t="n">
        <f aca="false">AT487</f>
        <v>0</v>
      </c>
    </row>
    <row r="487" customFormat="false" ht="18.75" hidden="false" customHeight="false" outlineLevel="0" collapsed="false">
      <c r="A487" s="34"/>
      <c r="B487" s="34"/>
      <c r="C487" s="34"/>
      <c r="D487" s="34" t="s">
        <v>54</v>
      </c>
      <c r="E487" s="37" t="s">
        <v>55</v>
      </c>
      <c r="F487" s="40" t="n">
        <f aca="false">F489</f>
        <v>28815.0487</v>
      </c>
      <c r="G487" s="40" t="n">
        <f aca="false">G489</f>
        <v>0</v>
      </c>
      <c r="H487" s="40" t="n">
        <f aca="false">H489</f>
        <v>28815.0487</v>
      </c>
      <c r="I487" s="40" t="n">
        <f aca="false">I489</f>
        <v>0</v>
      </c>
      <c r="J487" s="40" t="n">
        <f aca="false">J489</f>
        <v>0</v>
      </c>
      <c r="K487" s="40" t="n">
        <f aca="false">K489</f>
        <v>0</v>
      </c>
      <c r="L487" s="40" t="n">
        <f aca="false">L489</f>
        <v>28815.0487</v>
      </c>
      <c r="M487" s="40" t="n">
        <f aca="false">M489</f>
        <v>0</v>
      </c>
      <c r="N487" s="40" t="n">
        <f aca="false">N489</f>
        <v>4177.15877</v>
      </c>
      <c r="O487" s="40" t="n">
        <f aca="false">O489</f>
        <v>32992.20747</v>
      </c>
      <c r="P487" s="40" t="n">
        <f aca="false">P489</f>
        <v>0</v>
      </c>
      <c r="Q487" s="40" t="n">
        <f aca="false">Q489</f>
        <v>13.82282</v>
      </c>
      <c r="R487" s="40" t="n">
        <f aca="false">R489</f>
        <v>33006.03029</v>
      </c>
      <c r="S487" s="40" t="n">
        <f aca="false">S489</f>
        <v>0</v>
      </c>
      <c r="T487" s="40" t="n">
        <f aca="false">T489</f>
        <v>33006.03029</v>
      </c>
      <c r="U487" s="40" t="n">
        <f aca="false">U489</f>
        <v>0</v>
      </c>
      <c r="V487" s="40" t="n">
        <f aca="false">V489</f>
        <v>33006.03029</v>
      </c>
      <c r="W487" s="40" t="n">
        <f aca="false">W489</f>
        <v>5250</v>
      </c>
      <c r="X487" s="40" t="n">
        <f aca="false">X489</f>
        <v>38256.03029</v>
      </c>
      <c r="Y487" s="40"/>
      <c r="Z487" s="40" t="n">
        <f aca="false">Z489</f>
        <v>0</v>
      </c>
      <c r="AA487" s="40" t="n">
        <f aca="false">AA489</f>
        <v>0</v>
      </c>
      <c r="AB487" s="40" t="n">
        <f aca="false">AB489</f>
        <v>0</v>
      </c>
      <c r="AC487" s="40" t="n">
        <f aca="false">AC489</f>
        <v>0</v>
      </c>
      <c r="AD487" s="40" t="n">
        <f aca="false">AD489</f>
        <v>0</v>
      </c>
      <c r="AE487" s="40"/>
      <c r="AF487" s="40" t="n">
        <f aca="false">AF489</f>
        <v>0</v>
      </c>
      <c r="AG487" s="40" t="n">
        <f aca="false">AG489</f>
        <v>0</v>
      </c>
      <c r="AH487" s="40" t="n">
        <f aca="false">AH489</f>
        <v>0</v>
      </c>
      <c r="AI487" s="40" t="n">
        <f aca="false">AI489</f>
        <v>0</v>
      </c>
      <c r="AJ487" s="40" t="n">
        <f aca="false">AJ489</f>
        <v>0</v>
      </c>
      <c r="AK487" s="40"/>
      <c r="AL487" s="40" t="n">
        <f aca="false">AL489</f>
        <v>0</v>
      </c>
      <c r="AM487" s="40" t="n">
        <f aca="false">AM489</f>
        <v>0</v>
      </c>
      <c r="AN487" s="40" t="n">
        <f aca="false">AN489</f>
        <v>0</v>
      </c>
      <c r="AO487" s="40" t="n">
        <f aca="false">AO489</f>
        <v>0</v>
      </c>
      <c r="AP487" s="40" t="n">
        <f aca="false">AP489</f>
        <v>0</v>
      </c>
      <c r="AQ487" s="40"/>
      <c r="AR487" s="40" t="n">
        <f aca="false">AR489</f>
        <v>0</v>
      </c>
      <c r="AS487" s="40" t="n">
        <f aca="false">AS489</f>
        <v>0</v>
      </c>
      <c r="AT487" s="40" t="n">
        <f aca="false">AT489</f>
        <v>0</v>
      </c>
    </row>
    <row r="488" customFormat="false" ht="18.75" hidden="false" customHeight="false" outlineLevel="0" collapsed="false">
      <c r="A488" s="34"/>
      <c r="B488" s="34"/>
      <c r="C488" s="34"/>
      <c r="D488" s="34"/>
      <c r="E488" s="37" t="s">
        <v>56</v>
      </c>
      <c r="F488" s="40"/>
      <c r="G488" s="40"/>
      <c r="H488" s="40"/>
      <c r="I488" s="40"/>
      <c r="J488" s="40"/>
      <c r="K488" s="40"/>
      <c r="L488" s="40"/>
      <c r="M488" s="40"/>
      <c r="N488" s="40"/>
      <c r="O488" s="40"/>
      <c r="P488" s="40"/>
      <c r="Q488" s="40"/>
      <c r="R488" s="40"/>
      <c r="S488" s="40"/>
      <c r="T488" s="40"/>
      <c r="U488" s="40"/>
      <c r="V488" s="40"/>
      <c r="W488" s="40"/>
      <c r="X488" s="40"/>
      <c r="Y488" s="40"/>
      <c r="Z488" s="40"/>
      <c r="AA488" s="40"/>
      <c r="AB488" s="40"/>
      <c r="AC488" s="40"/>
      <c r="AD488" s="40"/>
      <c r="AE488" s="40"/>
      <c r="AF488" s="40"/>
      <c r="AG488" s="40"/>
      <c r="AH488" s="40"/>
      <c r="AI488" s="40"/>
      <c r="AJ488" s="40"/>
      <c r="AK488" s="40"/>
      <c r="AL488" s="40"/>
      <c r="AM488" s="40"/>
      <c r="AN488" s="40"/>
      <c r="AO488" s="40"/>
      <c r="AP488" s="40"/>
      <c r="AQ488" s="40"/>
      <c r="AR488" s="40"/>
      <c r="AS488" s="40"/>
      <c r="AT488" s="40"/>
    </row>
    <row r="489" customFormat="false" ht="18.75" hidden="false" customHeight="false" outlineLevel="0" collapsed="false">
      <c r="A489" s="34"/>
      <c r="B489" s="34"/>
      <c r="C489" s="34"/>
      <c r="D489" s="34"/>
      <c r="E489" s="37" t="s">
        <v>57</v>
      </c>
      <c r="F489" s="40" t="n">
        <v>28815.0487</v>
      </c>
      <c r="G489" s="36"/>
      <c r="H489" s="40" t="n">
        <f aca="false">SUM(F489:G489)</f>
        <v>28815.0487</v>
      </c>
      <c r="I489" s="36"/>
      <c r="J489" s="36"/>
      <c r="K489" s="36"/>
      <c r="L489" s="40" t="n">
        <f aca="false">SUM(H489:K489)</f>
        <v>28815.0487</v>
      </c>
      <c r="M489" s="36"/>
      <c r="N489" s="40" t="n">
        <v>4177.15877</v>
      </c>
      <c r="O489" s="40" t="n">
        <f aca="false">SUM(L489:N489)</f>
        <v>32992.20747</v>
      </c>
      <c r="P489" s="36"/>
      <c r="Q489" s="40" t="n">
        <v>13.82282</v>
      </c>
      <c r="R489" s="40" t="n">
        <f aca="false">SUM(O489:Q489)</f>
        <v>33006.03029</v>
      </c>
      <c r="S489" s="40" t="n">
        <v>0</v>
      </c>
      <c r="T489" s="40" t="n">
        <f aca="false">SUM(R489:S489)</f>
        <v>33006.03029</v>
      </c>
      <c r="U489" s="40" t="n">
        <v>0</v>
      </c>
      <c r="V489" s="40" t="n">
        <f aca="false">SUM(T489:U489)</f>
        <v>33006.03029</v>
      </c>
      <c r="W489" s="40" t="n">
        <v>5250</v>
      </c>
      <c r="X489" s="40" t="n">
        <f aca="false">SUM(V489:W489)</f>
        <v>38256.03029</v>
      </c>
      <c r="Y489" s="40"/>
      <c r="Z489" s="36"/>
      <c r="AA489" s="40" t="n">
        <f aca="false">SUM(Y489:Z489)</f>
        <v>0</v>
      </c>
      <c r="AB489" s="36"/>
      <c r="AC489" s="40" t="n">
        <f aca="false">SUM(AA489:AB489)</f>
        <v>0</v>
      </c>
      <c r="AD489" s="36"/>
      <c r="AE489" s="40"/>
      <c r="AF489" s="36"/>
      <c r="AG489" s="40"/>
      <c r="AH489" s="40" t="n">
        <f aca="false">SUM(AE489:AG489)</f>
        <v>0</v>
      </c>
      <c r="AI489" s="40" t="n">
        <v>0</v>
      </c>
      <c r="AJ489" s="40" t="n">
        <f aca="false">SUM(AG489:AI489)</f>
        <v>0</v>
      </c>
      <c r="AK489" s="40"/>
      <c r="AL489" s="36"/>
      <c r="AM489" s="40" t="n">
        <f aca="false">SUM(AK489:AL489)</f>
        <v>0</v>
      </c>
      <c r="AN489" s="36"/>
      <c r="AO489" s="40" t="n">
        <f aca="false">SUM(AM489:AN489)</f>
        <v>0</v>
      </c>
      <c r="AP489" s="36"/>
      <c r="AQ489" s="40"/>
      <c r="AR489" s="36"/>
      <c r="AS489" s="40"/>
      <c r="AT489" s="40" t="n">
        <f aca="false">SUM(AQ489:AS489)</f>
        <v>0</v>
      </c>
    </row>
    <row r="490" customFormat="false" ht="56.25" hidden="true" customHeight="false" outlineLevel="0" collapsed="false">
      <c r="A490" s="34"/>
      <c r="B490" s="34"/>
      <c r="C490" s="34" t="s">
        <v>52</v>
      </c>
      <c r="D490" s="34"/>
      <c r="E490" s="37" t="s">
        <v>58</v>
      </c>
      <c r="F490" s="40" t="n">
        <f aca="false">F491</f>
        <v>456664.7873</v>
      </c>
      <c r="G490" s="40" t="n">
        <f aca="false">G491</f>
        <v>0</v>
      </c>
      <c r="H490" s="40" t="n">
        <f aca="false">H491</f>
        <v>456664.7873</v>
      </c>
      <c r="I490" s="40" t="n">
        <f aca="false">I491</f>
        <v>-95000</v>
      </c>
      <c r="J490" s="40" t="n">
        <f aca="false">J491</f>
        <v>0</v>
      </c>
      <c r="K490" s="40" t="n">
        <f aca="false">K491</f>
        <v>0</v>
      </c>
      <c r="L490" s="40" t="n">
        <f aca="false">L491</f>
        <v>361664.7873</v>
      </c>
      <c r="M490" s="40" t="n">
        <f aca="false">M491</f>
        <v>0</v>
      </c>
      <c r="N490" s="40" t="n">
        <f aca="false">N491</f>
        <v>0</v>
      </c>
      <c r="O490" s="40" t="n">
        <f aca="false">O491</f>
        <v>361664.7873</v>
      </c>
      <c r="P490" s="40" t="n">
        <f aca="false">P491</f>
        <v>15136.68814</v>
      </c>
      <c r="Q490" s="40" t="n">
        <f aca="false">Q491</f>
        <v>0</v>
      </c>
      <c r="R490" s="40" t="n">
        <f aca="false">R491</f>
        <v>376801.47544</v>
      </c>
      <c r="S490" s="40" t="n">
        <f aca="false">S491</f>
        <v>0</v>
      </c>
      <c r="T490" s="40" t="n">
        <f aca="false">T491</f>
        <v>376801.47544</v>
      </c>
      <c r="U490" s="40" t="n">
        <f aca="false">U491</f>
        <v>0</v>
      </c>
      <c r="V490" s="40" t="n">
        <f aca="false">V491</f>
        <v>376801.47544</v>
      </c>
      <c r="W490" s="40" t="n">
        <f aca="false">W491</f>
        <v>0</v>
      </c>
      <c r="X490" s="40" t="n">
        <f aca="false">X491</f>
        <v>376801.47544</v>
      </c>
      <c r="Y490" s="40"/>
      <c r="Z490" s="40" t="n">
        <f aca="false">Z491</f>
        <v>0</v>
      </c>
      <c r="AA490" s="40" t="n">
        <f aca="false">AA491</f>
        <v>0</v>
      </c>
      <c r="AB490" s="40" t="n">
        <f aca="false">AB491</f>
        <v>0</v>
      </c>
      <c r="AC490" s="40"/>
      <c r="AD490" s="40" t="n">
        <f aca="false">AD491</f>
        <v>0</v>
      </c>
      <c r="AE490" s="40"/>
      <c r="AF490" s="40" t="n">
        <f aca="false">AF491</f>
        <v>0</v>
      </c>
      <c r="AG490" s="40" t="n">
        <f aca="false">AG491</f>
        <v>0</v>
      </c>
      <c r="AH490" s="40" t="n">
        <f aca="false">AH491</f>
        <v>0</v>
      </c>
      <c r="AI490" s="40" t="n">
        <f aca="false">AI491</f>
        <v>0</v>
      </c>
      <c r="AJ490" s="40" t="n">
        <f aca="false">AJ491</f>
        <v>0</v>
      </c>
      <c r="AK490" s="40"/>
      <c r="AL490" s="40" t="n">
        <f aca="false">AL491</f>
        <v>0</v>
      </c>
      <c r="AM490" s="40" t="n">
        <f aca="false">AM491</f>
        <v>0</v>
      </c>
      <c r="AN490" s="40" t="n">
        <f aca="false">AN491</f>
        <v>0</v>
      </c>
      <c r="AO490" s="40"/>
      <c r="AP490" s="40" t="n">
        <f aca="false">AP491</f>
        <v>0</v>
      </c>
      <c r="AQ490" s="40"/>
      <c r="AR490" s="40" t="n">
        <f aca="false">AR491</f>
        <v>0</v>
      </c>
      <c r="AS490" s="40" t="n">
        <f aca="false">AS491</f>
        <v>0</v>
      </c>
      <c r="AT490" s="40" t="n">
        <f aca="false">AT491</f>
        <v>0</v>
      </c>
    </row>
    <row r="491" customFormat="false" ht="18.75" hidden="true" customHeight="false" outlineLevel="0" collapsed="false">
      <c r="A491" s="34"/>
      <c r="B491" s="34"/>
      <c r="C491" s="34"/>
      <c r="D491" s="34" t="s">
        <v>54</v>
      </c>
      <c r="E491" s="37" t="s">
        <v>55</v>
      </c>
      <c r="F491" s="40" t="n">
        <f aca="false">F493</f>
        <v>456664.7873</v>
      </c>
      <c r="G491" s="40" t="n">
        <f aca="false">G493</f>
        <v>0</v>
      </c>
      <c r="H491" s="40" t="n">
        <f aca="false">H493</f>
        <v>456664.7873</v>
      </c>
      <c r="I491" s="40" t="n">
        <f aca="false">I493</f>
        <v>-95000</v>
      </c>
      <c r="J491" s="40" t="n">
        <f aca="false">J493</f>
        <v>0</v>
      </c>
      <c r="K491" s="40" t="n">
        <f aca="false">K493</f>
        <v>0</v>
      </c>
      <c r="L491" s="40" t="n">
        <f aca="false">L493</f>
        <v>361664.7873</v>
      </c>
      <c r="M491" s="40" t="n">
        <f aca="false">M493</f>
        <v>0</v>
      </c>
      <c r="N491" s="40" t="n">
        <f aca="false">N493</f>
        <v>0</v>
      </c>
      <c r="O491" s="40" t="n">
        <f aca="false">O493</f>
        <v>361664.7873</v>
      </c>
      <c r="P491" s="40" t="n">
        <f aca="false">P493</f>
        <v>15136.68814</v>
      </c>
      <c r="Q491" s="40" t="n">
        <f aca="false">Q493</f>
        <v>0</v>
      </c>
      <c r="R491" s="40" t="n">
        <f aca="false">R493</f>
        <v>376801.47544</v>
      </c>
      <c r="S491" s="40" t="n">
        <f aca="false">S493</f>
        <v>0</v>
      </c>
      <c r="T491" s="40" t="n">
        <f aca="false">T493</f>
        <v>376801.47544</v>
      </c>
      <c r="U491" s="40" t="n">
        <f aca="false">U493</f>
        <v>0</v>
      </c>
      <c r="V491" s="40" t="n">
        <f aca="false">V493</f>
        <v>376801.47544</v>
      </c>
      <c r="W491" s="40" t="n">
        <f aca="false">W493</f>
        <v>0</v>
      </c>
      <c r="X491" s="40" t="n">
        <f aca="false">X493</f>
        <v>376801.47544</v>
      </c>
      <c r="Y491" s="40"/>
      <c r="Z491" s="40" t="n">
        <f aca="false">Z493</f>
        <v>0</v>
      </c>
      <c r="AA491" s="40" t="n">
        <f aca="false">AA493</f>
        <v>0</v>
      </c>
      <c r="AB491" s="40" t="n">
        <f aca="false">AB493</f>
        <v>0</v>
      </c>
      <c r="AC491" s="40"/>
      <c r="AD491" s="40" t="n">
        <f aca="false">AD493</f>
        <v>0</v>
      </c>
      <c r="AE491" s="40"/>
      <c r="AF491" s="40" t="n">
        <f aca="false">AF493</f>
        <v>0</v>
      </c>
      <c r="AG491" s="40" t="n">
        <f aca="false">AG493</f>
        <v>0</v>
      </c>
      <c r="AH491" s="40" t="n">
        <f aca="false">AH493</f>
        <v>0</v>
      </c>
      <c r="AI491" s="40" t="n">
        <f aca="false">AI493</f>
        <v>0</v>
      </c>
      <c r="AJ491" s="40" t="n">
        <f aca="false">AJ493</f>
        <v>0</v>
      </c>
      <c r="AK491" s="40"/>
      <c r="AL491" s="40" t="n">
        <f aca="false">AL493</f>
        <v>0</v>
      </c>
      <c r="AM491" s="40" t="n">
        <f aca="false">AM493</f>
        <v>0</v>
      </c>
      <c r="AN491" s="40" t="n">
        <f aca="false">AN493</f>
        <v>0</v>
      </c>
      <c r="AO491" s="40"/>
      <c r="AP491" s="40" t="n">
        <f aca="false">AP493</f>
        <v>0</v>
      </c>
      <c r="AQ491" s="40"/>
      <c r="AR491" s="40" t="n">
        <f aca="false">AR493</f>
        <v>0</v>
      </c>
      <c r="AS491" s="40" t="n">
        <f aca="false">AS493</f>
        <v>0</v>
      </c>
      <c r="AT491" s="40" t="n">
        <f aca="false">AT493</f>
        <v>0</v>
      </c>
    </row>
    <row r="492" customFormat="false" ht="18.75" hidden="true" customHeight="false" outlineLevel="0" collapsed="false">
      <c r="A492" s="34"/>
      <c r="B492" s="34"/>
      <c r="C492" s="34"/>
      <c r="D492" s="34"/>
      <c r="E492" s="37" t="s">
        <v>56</v>
      </c>
      <c r="F492" s="40"/>
      <c r="G492" s="40"/>
      <c r="H492" s="40"/>
      <c r="I492" s="40"/>
      <c r="J492" s="40"/>
      <c r="K492" s="40"/>
      <c r="L492" s="40"/>
      <c r="M492" s="40"/>
      <c r="N492" s="40"/>
      <c r="O492" s="40"/>
      <c r="P492" s="40"/>
      <c r="Q492" s="40"/>
      <c r="R492" s="40"/>
      <c r="S492" s="40"/>
      <c r="T492" s="40"/>
      <c r="U492" s="40"/>
      <c r="V492" s="40"/>
      <c r="W492" s="40"/>
      <c r="X492" s="40"/>
      <c r="Y492" s="40"/>
      <c r="Z492" s="40"/>
      <c r="AA492" s="40"/>
      <c r="AB492" s="40"/>
      <c r="AC492" s="40"/>
      <c r="AD492" s="40"/>
      <c r="AE492" s="40"/>
      <c r="AF492" s="40"/>
      <c r="AG492" s="40"/>
      <c r="AH492" s="40"/>
      <c r="AI492" s="40"/>
      <c r="AJ492" s="40"/>
      <c r="AK492" s="40"/>
      <c r="AL492" s="40"/>
      <c r="AM492" s="40"/>
      <c r="AN492" s="40"/>
      <c r="AO492" s="40"/>
      <c r="AP492" s="40"/>
      <c r="AQ492" s="40"/>
      <c r="AR492" s="40"/>
      <c r="AS492" s="40"/>
      <c r="AT492" s="40"/>
    </row>
    <row r="493" customFormat="false" ht="18.75" hidden="true" customHeight="false" outlineLevel="0" collapsed="false">
      <c r="A493" s="34"/>
      <c r="B493" s="34"/>
      <c r="C493" s="34"/>
      <c r="D493" s="34"/>
      <c r="E493" s="37" t="s">
        <v>57</v>
      </c>
      <c r="F493" s="40" t="n">
        <v>456664.7873</v>
      </c>
      <c r="G493" s="36"/>
      <c r="H493" s="40" t="n">
        <f aca="false">SUM(F493:G493)</f>
        <v>456664.7873</v>
      </c>
      <c r="I493" s="40" t="n">
        <v>-95000</v>
      </c>
      <c r="J493" s="36"/>
      <c r="K493" s="36"/>
      <c r="L493" s="40" t="n">
        <f aca="false">SUM(H493:K493)</f>
        <v>361664.7873</v>
      </c>
      <c r="M493" s="36"/>
      <c r="N493" s="36"/>
      <c r="O493" s="40" t="n">
        <f aca="false">SUM(L493:N493)</f>
        <v>361664.7873</v>
      </c>
      <c r="P493" s="40" t="n">
        <v>15136.68814</v>
      </c>
      <c r="Q493" s="36"/>
      <c r="R493" s="40" t="n">
        <f aca="false">SUM(O493:Q493)</f>
        <v>376801.47544</v>
      </c>
      <c r="S493" s="36"/>
      <c r="T493" s="40" t="n">
        <f aca="false">SUM(R493:S493)</f>
        <v>376801.47544</v>
      </c>
      <c r="U493" s="36"/>
      <c r="V493" s="40" t="n">
        <f aca="false">SUM(T493:U493)</f>
        <v>376801.47544</v>
      </c>
      <c r="W493" s="36"/>
      <c r="X493" s="40" t="n">
        <f aca="false">SUM(V493:W493)</f>
        <v>376801.47544</v>
      </c>
      <c r="Y493" s="40"/>
      <c r="Z493" s="36"/>
      <c r="AA493" s="40" t="n">
        <f aca="false">SUM(Y493:Z493)</f>
        <v>0</v>
      </c>
      <c r="AB493" s="36"/>
      <c r="AC493" s="40"/>
      <c r="AD493" s="36"/>
      <c r="AE493" s="40"/>
      <c r="AF493" s="36"/>
      <c r="AG493" s="36"/>
      <c r="AH493" s="40" t="n">
        <f aca="false">SUM(AE493:AG493)</f>
        <v>0</v>
      </c>
      <c r="AI493" s="36"/>
      <c r="AJ493" s="40" t="n">
        <f aca="false">SUM(AG493:AI493)</f>
        <v>0</v>
      </c>
      <c r="AK493" s="40"/>
      <c r="AL493" s="36"/>
      <c r="AM493" s="40" t="n">
        <f aca="false">SUM(AK493:AL493)</f>
        <v>0</v>
      </c>
      <c r="AN493" s="36"/>
      <c r="AO493" s="40"/>
      <c r="AP493" s="36"/>
      <c r="AQ493" s="40"/>
      <c r="AR493" s="36"/>
      <c r="AS493" s="36"/>
      <c r="AT493" s="40" t="n">
        <f aca="false">SUM(AQ493:AS493)</f>
        <v>0</v>
      </c>
    </row>
    <row r="494" customFormat="false" ht="18.75" hidden="true" customHeight="false" outlineLevel="0" collapsed="false">
      <c r="A494" s="34"/>
      <c r="B494" s="30" t="s">
        <v>716</v>
      </c>
      <c r="C494" s="30"/>
      <c r="D494" s="30"/>
      <c r="E494" s="68" t="s">
        <v>717</v>
      </c>
      <c r="F494" s="32" t="n">
        <f aca="false">F500+F495</f>
        <v>565.2</v>
      </c>
      <c r="G494" s="32" t="n">
        <f aca="false">G500+G495</f>
        <v>0</v>
      </c>
      <c r="H494" s="32" t="n">
        <f aca="false">H500+H495</f>
        <v>565.2</v>
      </c>
      <c r="I494" s="32" t="n">
        <f aca="false">I500+I495</f>
        <v>0</v>
      </c>
      <c r="J494" s="32" t="n">
        <f aca="false">J500+J495</f>
        <v>0</v>
      </c>
      <c r="K494" s="32" t="n">
        <f aca="false">K500+K495</f>
        <v>0</v>
      </c>
      <c r="L494" s="32" t="n">
        <f aca="false">L500+L495</f>
        <v>565.2</v>
      </c>
      <c r="M494" s="32" t="n">
        <f aca="false">M500+M495</f>
        <v>0</v>
      </c>
      <c r="N494" s="32" t="n">
        <f aca="false">N500+N495</f>
        <v>0</v>
      </c>
      <c r="O494" s="32" t="n">
        <f aca="false">O500+O495</f>
        <v>565.2</v>
      </c>
      <c r="P494" s="32" t="n">
        <f aca="false">P500+P495</f>
        <v>0</v>
      </c>
      <c r="Q494" s="32" t="n">
        <f aca="false">Q500+Q495</f>
        <v>0</v>
      </c>
      <c r="R494" s="32" t="n">
        <f aca="false">R500+R495</f>
        <v>565.2</v>
      </c>
      <c r="S494" s="32" t="n">
        <f aca="false">S500+S495</f>
        <v>0</v>
      </c>
      <c r="T494" s="32" t="n">
        <f aca="false">T500+T495</f>
        <v>565.2</v>
      </c>
      <c r="U494" s="32" t="n">
        <f aca="false">U500+U495</f>
        <v>0</v>
      </c>
      <c r="V494" s="32" t="n">
        <f aca="false">V500+V495</f>
        <v>565.2</v>
      </c>
      <c r="W494" s="32" t="n">
        <f aca="false">W500+W495</f>
        <v>0</v>
      </c>
      <c r="X494" s="32" t="n">
        <f aca="false">X500+X495</f>
        <v>565.2</v>
      </c>
      <c r="Y494" s="32" t="n">
        <f aca="false">Y500+Y495</f>
        <v>562.1</v>
      </c>
      <c r="Z494" s="32" t="n">
        <f aca="false">Z500+Z495</f>
        <v>0</v>
      </c>
      <c r="AA494" s="32" t="n">
        <f aca="false">AA500+AA495</f>
        <v>562.1</v>
      </c>
      <c r="AB494" s="32" t="n">
        <f aca="false">AB500+AB495</f>
        <v>0</v>
      </c>
      <c r="AC494" s="32" t="n">
        <f aca="false">AC500+AC495</f>
        <v>562.1</v>
      </c>
      <c r="AD494" s="32" t="n">
        <f aca="false">AD500+AD495</f>
        <v>0</v>
      </c>
      <c r="AE494" s="32" t="n">
        <f aca="false">AE500+AE495</f>
        <v>562.1</v>
      </c>
      <c r="AF494" s="32" t="n">
        <f aca="false">AF500+AF495</f>
        <v>0</v>
      </c>
      <c r="AG494" s="32" t="n">
        <f aca="false">AG500+AG495</f>
        <v>0</v>
      </c>
      <c r="AH494" s="32" t="n">
        <f aca="false">AH500+AH495</f>
        <v>562.1</v>
      </c>
      <c r="AI494" s="32" t="n">
        <f aca="false">AI500+AI495</f>
        <v>0</v>
      </c>
      <c r="AJ494" s="32" t="n">
        <f aca="false">AJ500+AJ495</f>
        <v>562.1</v>
      </c>
      <c r="AK494" s="32" t="n">
        <f aca="false">AK500+AK495</f>
        <v>562.1</v>
      </c>
      <c r="AL494" s="32" t="n">
        <f aca="false">AL500+AL495</f>
        <v>0</v>
      </c>
      <c r="AM494" s="32" t="n">
        <f aca="false">AM500+AM495</f>
        <v>562.1</v>
      </c>
      <c r="AN494" s="32" t="n">
        <f aca="false">AN500+AN495</f>
        <v>0</v>
      </c>
      <c r="AO494" s="32" t="n">
        <f aca="false">AO500+AO495</f>
        <v>562.1</v>
      </c>
      <c r="AP494" s="32" t="n">
        <f aca="false">AP500+AP495</f>
        <v>0</v>
      </c>
      <c r="AQ494" s="32" t="n">
        <f aca="false">AQ500+AQ495</f>
        <v>562.1</v>
      </c>
      <c r="AR494" s="32" t="n">
        <f aca="false">AR500+AR495</f>
        <v>0</v>
      </c>
      <c r="AS494" s="32" t="n">
        <f aca="false">AS500+AS495</f>
        <v>0</v>
      </c>
      <c r="AT494" s="32" t="n">
        <f aca="false">AT500+AT495</f>
        <v>562.1</v>
      </c>
    </row>
    <row r="495" customFormat="false" ht="37.5" hidden="true" customHeight="false" outlineLevel="0" collapsed="false">
      <c r="A495" s="34"/>
      <c r="B495" s="30"/>
      <c r="C495" s="30" t="s">
        <v>187</v>
      </c>
      <c r="D495" s="30"/>
      <c r="E495" s="31" t="s">
        <v>188</v>
      </c>
      <c r="F495" s="32" t="n">
        <f aca="false">F496</f>
        <v>90.4</v>
      </c>
      <c r="G495" s="32" t="n">
        <f aca="false">G496</f>
        <v>0</v>
      </c>
      <c r="H495" s="32" t="n">
        <f aca="false">H496</f>
        <v>90.4</v>
      </c>
      <c r="I495" s="32" t="n">
        <f aca="false">I496</f>
        <v>0</v>
      </c>
      <c r="J495" s="32" t="n">
        <f aca="false">J496</f>
        <v>0</v>
      </c>
      <c r="K495" s="32" t="n">
        <f aca="false">K496</f>
        <v>0</v>
      </c>
      <c r="L495" s="32" t="n">
        <f aca="false">L496</f>
        <v>90.4</v>
      </c>
      <c r="M495" s="32" t="n">
        <f aca="false">M496</f>
        <v>0</v>
      </c>
      <c r="N495" s="32" t="n">
        <f aca="false">N496</f>
        <v>0</v>
      </c>
      <c r="O495" s="32" t="n">
        <f aca="false">O496</f>
        <v>90.4</v>
      </c>
      <c r="P495" s="32" t="n">
        <f aca="false">P496</f>
        <v>0</v>
      </c>
      <c r="Q495" s="32" t="n">
        <f aca="false">Q496</f>
        <v>0</v>
      </c>
      <c r="R495" s="32" t="n">
        <f aca="false">R496</f>
        <v>90.4</v>
      </c>
      <c r="S495" s="32" t="n">
        <f aca="false">S496</f>
        <v>0</v>
      </c>
      <c r="T495" s="32" t="n">
        <f aca="false">T496</f>
        <v>90.4</v>
      </c>
      <c r="U495" s="32" t="n">
        <f aca="false">U496</f>
        <v>0</v>
      </c>
      <c r="V495" s="32" t="n">
        <f aca="false">V496</f>
        <v>90.4</v>
      </c>
      <c r="W495" s="32" t="n">
        <f aca="false">W496</f>
        <v>0</v>
      </c>
      <c r="X495" s="32" t="n">
        <f aca="false">X496</f>
        <v>90.4</v>
      </c>
      <c r="Y495" s="32" t="n">
        <f aca="false">Y496</f>
        <v>87.3</v>
      </c>
      <c r="Z495" s="32" t="n">
        <f aca="false">Z496</f>
        <v>0</v>
      </c>
      <c r="AA495" s="32" t="n">
        <f aca="false">AA496</f>
        <v>87.3</v>
      </c>
      <c r="AB495" s="32" t="n">
        <f aca="false">AB496</f>
        <v>0</v>
      </c>
      <c r="AC495" s="32" t="n">
        <f aca="false">AC496</f>
        <v>87.3</v>
      </c>
      <c r="AD495" s="32" t="n">
        <f aca="false">AD496</f>
        <v>0</v>
      </c>
      <c r="AE495" s="32" t="n">
        <f aca="false">AE496</f>
        <v>87.3</v>
      </c>
      <c r="AF495" s="32" t="n">
        <f aca="false">AF496</f>
        <v>0</v>
      </c>
      <c r="AG495" s="32" t="n">
        <f aca="false">AG496</f>
        <v>0</v>
      </c>
      <c r="AH495" s="32" t="n">
        <f aca="false">AH496</f>
        <v>87.3</v>
      </c>
      <c r="AI495" s="32" t="n">
        <f aca="false">AI496</f>
        <v>0</v>
      </c>
      <c r="AJ495" s="32" t="n">
        <f aca="false">AJ496</f>
        <v>87.3</v>
      </c>
      <c r="AK495" s="32" t="n">
        <f aca="false">AK496</f>
        <v>87.3</v>
      </c>
      <c r="AL495" s="32" t="n">
        <f aca="false">AL496</f>
        <v>0</v>
      </c>
      <c r="AM495" s="32" t="n">
        <f aca="false">AM496</f>
        <v>87.3</v>
      </c>
      <c r="AN495" s="32" t="n">
        <f aca="false">AN496</f>
        <v>0</v>
      </c>
      <c r="AO495" s="32" t="n">
        <f aca="false">AO496</f>
        <v>87.3</v>
      </c>
      <c r="AP495" s="32" t="n">
        <f aca="false">AP496</f>
        <v>0</v>
      </c>
      <c r="AQ495" s="32" t="n">
        <f aca="false">AQ496</f>
        <v>87.3</v>
      </c>
      <c r="AR495" s="32" t="n">
        <f aca="false">AR496</f>
        <v>0</v>
      </c>
      <c r="AS495" s="32" t="n">
        <f aca="false">AS496</f>
        <v>0</v>
      </c>
      <c r="AT495" s="32" t="n">
        <f aca="false">AT496</f>
        <v>87.3</v>
      </c>
    </row>
    <row r="496" customFormat="false" ht="37.5" hidden="true" customHeight="false" outlineLevel="0" collapsed="false">
      <c r="A496" s="34"/>
      <c r="B496" s="30"/>
      <c r="C496" s="30" t="s">
        <v>262</v>
      </c>
      <c r="D496" s="30"/>
      <c r="E496" s="31" t="s">
        <v>263</v>
      </c>
      <c r="F496" s="32" t="n">
        <f aca="false">F497</f>
        <v>90.4</v>
      </c>
      <c r="G496" s="32" t="n">
        <f aca="false">G497</f>
        <v>0</v>
      </c>
      <c r="H496" s="32" t="n">
        <f aca="false">H497</f>
        <v>90.4</v>
      </c>
      <c r="I496" s="32" t="n">
        <f aca="false">I497</f>
        <v>0</v>
      </c>
      <c r="J496" s="32" t="n">
        <f aca="false">J497</f>
        <v>0</v>
      </c>
      <c r="K496" s="32" t="n">
        <f aca="false">K497</f>
        <v>0</v>
      </c>
      <c r="L496" s="32" t="n">
        <f aca="false">L497</f>
        <v>90.4</v>
      </c>
      <c r="M496" s="32" t="n">
        <f aca="false">M497</f>
        <v>0</v>
      </c>
      <c r="N496" s="32" t="n">
        <f aca="false">N497</f>
        <v>0</v>
      </c>
      <c r="O496" s="32" t="n">
        <f aca="false">O497</f>
        <v>90.4</v>
      </c>
      <c r="P496" s="32" t="n">
        <f aca="false">P497</f>
        <v>0</v>
      </c>
      <c r="Q496" s="32" t="n">
        <f aca="false">Q497</f>
        <v>0</v>
      </c>
      <c r="R496" s="32" t="n">
        <f aca="false">R497</f>
        <v>90.4</v>
      </c>
      <c r="S496" s="32" t="n">
        <f aca="false">S497</f>
        <v>0</v>
      </c>
      <c r="T496" s="32" t="n">
        <f aca="false">T497</f>
        <v>90.4</v>
      </c>
      <c r="U496" s="32" t="n">
        <f aca="false">U497</f>
        <v>0</v>
      </c>
      <c r="V496" s="32" t="n">
        <f aca="false">V497</f>
        <v>90.4</v>
      </c>
      <c r="W496" s="32" t="n">
        <f aca="false">W497</f>
        <v>0</v>
      </c>
      <c r="X496" s="32" t="n">
        <f aca="false">X497</f>
        <v>90.4</v>
      </c>
      <c r="Y496" s="32" t="n">
        <f aca="false">Y497</f>
        <v>87.3</v>
      </c>
      <c r="Z496" s="32" t="n">
        <f aca="false">Z497</f>
        <v>0</v>
      </c>
      <c r="AA496" s="32" t="n">
        <f aca="false">AA497</f>
        <v>87.3</v>
      </c>
      <c r="AB496" s="32" t="n">
        <f aca="false">AB497</f>
        <v>0</v>
      </c>
      <c r="AC496" s="32" t="n">
        <f aca="false">AC497</f>
        <v>87.3</v>
      </c>
      <c r="AD496" s="32" t="n">
        <f aca="false">AD497</f>
        <v>0</v>
      </c>
      <c r="AE496" s="32" t="n">
        <f aca="false">AE497</f>
        <v>87.3</v>
      </c>
      <c r="AF496" s="32" t="n">
        <f aca="false">AF497</f>
        <v>0</v>
      </c>
      <c r="AG496" s="32" t="n">
        <f aca="false">AG497</f>
        <v>0</v>
      </c>
      <c r="AH496" s="32" t="n">
        <f aca="false">AH497</f>
        <v>87.3</v>
      </c>
      <c r="AI496" s="32" t="n">
        <f aca="false">AI497</f>
        <v>0</v>
      </c>
      <c r="AJ496" s="32" t="n">
        <f aca="false">AJ497</f>
        <v>87.3</v>
      </c>
      <c r="AK496" s="32" t="n">
        <f aca="false">AK497</f>
        <v>87.3</v>
      </c>
      <c r="AL496" s="32" t="n">
        <f aca="false">AL497</f>
        <v>0</v>
      </c>
      <c r="AM496" s="32" t="n">
        <f aca="false">AM497</f>
        <v>87.3</v>
      </c>
      <c r="AN496" s="32" t="n">
        <f aca="false">AN497</f>
        <v>0</v>
      </c>
      <c r="AO496" s="32" t="n">
        <f aca="false">AO497</f>
        <v>87.3</v>
      </c>
      <c r="AP496" s="32" t="n">
        <f aca="false">AP497</f>
        <v>0</v>
      </c>
      <c r="AQ496" s="32" t="n">
        <f aca="false">AQ497</f>
        <v>87.3</v>
      </c>
      <c r="AR496" s="32" t="n">
        <f aca="false">AR497</f>
        <v>0</v>
      </c>
      <c r="AS496" s="32" t="n">
        <f aca="false">AS497</f>
        <v>0</v>
      </c>
      <c r="AT496" s="32" t="n">
        <f aca="false">AT497</f>
        <v>87.3</v>
      </c>
    </row>
    <row r="497" customFormat="false" ht="37.5" hidden="true" customHeight="false" outlineLevel="0" collapsed="false">
      <c r="A497" s="34"/>
      <c r="B497" s="30"/>
      <c r="C497" s="30" t="s">
        <v>264</v>
      </c>
      <c r="D497" s="30"/>
      <c r="E497" s="31" t="s">
        <v>83</v>
      </c>
      <c r="F497" s="32" t="n">
        <f aca="false">F498</f>
        <v>90.4</v>
      </c>
      <c r="G497" s="32" t="n">
        <f aca="false">G498</f>
        <v>0</v>
      </c>
      <c r="H497" s="32" t="n">
        <f aca="false">H498</f>
        <v>90.4</v>
      </c>
      <c r="I497" s="32" t="n">
        <f aca="false">I498</f>
        <v>0</v>
      </c>
      <c r="J497" s="32" t="n">
        <f aca="false">J498</f>
        <v>0</v>
      </c>
      <c r="K497" s="32" t="n">
        <f aca="false">K498</f>
        <v>0</v>
      </c>
      <c r="L497" s="32" t="n">
        <f aca="false">L498</f>
        <v>90.4</v>
      </c>
      <c r="M497" s="32" t="n">
        <f aca="false">M498</f>
        <v>0</v>
      </c>
      <c r="N497" s="32" t="n">
        <f aca="false">N498</f>
        <v>0</v>
      </c>
      <c r="O497" s="32" t="n">
        <f aca="false">O498</f>
        <v>90.4</v>
      </c>
      <c r="P497" s="32" t="n">
        <f aca="false">P498</f>
        <v>0</v>
      </c>
      <c r="Q497" s="32" t="n">
        <f aca="false">Q498</f>
        <v>0</v>
      </c>
      <c r="R497" s="32" t="n">
        <f aca="false">R498</f>
        <v>90.4</v>
      </c>
      <c r="S497" s="32" t="n">
        <f aca="false">S498</f>
        <v>0</v>
      </c>
      <c r="T497" s="32" t="n">
        <f aca="false">T498</f>
        <v>90.4</v>
      </c>
      <c r="U497" s="32" t="n">
        <f aca="false">U498</f>
        <v>0</v>
      </c>
      <c r="V497" s="32" t="n">
        <f aca="false">V498</f>
        <v>90.4</v>
      </c>
      <c r="W497" s="32" t="n">
        <f aca="false">W498</f>
        <v>0</v>
      </c>
      <c r="X497" s="32" t="n">
        <f aca="false">X498</f>
        <v>90.4</v>
      </c>
      <c r="Y497" s="32" t="n">
        <f aca="false">Y498</f>
        <v>87.3</v>
      </c>
      <c r="Z497" s="32" t="n">
        <f aca="false">Z498</f>
        <v>0</v>
      </c>
      <c r="AA497" s="32" t="n">
        <f aca="false">AA498</f>
        <v>87.3</v>
      </c>
      <c r="AB497" s="32" t="n">
        <f aca="false">AB498</f>
        <v>0</v>
      </c>
      <c r="AC497" s="32" t="n">
        <f aca="false">AC498</f>
        <v>87.3</v>
      </c>
      <c r="AD497" s="32" t="n">
        <f aca="false">AD498</f>
        <v>0</v>
      </c>
      <c r="AE497" s="32" t="n">
        <f aca="false">AE498</f>
        <v>87.3</v>
      </c>
      <c r="AF497" s="32" t="n">
        <f aca="false">AF498</f>
        <v>0</v>
      </c>
      <c r="AG497" s="32" t="n">
        <f aca="false">AG498</f>
        <v>0</v>
      </c>
      <c r="AH497" s="32" t="n">
        <f aca="false">AH498</f>
        <v>87.3</v>
      </c>
      <c r="AI497" s="32" t="n">
        <f aca="false">AI498</f>
        <v>0</v>
      </c>
      <c r="AJ497" s="32" t="n">
        <f aca="false">AJ498</f>
        <v>87.3</v>
      </c>
      <c r="AK497" s="32" t="n">
        <f aca="false">AK498</f>
        <v>87.3</v>
      </c>
      <c r="AL497" s="32" t="n">
        <f aca="false">AL498</f>
        <v>0</v>
      </c>
      <c r="AM497" s="32" t="n">
        <f aca="false">AM498</f>
        <v>87.3</v>
      </c>
      <c r="AN497" s="32" t="n">
        <f aca="false">AN498</f>
        <v>0</v>
      </c>
      <c r="AO497" s="32" t="n">
        <f aca="false">AO498</f>
        <v>87.3</v>
      </c>
      <c r="AP497" s="32" t="n">
        <f aca="false">AP498</f>
        <v>0</v>
      </c>
      <c r="AQ497" s="32" t="n">
        <f aca="false">AQ498</f>
        <v>87.3</v>
      </c>
      <c r="AR497" s="32" t="n">
        <f aca="false">AR498</f>
        <v>0</v>
      </c>
      <c r="AS497" s="32" t="n">
        <f aca="false">AS498</f>
        <v>0</v>
      </c>
      <c r="AT497" s="32" t="n">
        <f aca="false">AT498</f>
        <v>87.3</v>
      </c>
    </row>
    <row r="498" customFormat="false" ht="18.75" hidden="true" customHeight="false" outlineLevel="0" collapsed="false">
      <c r="A498" s="34"/>
      <c r="B498" s="30"/>
      <c r="C498" s="34" t="s">
        <v>265</v>
      </c>
      <c r="D498" s="34"/>
      <c r="E498" s="35" t="s">
        <v>266</v>
      </c>
      <c r="F498" s="36" t="n">
        <f aca="false">SUM(F499:F499)</f>
        <v>90.4</v>
      </c>
      <c r="G498" s="36" t="n">
        <f aca="false">SUM(G499:G499)</f>
        <v>0</v>
      </c>
      <c r="H498" s="36" t="n">
        <f aca="false">SUM(H499:H499)</f>
        <v>90.4</v>
      </c>
      <c r="I498" s="36" t="n">
        <f aca="false">SUM(I499:I499)</f>
        <v>0</v>
      </c>
      <c r="J498" s="36" t="n">
        <f aca="false">SUM(J499:J499)</f>
        <v>0</v>
      </c>
      <c r="K498" s="36" t="n">
        <f aca="false">SUM(K499:K499)</f>
        <v>0</v>
      </c>
      <c r="L498" s="36" t="n">
        <f aca="false">SUM(L499:L499)</f>
        <v>90.4</v>
      </c>
      <c r="M498" s="36" t="n">
        <f aca="false">SUM(M499:M499)</f>
        <v>0</v>
      </c>
      <c r="N498" s="36" t="n">
        <f aca="false">SUM(N499:N499)</f>
        <v>0</v>
      </c>
      <c r="O498" s="36" t="n">
        <f aca="false">SUM(O499:O499)</f>
        <v>90.4</v>
      </c>
      <c r="P498" s="36" t="n">
        <f aca="false">SUM(P499:P499)</f>
        <v>0</v>
      </c>
      <c r="Q498" s="36" t="n">
        <f aca="false">SUM(Q499:Q499)</f>
        <v>0</v>
      </c>
      <c r="R498" s="36" t="n">
        <f aca="false">SUM(R499:R499)</f>
        <v>90.4</v>
      </c>
      <c r="S498" s="36" t="n">
        <f aca="false">SUM(S499:S499)</f>
        <v>0</v>
      </c>
      <c r="T498" s="36" t="n">
        <f aca="false">SUM(T499:T499)</f>
        <v>90.4</v>
      </c>
      <c r="U498" s="36" t="n">
        <f aca="false">SUM(U499:U499)</f>
        <v>0</v>
      </c>
      <c r="V498" s="36" t="n">
        <f aca="false">SUM(V499:V499)</f>
        <v>90.4</v>
      </c>
      <c r="W498" s="36" t="n">
        <f aca="false">SUM(W499:W499)</f>
        <v>0</v>
      </c>
      <c r="X498" s="36" t="n">
        <f aca="false">SUM(X499:X499)</f>
        <v>90.4</v>
      </c>
      <c r="Y498" s="36" t="n">
        <f aca="false">SUM(Y499:Y499)</f>
        <v>87.3</v>
      </c>
      <c r="Z498" s="36" t="n">
        <f aca="false">SUM(Z499:Z499)</f>
        <v>0</v>
      </c>
      <c r="AA498" s="36" t="n">
        <f aca="false">SUM(AA499:AA499)</f>
        <v>87.3</v>
      </c>
      <c r="AB498" s="36" t="n">
        <f aca="false">SUM(AB499:AB499)</f>
        <v>0</v>
      </c>
      <c r="AC498" s="36" t="n">
        <f aca="false">SUM(AC499:AC499)</f>
        <v>87.3</v>
      </c>
      <c r="AD498" s="36" t="n">
        <f aca="false">SUM(AD499:AD499)</f>
        <v>0</v>
      </c>
      <c r="AE498" s="36" t="n">
        <f aca="false">SUM(AE499:AE499)</f>
        <v>87.3</v>
      </c>
      <c r="AF498" s="36" t="n">
        <f aca="false">SUM(AF499:AF499)</f>
        <v>0</v>
      </c>
      <c r="AG498" s="36" t="n">
        <f aca="false">SUM(AG499:AG499)</f>
        <v>0</v>
      </c>
      <c r="AH498" s="36" t="n">
        <f aca="false">SUM(AH499:AH499)</f>
        <v>87.3</v>
      </c>
      <c r="AI498" s="36" t="n">
        <f aca="false">SUM(AI499:AI499)</f>
        <v>0</v>
      </c>
      <c r="AJ498" s="36" t="n">
        <f aca="false">SUM(AJ499:AJ499)</f>
        <v>87.3</v>
      </c>
      <c r="AK498" s="36" t="n">
        <f aca="false">SUM(AK499:AK499)</f>
        <v>87.3</v>
      </c>
      <c r="AL498" s="36" t="n">
        <f aca="false">SUM(AL499:AL499)</f>
        <v>0</v>
      </c>
      <c r="AM498" s="36" t="n">
        <f aca="false">SUM(AM499:AM499)</f>
        <v>87.3</v>
      </c>
      <c r="AN498" s="36" t="n">
        <f aca="false">SUM(AN499:AN499)</f>
        <v>0</v>
      </c>
      <c r="AO498" s="36" t="n">
        <f aca="false">SUM(AO499:AO499)</f>
        <v>87.3</v>
      </c>
      <c r="AP498" s="36" t="n">
        <f aca="false">SUM(AP499:AP499)</f>
        <v>0</v>
      </c>
      <c r="AQ498" s="36" t="n">
        <f aca="false">SUM(AQ499:AQ499)</f>
        <v>87.3</v>
      </c>
      <c r="AR498" s="36" t="n">
        <f aca="false">SUM(AR499:AR499)</f>
        <v>0</v>
      </c>
      <c r="AS498" s="36" t="n">
        <f aca="false">SUM(AS499:AS499)</f>
        <v>0</v>
      </c>
      <c r="AT498" s="36" t="n">
        <f aca="false">SUM(AT499:AT499)</f>
        <v>87.3</v>
      </c>
    </row>
    <row r="499" customFormat="false" ht="18.75" hidden="true" customHeight="false" outlineLevel="0" collapsed="false">
      <c r="A499" s="34"/>
      <c r="B499" s="30"/>
      <c r="C499" s="34"/>
      <c r="D499" s="34" t="s">
        <v>69</v>
      </c>
      <c r="E499" s="37" t="s">
        <v>70</v>
      </c>
      <c r="F499" s="36" t="n">
        <v>90.4</v>
      </c>
      <c r="G499" s="36"/>
      <c r="H499" s="36" t="n">
        <f aca="false">SUM(F499:G499)</f>
        <v>90.4</v>
      </c>
      <c r="I499" s="36"/>
      <c r="J499" s="36"/>
      <c r="K499" s="36"/>
      <c r="L499" s="36" t="n">
        <f aca="false">SUM(H499:K499)</f>
        <v>90.4</v>
      </c>
      <c r="M499" s="36"/>
      <c r="N499" s="36"/>
      <c r="O499" s="36" t="n">
        <f aca="false">SUM(L499:N499)</f>
        <v>90.4</v>
      </c>
      <c r="P499" s="36"/>
      <c r="Q499" s="36"/>
      <c r="R499" s="36" t="n">
        <f aca="false">SUM(O499:Q499)</f>
        <v>90.4</v>
      </c>
      <c r="S499" s="36"/>
      <c r="T499" s="36" t="n">
        <f aca="false">SUM(R499:S499)</f>
        <v>90.4</v>
      </c>
      <c r="U499" s="36"/>
      <c r="V499" s="36" t="n">
        <f aca="false">SUM(T499:U499)</f>
        <v>90.4</v>
      </c>
      <c r="W499" s="36"/>
      <c r="X499" s="36" t="n">
        <f aca="false">SUM(V499:W499)</f>
        <v>90.4</v>
      </c>
      <c r="Y499" s="36" t="n">
        <v>87.3</v>
      </c>
      <c r="Z499" s="36"/>
      <c r="AA499" s="36" t="n">
        <f aca="false">SUM(Y499:Z499)</f>
        <v>87.3</v>
      </c>
      <c r="AB499" s="36"/>
      <c r="AC499" s="36" t="n">
        <f aca="false">SUM(AA499:AB499)</f>
        <v>87.3</v>
      </c>
      <c r="AD499" s="36"/>
      <c r="AE499" s="36" t="n">
        <f aca="false">SUM(AC499:AC499)</f>
        <v>87.3</v>
      </c>
      <c r="AF499" s="36"/>
      <c r="AG499" s="36"/>
      <c r="AH499" s="36" t="n">
        <f aca="false">SUM(AE499:AG499)</f>
        <v>87.3</v>
      </c>
      <c r="AI499" s="36"/>
      <c r="AJ499" s="36" t="n">
        <f aca="false">SUM(AG499:AI499)</f>
        <v>87.3</v>
      </c>
      <c r="AK499" s="36" t="n">
        <v>87.3</v>
      </c>
      <c r="AL499" s="36"/>
      <c r="AM499" s="36" t="n">
        <f aca="false">SUM(AK499:AL499)</f>
        <v>87.3</v>
      </c>
      <c r="AN499" s="36"/>
      <c r="AO499" s="36" t="n">
        <f aca="false">SUM(AM499:AN499)</f>
        <v>87.3</v>
      </c>
      <c r="AP499" s="36"/>
      <c r="AQ499" s="36" t="n">
        <f aca="false">SUM(AO499:AP499)</f>
        <v>87.3</v>
      </c>
      <c r="AR499" s="36"/>
      <c r="AS499" s="36"/>
      <c r="AT499" s="36" t="n">
        <f aca="false">SUM(AQ499:AS499)</f>
        <v>87.3</v>
      </c>
    </row>
    <row r="500" customFormat="false" ht="37.5" hidden="true" customHeight="false" outlineLevel="0" collapsed="false">
      <c r="A500" s="34"/>
      <c r="B500" s="34"/>
      <c r="C500" s="30" t="s">
        <v>582</v>
      </c>
      <c r="D500" s="30"/>
      <c r="E500" s="31" t="s">
        <v>583</v>
      </c>
      <c r="F500" s="32" t="n">
        <f aca="false">F501+F505</f>
        <v>474.8</v>
      </c>
      <c r="G500" s="32" t="n">
        <f aca="false">G501+G505</f>
        <v>0</v>
      </c>
      <c r="H500" s="32" t="n">
        <f aca="false">H501+H505</f>
        <v>474.8</v>
      </c>
      <c r="I500" s="32" t="n">
        <f aca="false">I501+I505</f>
        <v>0</v>
      </c>
      <c r="J500" s="32" t="n">
        <f aca="false">J501+J505</f>
        <v>0</v>
      </c>
      <c r="K500" s="32" t="n">
        <f aca="false">K501+K505</f>
        <v>0</v>
      </c>
      <c r="L500" s="32" t="n">
        <f aca="false">L501+L505</f>
        <v>474.8</v>
      </c>
      <c r="M500" s="32" t="n">
        <f aca="false">M501+M505</f>
        <v>0</v>
      </c>
      <c r="N500" s="32" t="n">
        <f aca="false">N501+N505</f>
        <v>0</v>
      </c>
      <c r="O500" s="32" t="n">
        <f aca="false">O501+O505</f>
        <v>474.8</v>
      </c>
      <c r="P500" s="32" t="n">
        <f aca="false">P501+P505</f>
        <v>0</v>
      </c>
      <c r="Q500" s="32" t="n">
        <f aca="false">Q501+Q505</f>
        <v>0</v>
      </c>
      <c r="R500" s="32" t="n">
        <f aca="false">R501+R505</f>
        <v>474.8</v>
      </c>
      <c r="S500" s="32" t="n">
        <f aca="false">S501+S505</f>
        <v>0</v>
      </c>
      <c r="T500" s="32" t="n">
        <f aca="false">T501+T505</f>
        <v>474.8</v>
      </c>
      <c r="U500" s="32" t="n">
        <f aca="false">U501+U505</f>
        <v>0</v>
      </c>
      <c r="V500" s="32" t="n">
        <f aca="false">V501+V505</f>
        <v>474.8</v>
      </c>
      <c r="W500" s="32" t="n">
        <f aca="false">W501+W505</f>
        <v>0</v>
      </c>
      <c r="X500" s="32" t="n">
        <f aca="false">X501+X505</f>
        <v>474.8</v>
      </c>
      <c r="Y500" s="32" t="n">
        <f aca="false">Y501+Y505</f>
        <v>474.8</v>
      </c>
      <c r="Z500" s="32" t="n">
        <f aca="false">Z501+Z505</f>
        <v>0</v>
      </c>
      <c r="AA500" s="32" t="n">
        <f aca="false">AA501+AA505</f>
        <v>474.8</v>
      </c>
      <c r="AB500" s="32" t="n">
        <f aca="false">AB501+AB505</f>
        <v>0</v>
      </c>
      <c r="AC500" s="32" t="n">
        <f aca="false">AC501+AC505</f>
        <v>474.8</v>
      </c>
      <c r="AD500" s="32" t="n">
        <f aca="false">AD501+AD505</f>
        <v>0</v>
      </c>
      <c r="AE500" s="32" t="n">
        <f aca="false">AE501+AE505</f>
        <v>474.8</v>
      </c>
      <c r="AF500" s="32" t="n">
        <f aca="false">AF501+AF505</f>
        <v>0</v>
      </c>
      <c r="AG500" s="32" t="n">
        <f aca="false">AG501+AG505</f>
        <v>0</v>
      </c>
      <c r="AH500" s="32" t="n">
        <f aca="false">AH501+AH505</f>
        <v>474.8</v>
      </c>
      <c r="AI500" s="32" t="n">
        <f aca="false">AI501+AI505</f>
        <v>0</v>
      </c>
      <c r="AJ500" s="32" t="n">
        <f aca="false">AJ501+AJ505</f>
        <v>474.8</v>
      </c>
      <c r="AK500" s="32" t="n">
        <f aca="false">AK501+AK505</f>
        <v>474.8</v>
      </c>
      <c r="AL500" s="32" t="n">
        <f aca="false">AL501+AL505</f>
        <v>0</v>
      </c>
      <c r="AM500" s="32" t="n">
        <f aca="false">AM501+AM505</f>
        <v>474.8</v>
      </c>
      <c r="AN500" s="32" t="n">
        <f aca="false">AN501+AN505</f>
        <v>0</v>
      </c>
      <c r="AO500" s="32" t="n">
        <f aca="false">AO501+AO505</f>
        <v>474.8</v>
      </c>
      <c r="AP500" s="32" t="n">
        <f aca="false">AP501+AP505</f>
        <v>0</v>
      </c>
      <c r="AQ500" s="32" t="n">
        <f aca="false">AQ501+AQ505</f>
        <v>474.8</v>
      </c>
      <c r="AR500" s="32" t="n">
        <f aca="false">AR501+AR505</f>
        <v>0</v>
      </c>
      <c r="AS500" s="32" t="n">
        <f aca="false">AS501+AS505</f>
        <v>0</v>
      </c>
      <c r="AT500" s="32" t="n">
        <f aca="false">AT501+AT505</f>
        <v>474.8</v>
      </c>
    </row>
    <row r="501" customFormat="false" ht="18.75" hidden="true" customHeight="false" outlineLevel="0" collapsed="false">
      <c r="A501" s="34"/>
      <c r="B501" s="34"/>
      <c r="C501" s="30" t="s">
        <v>584</v>
      </c>
      <c r="D501" s="30"/>
      <c r="E501" s="31" t="s">
        <v>585</v>
      </c>
      <c r="F501" s="32" t="n">
        <f aca="false">F502</f>
        <v>352.8</v>
      </c>
      <c r="G501" s="32" t="n">
        <f aca="false">G502</f>
        <v>0</v>
      </c>
      <c r="H501" s="32" t="n">
        <f aca="false">H502</f>
        <v>352.8</v>
      </c>
      <c r="I501" s="32" t="n">
        <f aca="false">I502</f>
        <v>0</v>
      </c>
      <c r="J501" s="32" t="n">
        <f aca="false">J502</f>
        <v>0</v>
      </c>
      <c r="K501" s="32" t="n">
        <f aca="false">K502</f>
        <v>0</v>
      </c>
      <c r="L501" s="32" t="n">
        <f aca="false">L502</f>
        <v>352.8</v>
      </c>
      <c r="M501" s="32" t="n">
        <f aca="false">M502</f>
        <v>0</v>
      </c>
      <c r="N501" s="32" t="n">
        <f aca="false">N502</f>
        <v>0</v>
      </c>
      <c r="O501" s="32" t="n">
        <f aca="false">O502</f>
        <v>352.8</v>
      </c>
      <c r="P501" s="32" t="n">
        <f aca="false">P502</f>
        <v>0</v>
      </c>
      <c r="Q501" s="32" t="n">
        <f aca="false">Q502</f>
        <v>0</v>
      </c>
      <c r="R501" s="32" t="n">
        <f aca="false">R502</f>
        <v>352.8</v>
      </c>
      <c r="S501" s="32" t="n">
        <f aca="false">S502</f>
        <v>0</v>
      </c>
      <c r="T501" s="32" t="n">
        <f aca="false">T502</f>
        <v>352.8</v>
      </c>
      <c r="U501" s="32" t="n">
        <f aca="false">U502</f>
        <v>0</v>
      </c>
      <c r="V501" s="32" t="n">
        <f aca="false">V502</f>
        <v>352.8</v>
      </c>
      <c r="W501" s="32" t="n">
        <f aca="false">W502</f>
        <v>0</v>
      </c>
      <c r="X501" s="32" t="n">
        <f aca="false">X502</f>
        <v>352.8</v>
      </c>
      <c r="Y501" s="32" t="n">
        <f aca="false">Y502</f>
        <v>352.8</v>
      </c>
      <c r="Z501" s="32" t="n">
        <f aca="false">Z502</f>
        <v>0</v>
      </c>
      <c r="AA501" s="32" t="n">
        <f aca="false">AA502</f>
        <v>352.8</v>
      </c>
      <c r="AB501" s="32" t="n">
        <f aca="false">AB502</f>
        <v>0</v>
      </c>
      <c r="AC501" s="32" t="n">
        <f aca="false">AC502</f>
        <v>352.8</v>
      </c>
      <c r="AD501" s="32" t="n">
        <f aca="false">AD502</f>
        <v>0</v>
      </c>
      <c r="AE501" s="32" t="n">
        <f aca="false">AE502</f>
        <v>352.8</v>
      </c>
      <c r="AF501" s="32" t="n">
        <f aca="false">AF502</f>
        <v>0</v>
      </c>
      <c r="AG501" s="32" t="n">
        <f aca="false">AG502</f>
        <v>0</v>
      </c>
      <c r="AH501" s="32" t="n">
        <f aca="false">AH502</f>
        <v>352.8</v>
      </c>
      <c r="AI501" s="32" t="n">
        <f aca="false">AI502</f>
        <v>0</v>
      </c>
      <c r="AJ501" s="32" t="n">
        <f aca="false">AJ502</f>
        <v>352.8</v>
      </c>
      <c r="AK501" s="32" t="n">
        <f aca="false">AK502</f>
        <v>352.8</v>
      </c>
      <c r="AL501" s="32" t="n">
        <f aca="false">AL502</f>
        <v>0</v>
      </c>
      <c r="AM501" s="32" t="n">
        <f aca="false">AM502</f>
        <v>352.8</v>
      </c>
      <c r="AN501" s="32" t="n">
        <f aca="false">AN502</f>
        <v>0</v>
      </c>
      <c r="AO501" s="32" t="n">
        <f aca="false">AO502</f>
        <v>352.8</v>
      </c>
      <c r="AP501" s="32" t="n">
        <f aca="false">AP502</f>
        <v>0</v>
      </c>
      <c r="AQ501" s="32" t="n">
        <f aca="false">AQ502</f>
        <v>352.8</v>
      </c>
      <c r="AR501" s="32" t="n">
        <f aca="false">AR502</f>
        <v>0</v>
      </c>
      <c r="AS501" s="32" t="n">
        <f aca="false">AS502</f>
        <v>0</v>
      </c>
      <c r="AT501" s="32" t="n">
        <f aca="false">AT502</f>
        <v>352.8</v>
      </c>
    </row>
    <row r="502" customFormat="false" ht="37.5" hidden="true" customHeight="false" outlineLevel="0" collapsed="false">
      <c r="A502" s="34"/>
      <c r="B502" s="34"/>
      <c r="C502" s="30" t="s">
        <v>586</v>
      </c>
      <c r="D502" s="30"/>
      <c r="E502" s="31" t="s">
        <v>587</v>
      </c>
      <c r="F502" s="32" t="n">
        <f aca="false">F503</f>
        <v>352.8</v>
      </c>
      <c r="G502" s="32" t="n">
        <f aca="false">G503</f>
        <v>0</v>
      </c>
      <c r="H502" s="32" t="n">
        <f aca="false">H503</f>
        <v>352.8</v>
      </c>
      <c r="I502" s="32" t="n">
        <f aca="false">I503</f>
        <v>0</v>
      </c>
      <c r="J502" s="32" t="n">
        <f aca="false">J503</f>
        <v>0</v>
      </c>
      <c r="K502" s="32" t="n">
        <f aca="false">K503</f>
        <v>0</v>
      </c>
      <c r="L502" s="32" t="n">
        <f aca="false">L503</f>
        <v>352.8</v>
      </c>
      <c r="M502" s="32" t="n">
        <f aca="false">M503</f>
        <v>0</v>
      </c>
      <c r="N502" s="32" t="n">
        <f aca="false">N503</f>
        <v>0</v>
      </c>
      <c r="O502" s="32" t="n">
        <f aca="false">O503</f>
        <v>352.8</v>
      </c>
      <c r="P502" s="32" t="n">
        <f aca="false">P503</f>
        <v>0</v>
      </c>
      <c r="Q502" s="32" t="n">
        <f aca="false">Q503</f>
        <v>0</v>
      </c>
      <c r="R502" s="32" t="n">
        <f aca="false">R503</f>
        <v>352.8</v>
      </c>
      <c r="S502" s="32" t="n">
        <f aca="false">S503</f>
        <v>0</v>
      </c>
      <c r="T502" s="32" t="n">
        <f aca="false">T503</f>
        <v>352.8</v>
      </c>
      <c r="U502" s="32" t="n">
        <f aca="false">U503</f>
        <v>0</v>
      </c>
      <c r="V502" s="32" t="n">
        <f aca="false">V503</f>
        <v>352.8</v>
      </c>
      <c r="W502" s="32" t="n">
        <f aca="false">W503</f>
        <v>0</v>
      </c>
      <c r="X502" s="32" t="n">
        <f aca="false">X503</f>
        <v>352.8</v>
      </c>
      <c r="Y502" s="32" t="n">
        <f aca="false">Y503</f>
        <v>352.8</v>
      </c>
      <c r="Z502" s="32" t="n">
        <f aca="false">Z503</f>
        <v>0</v>
      </c>
      <c r="AA502" s="32" t="n">
        <f aca="false">AA503</f>
        <v>352.8</v>
      </c>
      <c r="AB502" s="32" t="n">
        <f aca="false">AB503</f>
        <v>0</v>
      </c>
      <c r="AC502" s="32" t="n">
        <f aca="false">AC503</f>
        <v>352.8</v>
      </c>
      <c r="AD502" s="32" t="n">
        <f aca="false">AD503</f>
        <v>0</v>
      </c>
      <c r="AE502" s="32" t="n">
        <f aca="false">AE503</f>
        <v>352.8</v>
      </c>
      <c r="AF502" s="32" t="n">
        <f aca="false">AF503</f>
        <v>0</v>
      </c>
      <c r="AG502" s="32" t="n">
        <f aca="false">AG503</f>
        <v>0</v>
      </c>
      <c r="AH502" s="32" t="n">
        <f aca="false">AH503</f>
        <v>352.8</v>
      </c>
      <c r="AI502" s="32" t="n">
        <f aca="false">AI503</f>
        <v>0</v>
      </c>
      <c r="AJ502" s="32" t="n">
        <f aca="false">AJ503</f>
        <v>352.8</v>
      </c>
      <c r="AK502" s="32" t="n">
        <f aca="false">AK503</f>
        <v>352.8</v>
      </c>
      <c r="AL502" s="32" t="n">
        <f aca="false">AL503</f>
        <v>0</v>
      </c>
      <c r="AM502" s="32" t="n">
        <f aca="false">AM503</f>
        <v>352.8</v>
      </c>
      <c r="AN502" s="32" t="n">
        <f aca="false">AN503</f>
        <v>0</v>
      </c>
      <c r="AO502" s="32" t="n">
        <f aca="false">AO503</f>
        <v>352.8</v>
      </c>
      <c r="AP502" s="32" t="n">
        <f aca="false">AP503</f>
        <v>0</v>
      </c>
      <c r="AQ502" s="32" t="n">
        <f aca="false">AQ503</f>
        <v>352.8</v>
      </c>
      <c r="AR502" s="32" t="n">
        <f aca="false">AR503</f>
        <v>0</v>
      </c>
      <c r="AS502" s="32" t="n">
        <f aca="false">AS503</f>
        <v>0</v>
      </c>
      <c r="AT502" s="32" t="n">
        <f aca="false">AT503</f>
        <v>352.8</v>
      </c>
    </row>
    <row r="503" customFormat="false" ht="18.75" hidden="true" customHeight="false" outlineLevel="0" collapsed="false">
      <c r="A503" s="34"/>
      <c r="B503" s="34"/>
      <c r="C503" s="34" t="s">
        <v>588</v>
      </c>
      <c r="D503" s="34"/>
      <c r="E503" s="35" t="s">
        <v>589</v>
      </c>
      <c r="F503" s="36" t="n">
        <f aca="false">F504</f>
        <v>352.8</v>
      </c>
      <c r="G503" s="36" t="n">
        <f aca="false">G504</f>
        <v>0</v>
      </c>
      <c r="H503" s="36" t="n">
        <f aca="false">H504</f>
        <v>352.8</v>
      </c>
      <c r="I503" s="36" t="n">
        <f aca="false">I504</f>
        <v>0</v>
      </c>
      <c r="J503" s="36" t="n">
        <f aca="false">J504</f>
        <v>0</v>
      </c>
      <c r="K503" s="36" t="n">
        <f aca="false">K504</f>
        <v>0</v>
      </c>
      <c r="L503" s="36" t="n">
        <f aca="false">L504</f>
        <v>352.8</v>
      </c>
      <c r="M503" s="36" t="n">
        <f aca="false">M504</f>
        <v>0</v>
      </c>
      <c r="N503" s="36" t="n">
        <f aca="false">N504</f>
        <v>0</v>
      </c>
      <c r="O503" s="36" t="n">
        <f aca="false">O504</f>
        <v>352.8</v>
      </c>
      <c r="P503" s="36" t="n">
        <f aca="false">P504</f>
        <v>0</v>
      </c>
      <c r="Q503" s="36" t="n">
        <f aca="false">Q504</f>
        <v>0</v>
      </c>
      <c r="R503" s="36" t="n">
        <f aca="false">R504</f>
        <v>352.8</v>
      </c>
      <c r="S503" s="36" t="n">
        <f aca="false">S504</f>
        <v>0</v>
      </c>
      <c r="T503" s="36" t="n">
        <f aca="false">T504</f>
        <v>352.8</v>
      </c>
      <c r="U503" s="36" t="n">
        <f aca="false">U504</f>
        <v>0</v>
      </c>
      <c r="V503" s="36" t="n">
        <f aca="false">V504</f>
        <v>352.8</v>
      </c>
      <c r="W503" s="36" t="n">
        <f aca="false">W504</f>
        <v>0</v>
      </c>
      <c r="X503" s="36" t="n">
        <f aca="false">X504</f>
        <v>352.8</v>
      </c>
      <c r="Y503" s="36" t="n">
        <f aca="false">Y504</f>
        <v>352.8</v>
      </c>
      <c r="Z503" s="36" t="n">
        <f aca="false">Z504</f>
        <v>0</v>
      </c>
      <c r="AA503" s="36" t="n">
        <f aca="false">AA504</f>
        <v>352.8</v>
      </c>
      <c r="AB503" s="36" t="n">
        <f aca="false">AB504</f>
        <v>0</v>
      </c>
      <c r="AC503" s="36" t="n">
        <f aca="false">AC504</f>
        <v>352.8</v>
      </c>
      <c r="AD503" s="36" t="n">
        <f aca="false">AD504</f>
        <v>0</v>
      </c>
      <c r="AE503" s="36" t="n">
        <f aca="false">AE504</f>
        <v>352.8</v>
      </c>
      <c r="AF503" s="36" t="n">
        <f aca="false">AF504</f>
        <v>0</v>
      </c>
      <c r="AG503" s="36" t="n">
        <f aca="false">AG504</f>
        <v>0</v>
      </c>
      <c r="AH503" s="36" t="n">
        <f aca="false">AH504</f>
        <v>352.8</v>
      </c>
      <c r="AI503" s="36" t="n">
        <f aca="false">AI504</f>
        <v>0</v>
      </c>
      <c r="AJ503" s="36" t="n">
        <f aca="false">AJ504</f>
        <v>352.8</v>
      </c>
      <c r="AK503" s="36" t="n">
        <f aca="false">AK504</f>
        <v>352.8</v>
      </c>
      <c r="AL503" s="36" t="n">
        <f aca="false">AL504</f>
        <v>0</v>
      </c>
      <c r="AM503" s="36" t="n">
        <f aca="false">AM504</f>
        <v>352.8</v>
      </c>
      <c r="AN503" s="36" t="n">
        <f aca="false">AN504</f>
        <v>0</v>
      </c>
      <c r="AO503" s="36" t="n">
        <f aca="false">AO504</f>
        <v>352.8</v>
      </c>
      <c r="AP503" s="36" t="n">
        <f aca="false">AP504</f>
        <v>0</v>
      </c>
      <c r="AQ503" s="36" t="n">
        <f aca="false">AQ504</f>
        <v>352.8</v>
      </c>
      <c r="AR503" s="36" t="n">
        <f aca="false">AR504</f>
        <v>0</v>
      </c>
      <c r="AS503" s="36" t="n">
        <f aca="false">AS504</f>
        <v>0</v>
      </c>
      <c r="AT503" s="36" t="n">
        <f aca="false">AT504</f>
        <v>352.8</v>
      </c>
    </row>
    <row r="504" customFormat="false" ht="18.75" hidden="true" customHeight="false" outlineLevel="0" collapsed="false">
      <c r="A504" s="34"/>
      <c r="B504" s="34"/>
      <c r="C504" s="34"/>
      <c r="D504" s="34" t="s">
        <v>69</v>
      </c>
      <c r="E504" s="37" t="s">
        <v>70</v>
      </c>
      <c r="F504" s="36" t="n">
        <v>352.8</v>
      </c>
      <c r="G504" s="36"/>
      <c r="H504" s="36" t="n">
        <f aca="false">SUM(F504:G504)</f>
        <v>352.8</v>
      </c>
      <c r="I504" s="36"/>
      <c r="J504" s="36"/>
      <c r="K504" s="36"/>
      <c r="L504" s="36" t="n">
        <f aca="false">SUM(H504:K504)</f>
        <v>352.8</v>
      </c>
      <c r="M504" s="36"/>
      <c r="N504" s="36"/>
      <c r="O504" s="36" t="n">
        <f aca="false">SUM(L504:N504)</f>
        <v>352.8</v>
      </c>
      <c r="P504" s="36"/>
      <c r="Q504" s="36"/>
      <c r="R504" s="36" t="n">
        <f aca="false">SUM(O504:Q504)</f>
        <v>352.8</v>
      </c>
      <c r="S504" s="36"/>
      <c r="T504" s="36" t="n">
        <f aca="false">SUM(R504:S504)</f>
        <v>352.8</v>
      </c>
      <c r="U504" s="36"/>
      <c r="V504" s="36" t="n">
        <f aca="false">SUM(T504:U504)</f>
        <v>352.8</v>
      </c>
      <c r="W504" s="36"/>
      <c r="X504" s="36" t="n">
        <f aca="false">SUM(V504:W504)</f>
        <v>352.8</v>
      </c>
      <c r="Y504" s="36" t="n">
        <v>352.8</v>
      </c>
      <c r="Z504" s="36"/>
      <c r="AA504" s="36" t="n">
        <f aca="false">SUM(Y504:Z504)</f>
        <v>352.8</v>
      </c>
      <c r="AB504" s="36"/>
      <c r="AC504" s="36" t="n">
        <f aca="false">SUM(AA504:AB504)</f>
        <v>352.8</v>
      </c>
      <c r="AD504" s="36"/>
      <c r="AE504" s="36" t="n">
        <f aca="false">SUM(AC504:AC504)</f>
        <v>352.8</v>
      </c>
      <c r="AF504" s="36"/>
      <c r="AG504" s="36"/>
      <c r="AH504" s="36" t="n">
        <f aca="false">SUM(AE504:AG504)</f>
        <v>352.8</v>
      </c>
      <c r="AI504" s="36"/>
      <c r="AJ504" s="36" t="n">
        <f aca="false">SUM(AG504:AI504)</f>
        <v>352.8</v>
      </c>
      <c r="AK504" s="36" t="n">
        <v>352.8</v>
      </c>
      <c r="AL504" s="36"/>
      <c r="AM504" s="36" t="n">
        <f aca="false">SUM(AK504:AL504)</f>
        <v>352.8</v>
      </c>
      <c r="AN504" s="36"/>
      <c r="AO504" s="36" t="n">
        <f aca="false">SUM(AM504:AN504)</f>
        <v>352.8</v>
      </c>
      <c r="AP504" s="36"/>
      <c r="AQ504" s="36" t="n">
        <f aca="false">SUM(AO504:AP504)</f>
        <v>352.8</v>
      </c>
      <c r="AR504" s="36"/>
      <c r="AS504" s="36"/>
      <c r="AT504" s="36" t="n">
        <f aca="false">SUM(AQ504:AS504)</f>
        <v>352.8</v>
      </c>
    </row>
    <row r="505" customFormat="false" ht="37.5" hidden="true" customHeight="false" outlineLevel="0" collapsed="false">
      <c r="A505" s="34"/>
      <c r="B505" s="34"/>
      <c r="C505" s="30" t="s">
        <v>590</v>
      </c>
      <c r="D505" s="30"/>
      <c r="E505" s="31" t="s">
        <v>591</v>
      </c>
      <c r="F505" s="32" t="n">
        <f aca="false">F509+F506</f>
        <v>122</v>
      </c>
      <c r="G505" s="32" t="n">
        <f aca="false">G509+G506</f>
        <v>0</v>
      </c>
      <c r="H505" s="32" t="n">
        <f aca="false">H509+H506</f>
        <v>122</v>
      </c>
      <c r="I505" s="32" t="n">
        <f aca="false">I509+I506</f>
        <v>0</v>
      </c>
      <c r="J505" s="32" t="n">
        <f aca="false">J509+J506</f>
        <v>0</v>
      </c>
      <c r="K505" s="32" t="n">
        <f aca="false">K509+K506</f>
        <v>0</v>
      </c>
      <c r="L505" s="32" t="n">
        <f aca="false">L509+L506</f>
        <v>122</v>
      </c>
      <c r="M505" s="32" t="n">
        <f aca="false">M509+M506</f>
        <v>0</v>
      </c>
      <c r="N505" s="32" t="n">
        <f aca="false">N509+N506</f>
        <v>0</v>
      </c>
      <c r="O505" s="32" t="n">
        <f aca="false">O509+O506</f>
        <v>122</v>
      </c>
      <c r="P505" s="32" t="n">
        <f aca="false">P509+P506</f>
        <v>0</v>
      </c>
      <c r="Q505" s="32" t="n">
        <f aca="false">Q509+Q506</f>
        <v>0</v>
      </c>
      <c r="R505" s="32" t="n">
        <f aca="false">R509+R506</f>
        <v>122</v>
      </c>
      <c r="S505" s="32" t="n">
        <f aca="false">S509+S506</f>
        <v>0</v>
      </c>
      <c r="T505" s="32" t="n">
        <f aca="false">T509+T506</f>
        <v>122</v>
      </c>
      <c r="U505" s="32" t="n">
        <f aca="false">U509+U506</f>
        <v>0</v>
      </c>
      <c r="V505" s="32" t="n">
        <f aca="false">V509+V506</f>
        <v>122</v>
      </c>
      <c r="W505" s="32" t="n">
        <f aca="false">W509+W506</f>
        <v>0</v>
      </c>
      <c r="X505" s="32" t="n">
        <f aca="false">X509+X506</f>
        <v>122</v>
      </c>
      <c r="Y505" s="32" t="n">
        <f aca="false">Y509+Y506</f>
        <v>122</v>
      </c>
      <c r="Z505" s="32" t="n">
        <f aca="false">Z509+Z506</f>
        <v>0</v>
      </c>
      <c r="AA505" s="32" t="n">
        <f aca="false">AA509+AA506</f>
        <v>122</v>
      </c>
      <c r="AB505" s="32" t="n">
        <f aca="false">AB509+AB506</f>
        <v>0</v>
      </c>
      <c r="AC505" s="32" t="n">
        <f aca="false">AC509+AC506</f>
        <v>122</v>
      </c>
      <c r="AD505" s="32" t="n">
        <f aca="false">AD509+AD506</f>
        <v>0</v>
      </c>
      <c r="AE505" s="32" t="n">
        <f aca="false">AE509+AE506</f>
        <v>122</v>
      </c>
      <c r="AF505" s="32" t="n">
        <f aca="false">AF509+AF506</f>
        <v>0</v>
      </c>
      <c r="AG505" s="32" t="n">
        <f aca="false">AG509+AG506</f>
        <v>0</v>
      </c>
      <c r="AH505" s="32" t="n">
        <f aca="false">AH509+AH506</f>
        <v>122</v>
      </c>
      <c r="AI505" s="32" t="n">
        <f aca="false">AI509+AI506</f>
        <v>0</v>
      </c>
      <c r="AJ505" s="32" t="n">
        <f aca="false">AJ509+AJ506</f>
        <v>122</v>
      </c>
      <c r="AK505" s="32" t="n">
        <f aca="false">AK509+AK506</f>
        <v>122</v>
      </c>
      <c r="AL505" s="32" t="n">
        <f aca="false">AL509+AL506</f>
        <v>0</v>
      </c>
      <c r="AM505" s="32" t="n">
        <f aca="false">AM509+AM506</f>
        <v>122</v>
      </c>
      <c r="AN505" s="32" t="n">
        <f aca="false">AN509+AN506</f>
        <v>0</v>
      </c>
      <c r="AO505" s="32" t="n">
        <f aca="false">AO509+AO506</f>
        <v>122</v>
      </c>
      <c r="AP505" s="32" t="n">
        <f aca="false">AP509+AP506</f>
        <v>0</v>
      </c>
      <c r="AQ505" s="32" t="n">
        <f aca="false">AQ509+AQ506</f>
        <v>122</v>
      </c>
      <c r="AR505" s="32" t="n">
        <f aca="false">AR509+AR506</f>
        <v>0</v>
      </c>
      <c r="AS505" s="32" t="n">
        <f aca="false">AS509+AS506</f>
        <v>0</v>
      </c>
      <c r="AT505" s="32" t="n">
        <f aca="false">AT509+AT506</f>
        <v>122</v>
      </c>
    </row>
    <row r="506" customFormat="false" ht="37.5" hidden="true" customHeight="false" outlineLevel="0" collapsed="false">
      <c r="A506" s="34"/>
      <c r="B506" s="34"/>
      <c r="C506" s="30" t="s">
        <v>592</v>
      </c>
      <c r="D506" s="30"/>
      <c r="E506" s="31" t="s">
        <v>83</v>
      </c>
      <c r="F506" s="32" t="n">
        <f aca="false">F507</f>
        <v>42</v>
      </c>
      <c r="G506" s="32" t="n">
        <f aca="false">G507</f>
        <v>0</v>
      </c>
      <c r="H506" s="32" t="n">
        <f aca="false">H507</f>
        <v>42</v>
      </c>
      <c r="I506" s="32" t="n">
        <f aca="false">I507</f>
        <v>0</v>
      </c>
      <c r="J506" s="32" t="n">
        <f aca="false">J507</f>
        <v>0</v>
      </c>
      <c r="K506" s="32" t="n">
        <f aca="false">K507</f>
        <v>0</v>
      </c>
      <c r="L506" s="32" t="n">
        <f aca="false">L507</f>
        <v>42</v>
      </c>
      <c r="M506" s="32" t="n">
        <f aca="false">M507</f>
        <v>0</v>
      </c>
      <c r="N506" s="32" t="n">
        <f aca="false">N507</f>
        <v>0</v>
      </c>
      <c r="O506" s="32" t="n">
        <f aca="false">O507</f>
        <v>42</v>
      </c>
      <c r="P506" s="32" t="n">
        <f aca="false">P507</f>
        <v>0</v>
      </c>
      <c r="Q506" s="32" t="n">
        <f aca="false">Q507</f>
        <v>0</v>
      </c>
      <c r="R506" s="32" t="n">
        <f aca="false">R507</f>
        <v>42</v>
      </c>
      <c r="S506" s="32" t="n">
        <f aca="false">S507</f>
        <v>0</v>
      </c>
      <c r="T506" s="32" t="n">
        <f aca="false">T507</f>
        <v>42</v>
      </c>
      <c r="U506" s="32" t="n">
        <f aca="false">U507</f>
        <v>0</v>
      </c>
      <c r="V506" s="32" t="n">
        <f aca="false">V507</f>
        <v>42</v>
      </c>
      <c r="W506" s="32" t="n">
        <f aca="false">W507</f>
        <v>0</v>
      </c>
      <c r="X506" s="32" t="n">
        <f aca="false">X507</f>
        <v>42</v>
      </c>
      <c r="Y506" s="32" t="n">
        <f aca="false">Y507</f>
        <v>42</v>
      </c>
      <c r="Z506" s="32" t="n">
        <f aca="false">Z507</f>
        <v>0</v>
      </c>
      <c r="AA506" s="32" t="n">
        <f aca="false">AA507</f>
        <v>42</v>
      </c>
      <c r="AB506" s="32" t="n">
        <f aca="false">AB507</f>
        <v>0</v>
      </c>
      <c r="AC506" s="32" t="n">
        <f aca="false">AC507</f>
        <v>42</v>
      </c>
      <c r="AD506" s="32" t="n">
        <f aca="false">AD507</f>
        <v>0</v>
      </c>
      <c r="AE506" s="32" t="n">
        <f aca="false">AE507</f>
        <v>42</v>
      </c>
      <c r="AF506" s="32" t="n">
        <f aca="false">AF507</f>
        <v>0</v>
      </c>
      <c r="AG506" s="32" t="n">
        <f aca="false">AG507</f>
        <v>0</v>
      </c>
      <c r="AH506" s="32" t="n">
        <f aca="false">AH507</f>
        <v>42</v>
      </c>
      <c r="AI506" s="32" t="n">
        <f aca="false">AI507</f>
        <v>0</v>
      </c>
      <c r="AJ506" s="32" t="n">
        <f aca="false">AJ507</f>
        <v>42</v>
      </c>
      <c r="AK506" s="32" t="n">
        <f aca="false">AK507</f>
        <v>42</v>
      </c>
      <c r="AL506" s="32" t="n">
        <f aca="false">AL507</f>
        <v>0</v>
      </c>
      <c r="AM506" s="32" t="n">
        <f aca="false">AM507</f>
        <v>42</v>
      </c>
      <c r="AN506" s="32" t="n">
        <f aca="false">AN507</f>
        <v>0</v>
      </c>
      <c r="AO506" s="32" t="n">
        <f aca="false">AO507</f>
        <v>42</v>
      </c>
      <c r="AP506" s="32" t="n">
        <f aca="false">AP507</f>
        <v>0</v>
      </c>
      <c r="AQ506" s="32" t="n">
        <f aca="false">AQ507</f>
        <v>42</v>
      </c>
      <c r="AR506" s="32" t="n">
        <f aca="false">AR507</f>
        <v>0</v>
      </c>
      <c r="AS506" s="32" t="n">
        <f aca="false">AS507</f>
        <v>0</v>
      </c>
      <c r="AT506" s="32" t="n">
        <f aca="false">AT507</f>
        <v>42</v>
      </c>
    </row>
    <row r="507" customFormat="false" ht="18.75" hidden="true" customHeight="false" outlineLevel="0" collapsed="false">
      <c r="A507" s="34"/>
      <c r="B507" s="34"/>
      <c r="C507" s="34" t="s">
        <v>597</v>
      </c>
      <c r="D507" s="34"/>
      <c r="E507" s="35" t="s">
        <v>598</v>
      </c>
      <c r="F507" s="36" t="n">
        <f aca="false">F508</f>
        <v>42</v>
      </c>
      <c r="G507" s="36" t="n">
        <f aca="false">G508</f>
        <v>0</v>
      </c>
      <c r="H507" s="36" t="n">
        <f aca="false">H508</f>
        <v>42</v>
      </c>
      <c r="I507" s="36" t="n">
        <f aca="false">I508</f>
        <v>0</v>
      </c>
      <c r="J507" s="36" t="n">
        <f aca="false">J508</f>
        <v>0</v>
      </c>
      <c r="K507" s="36" t="n">
        <f aca="false">K508</f>
        <v>0</v>
      </c>
      <c r="L507" s="36" t="n">
        <f aca="false">L508</f>
        <v>42</v>
      </c>
      <c r="M507" s="36" t="n">
        <f aca="false">M508</f>
        <v>0</v>
      </c>
      <c r="N507" s="36" t="n">
        <f aca="false">N508</f>
        <v>0</v>
      </c>
      <c r="O507" s="36" t="n">
        <f aca="false">O508</f>
        <v>42</v>
      </c>
      <c r="P507" s="36" t="n">
        <f aca="false">P508</f>
        <v>0</v>
      </c>
      <c r="Q507" s="36" t="n">
        <f aca="false">Q508</f>
        <v>0</v>
      </c>
      <c r="R507" s="36" t="n">
        <f aca="false">R508</f>
        <v>42</v>
      </c>
      <c r="S507" s="36" t="n">
        <f aca="false">S508</f>
        <v>0</v>
      </c>
      <c r="T507" s="36" t="n">
        <f aca="false">T508</f>
        <v>42</v>
      </c>
      <c r="U507" s="36" t="n">
        <f aca="false">U508</f>
        <v>0</v>
      </c>
      <c r="V507" s="36" t="n">
        <f aca="false">V508</f>
        <v>42</v>
      </c>
      <c r="W507" s="36" t="n">
        <f aca="false">W508</f>
        <v>0</v>
      </c>
      <c r="X507" s="36" t="n">
        <f aca="false">X508</f>
        <v>42</v>
      </c>
      <c r="Y507" s="36" t="n">
        <f aca="false">Y508</f>
        <v>42</v>
      </c>
      <c r="Z507" s="36" t="n">
        <f aca="false">Z508</f>
        <v>0</v>
      </c>
      <c r="AA507" s="36" t="n">
        <f aca="false">AA508</f>
        <v>42</v>
      </c>
      <c r="AB507" s="36" t="n">
        <f aca="false">AB508</f>
        <v>0</v>
      </c>
      <c r="AC507" s="36" t="n">
        <f aca="false">AC508</f>
        <v>42</v>
      </c>
      <c r="AD507" s="36" t="n">
        <f aca="false">AD508</f>
        <v>0</v>
      </c>
      <c r="AE507" s="36" t="n">
        <f aca="false">AE508</f>
        <v>42</v>
      </c>
      <c r="AF507" s="36" t="n">
        <f aca="false">AF508</f>
        <v>0</v>
      </c>
      <c r="AG507" s="36" t="n">
        <f aca="false">AG508</f>
        <v>0</v>
      </c>
      <c r="AH507" s="36" t="n">
        <f aca="false">AH508</f>
        <v>42</v>
      </c>
      <c r="AI507" s="36" t="n">
        <f aca="false">AI508</f>
        <v>0</v>
      </c>
      <c r="AJ507" s="36" t="n">
        <f aca="false">AJ508</f>
        <v>42</v>
      </c>
      <c r="AK507" s="36" t="n">
        <f aca="false">AK508</f>
        <v>42</v>
      </c>
      <c r="AL507" s="36" t="n">
        <f aca="false">AL508</f>
        <v>0</v>
      </c>
      <c r="AM507" s="36" t="n">
        <f aca="false">AM508</f>
        <v>42</v>
      </c>
      <c r="AN507" s="36" t="n">
        <f aca="false">AN508</f>
        <v>0</v>
      </c>
      <c r="AO507" s="36" t="n">
        <f aca="false">AO508</f>
        <v>42</v>
      </c>
      <c r="AP507" s="36" t="n">
        <f aca="false">AP508</f>
        <v>0</v>
      </c>
      <c r="AQ507" s="36" t="n">
        <f aca="false">AQ508</f>
        <v>42</v>
      </c>
      <c r="AR507" s="36" t="n">
        <f aca="false">AR508</f>
        <v>0</v>
      </c>
      <c r="AS507" s="36" t="n">
        <f aca="false">AS508</f>
        <v>0</v>
      </c>
      <c r="AT507" s="36" t="n">
        <f aca="false">AT508</f>
        <v>42</v>
      </c>
    </row>
    <row r="508" customFormat="false" ht="18.75" hidden="true" customHeight="false" outlineLevel="0" collapsed="false">
      <c r="A508" s="34"/>
      <c r="B508" s="34"/>
      <c r="C508" s="34"/>
      <c r="D508" s="34" t="s">
        <v>39</v>
      </c>
      <c r="E508" s="37" t="s">
        <v>40</v>
      </c>
      <c r="F508" s="36" t="n">
        <v>42</v>
      </c>
      <c r="G508" s="36"/>
      <c r="H508" s="36" t="n">
        <f aca="false">SUM(F508:G508)</f>
        <v>42</v>
      </c>
      <c r="I508" s="36"/>
      <c r="J508" s="36"/>
      <c r="K508" s="36"/>
      <c r="L508" s="36" t="n">
        <f aca="false">SUM(H508:K508)</f>
        <v>42</v>
      </c>
      <c r="M508" s="36"/>
      <c r="N508" s="36"/>
      <c r="O508" s="36" t="n">
        <f aca="false">SUM(L508:N508)</f>
        <v>42</v>
      </c>
      <c r="P508" s="36"/>
      <c r="Q508" s="36"/>
      <c r="R508" s="36" t="n">
        <f aca="false">SUM(O508:Q508)</f>
        <v>42</v>
      </c>
      <c r="S508" s="36"/>
      <c r="T508" s="36" t="n">
        <f aca="false">SUM(R508:S508)</f>
        <v>42</v>
      </c>
      <c r="U508" s="36"/>
      <c r="V508" s="36" t="n">
        <f aca="false">SUM(T508:U508)</f>
        <v>42</v>
      </c>
      <c r="W508" s="36"/>
      <c r="X508" s="36" t="n">
        <f aca="false">SUM(V508:W508)</f>
        <v>42</v>
      </c>
      <c r="Y508" s="36" t="n">
        <v>42</v>
      </c>
      <c r="Z508" s="36"/>
      <c r="AA508" s="36" t="n">
        <f aca="false">SUM(Y508:Z508)</f>
        <v>42</v>
      </c>
      <c r="AB508" s="36"/>
      <c r="AC508" s="36" t="n">
        <f aca="false">SUM(AA508:AB508)</f>
        <v>42</v>
      </c>
      <c r="AD508" s="36"/>
      <c r="AE508" s="36" t="n">
        <f aca="false">SUM(AC508:AC508)</f>
        <v>42</v>
      </c>
      <c r="AF508" s="36"/>
      <c r="AG508" s="36"/>
      <c r="AH508" s="36" t="n">
        <f aca="false">SUM(AE508:AG508)</f>
        <v>42</v>
      </c>
      <c r="AI508" s="36"/>
      <c r="AJ508" s="36" t="n">
        <f aca="false">SUM(AG508:AI508)</f>
        <v>42</v>
      </c>
      <c r="AK508" s="36" t="n">
        <v>42</v>
      </c>
      <c r="AL508" s="36"/>
      <c r="AM508" s="36" t="n">
        <f aca="false">SUM(AK508:AL508)</f>
        <v>42</v>
      </c>
      <c r="AN508" s="36"/>
      <c r="AO508" s="36" t="n">
        <f aca="false">SUM(AM508:AN508)</f>
        <v>42</v>
      </c>
      <c r="AP508" s="36"/>
      <c r="AQ508" s="36" t="n">
        <f aca="false">SUM(AO508:AP508)</f>
        <v>42</v>
      </c>
      <c r="AR508" s="36"/>
      <c r="AS508" s="36"/>
      <c r="AT508" s="36" t="n">
        <f aca="false">SUM(AQ508:AS508)</f>
        <v>42</v>
      </c>
    </row>
    <row r="509" customFormat="false" ht="37.5" hidden="true" customHeight="false" outlineLevel="0" collapsed="false">
      <c r="A509" s="34"/>
      <c r="B509" s="34"/>
      <c r="C509" s="46" t="s">
        <v>626</v>
      </c>
      <c r="D509" s="30"/>
      <c r="E509" s="68" t="s">
        <v>445</v>
      </c>
      <c r="F509" s="32" t="n">
        <f aca="false">F510+F512</f>
        <v>80</v>
      </c>
      <c r="G509" s="32" t="n">
        <f aca="false">G510+G512</f>
        <v>0</v>
      </c>
      <c r="H509" s="32" t="n">
        <f aca="false">H510+H512</f>
        <v>80</v>
      </c>
      <c r="I509" s="32" t="n">
        <f aca="false">I510+I512</f>
        <v>0</v>
      </c>
      <c r="J509" s="32" t="n">
        <f aca="false">J510+J512</f>
        <v>0</v>
      </c>
      <c r="K509" s="32" t="n">
        <f aca="false">K510+K512</f>
        <v>0</v>
      </c>
      <c r="L509" s="32" t="n">
        <f aca="false">L510+L512</f>
        <v>80</v>
      </c>
      <c r="M509" s="32" t="n">
        <f aca="false">M510+M512</f>
        <v>0</v>
      </c>
      <c r="N509" s="32" t="n">
        <f aca="false">N510+N512</f>
        <v>0</v>
      </c>
      <c r="O509" s="32" t="n">
        <f aca="false">O510+O512</f>
        <v>80</v>
      </c>
      <c r="P509" s="32" t="n">
        <f aca="false">P510+P512</f>
        <v>0</v>
      </c>
      <c r="Q509" s="32" t="n">
        <f aca="false">Q510+Q512</f>
        <v>0</v>
      </c>
      <c r="R509" s="32" t="n">
        <f aca="false">R510+R512</f>
        <v>80</v>
      </c>
      <c r="S509" s="32" t="n">
        <f aca="false">S510+S512</f>
        <v>0</v>
      </c>
      <c r="T509" s="32" t="n">
        <f aca="false">T510+T512</f>
        <v>80</v>
      </c>
      <c r="U509" s="32" t="n">
        <f aca="false">U510+U512</f>
        <v>0</v>
      </c>
      <c r="V509" s="32" t="n">
        <f aca="false">V510+V512</f>
        <v>80</v>
      </c>
      <c r="W509" s="32" t="n">
        <f aca="false">W510+W512</f>
        <v>0</v>
      </c>
      <c r="X509" s="32" t="n">
        <f aca="false">X510+X512</f>
        <v>80</v>
      </c>
      <c r="Y509" s="32" t="n">
        <f aca="false">Y510+Y512</f>
        <v>80</v>
      </c>
      <c r="Z509" s="32" t="n">
        <f aca="false">Z510+Z512</f>
        <v>0</v>
      </c>
      <c r="AA509" s="32" t="n">
        <f aca="false">AA510+AA512</f>
        <v>80</v>
      </c>
      <c r="AB509" s="32" t="n">
        <f aca="false">AB510+AB512</f>
        <v>0</v>
      </c>
      <c r="AC509" s="32" t="n">
        <f aca="false">AC510+AC512</f>
        <v>80</v>
      </c>
      <c r="AD509" s="32" t="n">
        <f aca="false">AD510+AD512</f>
        <v>0</v>
      </c>
      <c r="AE509" s="32" t="n">
        <f aca="false">AE510+AE512</f>
        <v>80</v>
      </c>
      <c r="AF509" s="32" t="n">
        <f aca="false">AF510+AF512</f>
        <v>0</v>
      </c>
      <c r="AG509" s="32" t="n">
        <f aca="false">AG510+AG512</f>
        <v>0</v>
      </c>
      <c r="AH509" s="32" t="n">
        <f aca="false">AH510+AH512</f>
        <v>80</v>
      </c>
      <c r="AI509" s="32" t="n">
        <f aca="false">AI510+AI512</f>
        <v>0</v>
      </c>
      <c r="AJ509" s="32" t="n">
        <f aca="false">AJ510+AJ512</f>
        <v>80</v>
      </c>
      <c r="AK509" s="32" t="n">
        <f aca="false">AK510+AK512</f>
        <v>80</v>
      </c>
      <c r="AL509" s="32" t="n">
        <f aca="false">AL510+AL512</f>
        <v>0</v>
      </c>
      <c r="AM509" s="32" t="n">
        <f aca="false">AM510+AM512</f>
        <v>80</v>
      </c>
      <c r="AN509" s="32" t="n">
        <f aca="false">AN510+AN512</f>
        <v>0</v>
      </c>
      <c r="AO509" s="32" t="n">
        <f aca="false">AO510+AO512</f>
        <v>80</v>
      </c>
      <c r="AP509" s="32" t="n">
        <f aca="false">AP510+AP512</f>
        <v>0</v>
      </c>
      <c r="AQ509" s="32" t="n">
        <f aca="false">AQ510+AQ512</f>
        <v>80</v>
      </c>
      <c r="AR509" s="32" t="n">
        <f aca="false">AR510+AR512</f>
        <v>0</v>
      </c>
      <c r="AS509" s="32" t="n">
        <f aca="false">AS510+AS512</f>
        <v>0</v>
      </c>
      <c r="AT509" s="32" t="n">
        <f aca="false">AT510+AT512</f>
        <v>80</v>
      </c>
    </row>
    <row r="510" customFormat="false" ht="18.75" hidden="true" customHeight="false" outlineLevel="0" collapsed="false">
      <c r="A510" s="34"/>
      <c r="B510" s="34"/>
      <c r="C510" s="34" t="s">
        <v>628</v>
      </c>
      <c r="D510" s="34"/>
      <c r="E510" s="37" t="s">
        <v>629</v>
      </c>
      <c r="F510" s="36" t="n">
        <f aca="false">F511</f>
        <v>30</v>
      </c>
      <c r="G510" s="36" t="n">
        <f aca="false">G511</f>
        <v>0</v>
      </c>
      <c r="H510" s="36" t="n">
        <f aca="false">H511</f>
        <v>30</v>
      </c>
      <c r="I510" s="36" t="n">
        <f aca="false">I511</f>
        <v>0</v>
      </c>
      <c r="J510" s="36" t="n">
        <f aca="false">J511</f>
        <v>0</v>
      </c>
      <c r="K510" s="36" t="n">
        <f aca="false">K511</f>
        <v>0</v>
      </c>
      <c r="L510" s="36" t="n">
        <f aca="false">L511</f>
        <v>30</v>
      </c>
      <c r="M510" s="36" t="n">
        <f aca="false">M511</f>
        <v>0</v>
      </c>
      <c r="N510" s="36" t="n">
        <f aca="false">N511</f>
        <v>0</v>
      </c>
      <c r="O510" s="36" t="n">
        <f aca="false">O511</f>
        <v>30</v>
      </c>
      <c r="P510" s="36" t="n">
        <f aca="false">P511</f>
        <v>0</v>
      </c>
      <c r="Q510" s="36" t="n">
        <f aca="false">Q511</f>
        <v>0</v>
      </c>
      <c r="R510" s="36" t="n">
        <f aca="false">R511</f>
        <v>30</v>
      </c>
      <c r="S510" s="36" t="n">
        <f aca="false">S511</f>
        <v>0</v>
      </c>
      <c r="T510" s="36" t="n">
        <f aca="false">T511</f>
        <v>30</v>
      </c>
      <c r="U510" s="36" t="n">
        <f aca="false">U511</f>
        <v>0</v>
      </c>
      <c r="V510" s="36" t="n">
        <f aca="false">V511</f>
        <v>30</v>
      </c>
      <c r="W510" s="36" t="n">
        <f aca="false">W511</f>
        <v>0</v>
      </c>
      <c r="X510" s="36" t="n">
        <f aca="false">X511</f>
        <v>30</v>
      </c>
      <c r="Y510" s="36" t="n">
        <f aca="false">Y511</f>
        <v>30</v>
      </c>
      <c r="Z510" s="36" t="n">
        <f aca="false">Z511</f>
        <v>0</v>
      </c>
      <c r="AA510" s="36" t="n">
        <f aca="false">AA511</f>
        <v>30</v>
      </c>
      <c r="AB510" s="36" t="n">
        <f aca="false">AB511</f>
        <v>0</v>
      </c>
      <c r="AC510" s="36" t="n">
        <f aca="false">AC511</f>
        <v>30</v>
      </c>
      <c r="AD510" s="36" t="n">
        <f aca="false">AD511</f>
        <v>0</v>
      </c>
      <c r="AE510" s="36" t="n">
        <f aca="false">AE511</f>
        <v>30</v>
      </c>
      <c r="AF510" s="36" t="n">
        <f aca="false">AF511</f>
        <v>0</v>
      </c>
      <c r="AG510" s="36" t="n">
        <f aca="false">AG511</f>
        <v>0</v>
      </c>
      <c r="AH510" s="36" t="n">
        <f aca="false">AH511</f>
        <v>30</v>
      </c>
      <c r="AI510" s="36" t="n">
        <f aca="false">AI511</f>
        <v>0</v>
      </c>
      <c r="AJ510" s="36" t="n">
        <f aca="false">AJ511</f>
        <v>30</v>
      </c>
      <c r="AK510" s="36" t="n">
        <f aca="false">AK511</f>
        <v>30</v>
      </c>
      <c r="AL510" s="36" t="n">
        <f aca="false">AL511</f>
        <v>0</v>
      </c>
      <c r="AM510" s="36" t="n">
        <f aca="false">AM511</f>
        <v>30</v>
      </c>
      <c r="AN510" s="36" t="n">
        <f aca="false">AN511</f>
        <v>0</v>
      </c>
      <c r="AO510" s="36" t="n">
        <f aca="false">AO511</f>
        <v>30</v>
      </c>
      <c r="AP510" s="36" t="n">
        <f aca="false">AP511</f>
        <v>0</v>
      </c>
      <c r="AQ510" s="36" t="n">
        <f aca="false">AQ511</f>
        <v>30</v>
      </c>
      <c r="AR510" s="36" t="n">
        <f aca="false">AR511</f>
        <v>0</v>
      </c>
      <c r="AS510" s="36" t="n">
        <f aca="false">AS511</f>
        <v>0</v>
      </c>
      <c r="AT510" s="36" t="n">
        <f aca="false">AT511</f>
        <v>30</v>
      </c>
    </row>
    <row r="511" customFormat="false" ht="18.75" hidden="true" customHeight="false" outlineLevel="0" collapsed="false">
      <c r="A511" s="34"/>
      <c r="B511" s="34"/>
      <c r="C511" s="34"/>
      <c r="D511" s="34" t="s">
        <v>39</v>
      </c>
      <c r="E511" s="37" t="s">
        <v>40</v>
      </c>
      <c r="F511" s="36" t="n">
        <v>30</v>
      </c>
      <c r="G511" s="36"/>
      <c r="H511" s="36" t="n">
        <f aca="false">SUM(F511:G511)</f>
        <v>30</v>
      </c>
      <c r="I511" s="36"/>
      <c r="J511" s="36"/>
      <c r="K511" s="36"/>
      <c r="L511" s="36" t="n">
        <f aca="false">SUM(H511:K511)</f>
        <v>30</v>
      </c>
      <c r="M511" s="36"/>
      <c r="N511" s="36"/>
      <c r="O511" s="36" t="n">
        <f aca="false">SUM(L511:N511)</f>
        <v>30</v>
      </c>
      <c r="P511" s="36"/>
      <c r="Q511" s="36"/>
      <c r="R511" s="36" t="n">
        <f aca="false">SUM(O511:Q511)</f>
        <v>30</v>
      </c>
      <c r="S511" s="36"/>
      <c r="T511" s="36" t="n">
        <f aca="false">SUM(R511:S511)</f>
        <v>30</v>
      </c>
      <c r="U511" s="36"/>
      <c r="V511" s="36" t="n">
        <f aca="false">SUM(T511:U511)</f>
        <v>30</v>
      </c>
      <c r="W511" s="36"/>
      <c r="X511" s="36" t="n">
        <f aca="false">SUM(V511:W511)</f>
        <v>30</v>
      </c>
      <c r="Y511" s="36" t="n">
        <v>30</v>
      </c>
      <c r="Z511" s="36"/>
      <c r="AA511" s="36" t="n">
        <f aca="false">SUM(Y511:Z511)</f>
        <v>30</v>
      </c>
      <c r="AB511" s="36"/>
      <c r="AC511" s="36" t="n">
        <f aca="false">SUM(AA511:AB511)</f>
        <v>30</v>
      </c>
      <c r="AD511" s="36"/>
      <c r="AE511" s="36" t="n">
        <f aca="false">SUM(AC511:AC511)</f>
        <v>30</v>
      </c>
      <c r="AF511" s="36"/>
      <c r="AG511" s="36"/>
      <c r="AH511" s="36" t="n">
        <f aca="false">SUM(AE511:AG511)</f>
        <v>30</v>
      </c>
      <c r="AI511" s="36"/>
      <c r="AJ511" s="36" t="n">
        <f aca="false">SUM(AG511:AI511)</f>
        <v>30</v>
      </c>
      <c r="AK511" s="36" t="n">
        <v>30</v>
      </c>
      <c r="AL511" s="36"/>
      <c r="AM511" s="36" t="n">
        <f aca="false">SUM(AK511:AL511)</f>
        <v>30</v>
      </c>
      <c r="AN511" s="36"/>
      <c r="AO511" s="36" t="n">
        <f aca="false">SUM(AM511:AN511)</f>
        <v>30</v>
      </c>
      <c r="AP511" s="36"/>
      <c r="AQ511" s="36" t="n">
        <f aca="false">SUM(AO511:AP511)</f>
        <v>30</v>
      </c>
      <c r="AR511" s="36"/>
      <c r="AS511" s="36"/>
      <c r="AT511" s="36" t="n">
        <f aca="false">SUM(AQ511:AS511)</f>
        <v>30</v>
      </c>
    </row>
    <row r="512" customFormat="false" ht="18.75" hidden="true" customHeight="false" outlineLevel="0" collapsed="false">
      <c r="A512" s="34"/>
      <c r="B512" s="34"/>
      <c r="C512" s="34" t="s">
        <v>635</v>
      </c>
      <c r="D512" s="34"/>
      <c r="E512" s="35" t="s">
        <v>95</v>
      </c>
      <c r="F512" s="36" t="n">
        <f aca="false">F513</f>
        <v>50</v>
      </c>
      <c r="G512" s="36" t="n">
        <f aca="false">G513</f>
        <v>0</v>
      </c>
      <c r="H512" s="36" t="n">
        <f aca="false">H513</f>
        <v>50</v>
      </c>
      <c r="I512" s="36" t="n">
        <f aca="false">I513</f>
        <v>0</v>
      </c>
      <c r="J512" s="36" t="n">
        <f aca="false">J513</f>
        <v>0</v>
      </c>
      <c r="K512" s="36" t="n">
        <f aca="false">K513</f>
        <v>0</v>
      </c>
      <c r="L512" s="36" t="n">
        <f aca="false">L513</f>
        <v>50</v>
      </c>
      <c r="M512" s="36" t="n">
        <f aca="false">M513</f>
        <v>0</v>
      </c>
      <c r="N512" s="36" t="n">
        <f aca="false">N513</f>
        <v>0</v>
      </c>
      <c r="O512" s="36" t="n">
        <f aca="false">O513</f>
        <v>50</v>
      </c>
      <c r="P512" s="36" t="n">
        <f aca="false">P513</f>
        <v>0</v>
      </c>
      <c r="Q512" s="36" t="n">
        <f aca="false">Q513</f>
        <v>0</v>
      </c>
      <c r="R512" s="36" t="n">
        <f aca="false">R513</f>
        <v>50</v>
      </c>
      <c r="S512" s="36" t="n">
        <f aca="false">S513</f>
        <v>0</v>
      </c>
      <c r="T512" s="36" t="n">
        <f aca="false">T513</f>
        <v>50</v>
      </c>
      <c r="U512" s="36" t="n">
        <f aca="false">U513</f>
        <v>0</v>
      </c>
      <c r="V512" s="36" t="n">
        <f aca="false">V513</f>
        <v>50</v>
      </c>
      <c r="W512" s="36" t="n">
        <f aca="false">W513</f>
        <v>0</v>
      </c>
      <c r="X512" s="36" t="n">
        <f aca="false">X513</f>
        <v>50</v>
      </c>
      <c r="Y512" s="36" t="n">
        <f aca="false">Y513</f>
        <v>50</v>
      </c>
      <c r="Z512" s="36" t="n">
        <f aca="false">Z513</f>
        <v>0</v>
      </c>
      <c r="AA512" s="36" t="n">
        <f aca="false">AA513</f>
        <v>50</v>
      </c>
      <c r="AB512" s="36" t="n">
        <f aca="false">AB513</f>
        <v>0</v>
      </c>
      <c r="AC512" s="36" t="n">
        <f aca="false">AC513</f>
        <v>50</v>
      </c>
      <c r="AD512" s="36" t="n">
        <f aca="false">AD513</f>
        <v>0</v>
      </c>
      <c r="AE512" s="36" t="n">
        <f aca="false">AE513</f>
        <v>50</v>
      </c>
      <c r="AF512" s="36" t="n">
        <f aca="false">AF513</f>
        <v>0</v>
      </c>
      <c r="AG512" s="36" t="n">
        <f aca="false">AG513</f>
        <v>0</v>
      </c>
      <c r="AH512" s="36" t="n">
        <f aca="false">AH513</f>
        <v>50</v>
      </c>
      <c r="AI512" s="36" t="n">
        <f aca="false">AI513</f>
        <v>0</v>
      </c>
      <c r="AJ512" s="36" t="n">
        <f aca="false">AJ513</f>
        <v>50</v>
      </c>
      <c r="AK512" s="36" t="n">
        <f aca="false">AK513</f>
        <v>50</v>
      </c>
      <c r="AL512" s="36" t="n">
        <f aca="false">AL513</f>
        <v>0</v>
      </c>
      <c r="AM512" s="36" t="n">
        <f aca="false">AM513</f>
        <v>50</v>
      </c>
      <c r="AN512" s="36" t="n">
        <f aca="false">AN513</f>
        <v>0</v>
      </c>
      <c r="AO512" s="36" t="n">
        <f aca="false">AO513</f>
        <v>50</v>
      </c>
      <c r="AP512" s="36" t="n">
        <f aca="false">AP513</f>
        <v>0</v>
      </c>
      <c r="AQ512" s="36" t="n">
        <f aca="false">AQ513</f>
        <v>50</v>
      </c>
      <c r="AR512" s="36" t="n">
        <f aca="false">AR513</f>
        <v>0</v>
      </c>
      <c r="AS512" s="36" t="n">
        <f aca="false">AS513</f>
        <v>0</v>
      </c>
      <c r="AT512" s="36" t="n">
        <f aca="false">AT513</f>
        <v>50</v>
      </c>
    </row>
    <row r="513" customFormat="false" ht="18.75" hidden="true" customHeight="false" outlineLevel="0" collapsed="false">
      <c r="A513" s="34"/>
      <c r="B513" s="34"/>
      <c r="C513" s="46"/>
      <c r="D513" s="34" t="s">
        <v>39</v>
      </c>
      <c r="E513" s="37" t="s">
        <v>40</v>
      </c>
      <c r="F513" s="36" t="n">
        <v>50</v>
      </c>
      <c r="G513" s="36"/>
      <c r="H513" s="36" t="n">
        <f aca="false">SUM(F513:G513)</f>
        <v>50</v>
      </c>
      <c r="I513" s="36"/>
      <c r="J513" s="36"/>
      <c r="K513" s="36"/>
      <c r="L513" s="36" t="n">
        <f aca="false">SUM(H513:K513)</f>
        <v>50</v>
      </c>
      <c r="M513" s="36"/>
      <c r="N513" s="36"/>
      <c r="O513" s="36" t="n">
        <f aca="false">SUM(L513:N513)</f>
        <v>50</v>
      </c>
      <c r="P513" s="36"/>
      <c r="Q513" s="36"/>
      <c r="R513" s="36" t="n">
        <f aca="false">SUM(O513:Q513)</f>
        <v>50</v>
      </c>
      <c r="S513" s="36"/>
      <c r="T513" s="36" t="n">
        <f aca="false">SUM(R513:S513)</f>
        <v>50</v>
      </c>
      <c r="U513" s="36"/>
      <c r="V513" s="36" t="n">
        <f aca="false">SUM(T513:U513)</f>
        <v>50</v>
      </c>
      <c r="W513" s="36"/>
      <c r="X513" s="36" t="n">
        <f aca="false">SUM(V513:W513)</f>
        <v>50</v>
      </c>
      <c r="Y513" s="36" t="n">
        <v>50</v>
      </c>
      <c r="Z513" s="36"/>
      <c r="AA513" s="36" t="n">
        <f aca="false">SUM(Y513:Z513)</f>
        <v>50</v>
      </c>
      <c r="AB513" s="36"/>
      <c r="AC513" s="36" t="n">
        <f aca="false">SUM(AA513:AB513)</f>
        <v>50</v>
      </c>
      <c r="AD513" s="36"/>
      <c r="AE513" s="36" t="n">
        <f aca="false">SUM(AC513:AC513)</f>
        <v>50</v>
      </c>
      <c r="AF513" s="36"/>
      <c r="AG513" s="36"/>
      <c r="AH513" s="36" t="n">
        <f aca="false">SUM(AE513:AG513)</f>
        <v>50</v>
      </c>
      <c r="AI513" s="36"/>
      <c r="AJ513" s="36" t="n">
        <f aca="false">SUM(AG513:AI513)</f>
        <v>50</v>
      </c>
      <c r="AK513" s="36" t="n">
        <v>50</v>
      </c>
      <c r="AL513" s="36"/>
      <c r="AM513" s="36" t="n">
        <f aca="false">SUM(AK513:AL513)</f>
        <v>50</v>
      </c>
      <c r="AN513" s="36"/>
      <c r="AO513" s="36" t="n">
        <f aca="false">SUM(AM513:AN513)</f>
        <v>50</v>
      </c>
      <c r="AP513" s="36"/>
      <c r="AQ513" s="36" t="n">
        <f aca="false">SUM(AO513:AP513)</f>
        <v>50</v>
      </c>
      <c r="AR513" s="36"/>
      <c r="AS513" s="36"/>
      <c r="AT513" s="36" t="n">
        <f aca="false">SUM(AQ513:AS513)</f>
        <v>50</v>
      </c>
    </row>
    <row r="514" customFormat="false" ht="18.75" hidden="true" customHeight="false" outlineLevel="0" collapsed="false">
      <c r="A514" s="34"/>
      <c r="B514" s="127" t="s">
        <v>785</v>
      </c>
      <c r="C514" s="46"/>
      <c r="D514" s="46"/>
      <c r="E514" s="93" t="s">
        <v>786</v>
      </c>
      <c r="F514" s="32" t="n">
        <f aca="false">F515</f>
        <v>15376.4</v>
      </c>
      <c r="G514" s="32" t="n">
        <f aca="false">G515</f>
        <v>0</v>
      </c>
      <c r="H514" s="32" t="n">
        <f aca="false">H515</f>
        <v>15376.4</v>
      </c>
      <c r="I514" s="32" t="n">
        <f aca="false">I515</f>
        <v>0</v>
      </c>
      <c r="J514" s="32" t="n">
        <f aca="false">J515</f>
        <v>0</v>
      </c>
      <c r="K514" s="32" t="n">
        <f aca="false">K515</f>
        <v>0</v>
      </c>
      <c r="L514" s="32" t="n">
        <f aca="false">L515</f>
        <v>15376.4</v>
      </c>
      <c r="M514" s="32" t="n">
        <f aca="false">M515</f>
        <v>0</v>
      </c>
      <c r="N514" s="32" t="n">
        <f aca="false">N515</f>
        <v>0</v>
      </c>
      <c r="O514" s="32" t="n">
        <f aca="false">O515</f>
        <v>15376.4</v>
      </c>
      <c r="P514" s="32" t="n">
        <f aca="false">P515</f>
        <v>0</v>
      </c>
      <c r="Q514" s="32" t="n">
        <f aca="false">Q515</f>
        <v>0</v>
      </c>
      <c r="R514" s="32" t="n">
        <f aca="false">R515</f>
        <v>15376.4</v>
      </c>
      <c r="S514" s="32" t="n">
        <f aca="false">S515</f>
        <v>0</v>
      </c>
      <c r="T514" s="32" t="n">
        <f aca="false">T515</f>
        <v>15376.4</v>
      </c>
      <c r="U514" s="32" t="n">
        <f aca="false">U515</f>
        <v>0</v>
      </c>
      <c r="V514" s="32" t="n">
        <f aca="false">V515</f>
        <v>15376.4</v>
      </c>
      <c r="W514" s="32" t="n">
        <f aca="false">W515</f>
        <v>0</v>
      </c>
      <c r="X514" s="32" t="n">
        <f aca="false">X515</f>
        <v>15376.4</v>
      </c>
      <c r="Y514" s="32" t="n">
        <f aca="false">Y515</f>
        <v>8052.8</v>
      </c>
      <c r="Z514" s="32" t="n">
        <f aca="false">Z515</f>
        <v>0</v>
      </c>
      <c r="AA514" s="32" t="n">
        <f aca="false">AA515</f>
        <v>8052.8</v>
      </c>
      <c r="AB514" s="32" t="n">
        <f aca="false">AB515</f>
        <v>0</v>
      </c>
      <c r="AC514" s="32" t="n">
        <f aca="false">AC515</f>
        <v>8052.8</v>
      </c>
      <c r="AD514" s="32" t="n">
        <f aca="false">AD515</f>
        <v>0</v>
      </c>
      <c r="AE514" s="32" t="n">
        <f aca="false">AE515</f>
        <v>8052.8</v>
      </c>
      <c r="AF514" s="32" t="n">
        <f aca="false">AF515</f>
        <v>0</v>
      </c>
      <c r="AG514" s="32" t="n">
        <f aca="false">AG515</f>
        <v>0</v>
      </c>
      <c r="AH514" s="32" t="n">
        <f aca="false">AH515</f>
        <v>8052.8</v>
      </c>
      <c r="AI514" s="32" t="n">
        <f aca="false">AI515</f>
        <v>0</v>
      </c>
      <c r="AJ514" s="32" t="n">
        <f aca="false">AJ515</f>
        <v>8052.8</v>
      </c>
      <c r="AK514" s="32" t="n">
        <f aca="false">AK515</f>
        <v>14041.1</v>
      </c>
      <c r="AL514" s="32" t="n">
        <f aca="false">AL515</f>
        <v>0</v>
      </c>
      <c r="AM514" s="32" t="n">
        <f aca="false">AM515</f>
        <v>14041.1</v>
      </c>
      <c r="AN514" s="32" t="n">
        <f aca="false">AN515</f>
        <v>0</v>
      </c>
      <c r="AO514" s="32" t="n">
        <f aca="false">AO515</f>
        <v>14041.1</v>
      </c>
      <c r="AP514" s="32" t="n">
        <f aca="false">AP515</f>
        <v>0</v>
      </c>
      <c r="AQ514" s="32" t="n">
        <f aca="false">AQ515</f>
        <v>14041.1</v>
      </c>
      <c r="AR514" s="32" t="n">
        <f aca="false">AR515</f>
        <v>0</v>
      </c>
      <c r="AS514" s="32" t="n">
        <f aca="false">AS515</f>
        <v>0</v>
      </c>
      <c r="AT514" s="32" t="n">
        <f aca="false">AT515</f>
        <v>14041.1</v>
      </c>
    </row>
    <row r="515" customFormat="false" ht="37.5" hidden="true" customHeight="false" outlineLevel="0" collapsed="false">
      <c r="A515" s="34"/>
      <c r="B515" s="127"/>
      <c r="C515" s="30" t="s">
        <v>582</v>
      </c>
      <c r="D515" s="30"/>
      <c r="E515" s="31" t="s">
        <v>583</v>
      </c>
      <c r="F515" s="32" t="n">
        <f aca="false">F516</f>
        <v>15376.4</v>
      </c>
      <c r="G515" s="32" t="n">
        <f aca="false">G516</f>
        <v>0</v>
      </c>
      <c r="H515" s="32" t="n">
        <f aca="false">H516</f>
        <v>15376.4</v>
      </c>
      <c r="I515" s="32" t="n">
        <f aca="false">I516</f>
        <v>0</v>
      </c>
      <c r="J515" s="32" t="n">
        <f aca="false">J516</f>
        <v>0</v>
      </c>
      <c r="K515" s="32" t="n">
        <f aca="false">K516</f>
        <v>0</v>
      </c>
      <c r="L515" s="32" t="n">
        <f aca="false">L516</f>
        <v>15376.4</v>
      </c>
      <c r="M515" s="32" t="n">
        <f aca="false">M516</f>
        <v>0</v>
      </c>
      <c r="N515" s="32" t="n">
        <f aca="false">N516</f>
        <v>0</v>
      </c>
      <c r="O515" s="32" t="n">
        <f aca="false">O516</f>
        <v>15376.4</v>
      </c>
      <c r="P515" s="32" t="n">
        <f aca="false">P516</f>
        <v>0</v>
      </c>
      <c r="Q515" s="32" t="n">
        <f aca="false">Q516</f>
        <v>0</v>
      </c>
      <c r="R515" s="32" t="n">
        <f aca="false">R516</f>
        <v>15376.4</v>
      </c>
      <c r="S515" s="32" t="n">
        <f aca="false">S516</f>
        <v>0</v>
      </c>
      <c r="T515" s="32" t="n">
        <f aca="false">T516</f>
        <v>15376.4</v>
      </c>
      <c r="U515" s="32" t="n">
        <f aca="false">U516</f>
        <v>0</v>
      </c>
      <c r="V515" s="32" t="n">
        <f aca="false">V516</f>
        <v>15376.4</v>
      </c>
      <c r="W515" s="32" t="n">
        <f aca="false">W516</f>
        <v>0</v>
      </c>
      <c r="X515" s="32" t="n">
        <f aca="false">X516</f>
        <v>15376.4</v>
      </c>
      <c r="Y515" s="32" t="n">
        <f aca="false">Y516</f>
        <v>8052.8</v>
      </c>
      <c r="Z515" s="32" t="n">
        <f aca="false">Z516</f>
        <v>0</v>
      </c>
      <c r="AA515" s="32" t="n">
        <f aca="false">AA516</f>
        <v>8052.8</v>
      </c>
      <c r="AB515" s="32" t="n">
        <f aca="false">AB516</f>
        <v>0</v>
      </c>
      <c r="AC515" s="32" t="n">
        <f aca="false">AC516</f>
        <v>8052.8</v>
      </c>
      <c r="AD515" s="32" t="n">
        <f aca="false">AD516</f>
        <v>0</v>
      </c>
      <c r="AE515" s="32" t="n">
        <f aca="false">AE516</f>
        <v>8052.8</v>
      </c>
      <c r="AF515" s="32" t="n">
        <f aca="false">AF516</f>
        <v>0</v>
      </c>
      <c r="AG515" s="32" t="n">
        <f aca="false">AG516</f>
        <v>0</v>
      </c>
      <c r="AH515" s="32" t="n">
        <f aca="false">AH516</f>
        <v>8052.8</v>
      </c>
      <c r="AI515" s="32" t="n">
        <f aca="false">AI516</f>
        <v>0</v>
      </c>
      <c r="AJ515" s="32" t="n">
        <f aca="false">AJ516</f>
        <v>8052.8</v>
      </c>
      <c r="AK515" s="32" t="n">
        <f aca="false">AK516</f>
        <v>14041.1</v>
      </c>
      <c r="AL515" s="32" t="n">
        <f aca="false">AL516</f>
        <v>0</v>
      </c>
      <c r="AM515" s="32" t="n">
        <f aca="false">AM516</f>
        <v>14041.1</v>
      </c>
      <c r="AN515" s="32" t="n">
        <f aca="false">AN516</f>
        <v>0</v>
      </c>
      <c r="AO515" s="32" t="n">
        <f aca="false">AO516</f>
        <v>14041.1</v>
      </c>
      <c r="AP515" s="32" t="n">
        <f aca="false">AP516</f>
        <v>0</v>
      </c>
      <c r="AQ515" s="32" t="n">
        <f aca="false">AQ516</f>
        <v>14041.1</v>
      </c>
      <c r="AR515" s="32" t="n">
        <f aca="false">AR516</f>
        <v>0</v>
      </c>
      <c r="AS515" s="32" t="n">
        <f aca="false">AS516</f>
        <v>0</v>
      </c>
      <c r="AT515" s="32" t="n">
        <f aca="false">AT516</f>
        <v>14041.1</v>
      </c>
    </row>
    <row r="516" customFormat="false" ht="37.5" hidden="true" customHeight="false" outlineLevel="0" collapsed="false">
      <c r="A516" s="34"/>
      <c r="B516" s="127"/>
      <c r="C516" s="30" t="s">
        <v>590</v>
      </c>
      <c r="D516" s="30"/>
      <c r="E516" s="31" t="s">
        <v>591</v>
      </c>
      <c r="F516" s="32" t="n">
        <f aca="false">F517</f>
        <v>15376.4</v>
      </c>
      <c r="G516" s="32" t="n">
        <f aca="false">G517</f>
        <v>0</v>
      </c>
      <c r="H516" s="32" t="n">
        <f aca="false">H517</f>
        <v>15376.4</v>
      </c>
      <c r="I516" s="32" t="n">
        <f aca="false">I517</f>
        <v>0</v>
      </c>
      <c r="J516" s="32" t="n">
        <f aca="false">J517</f>
        <v>0</v>
      </c>
      <c r="K516" s="32" t="n">
        <f aca="false">K517</f>
        <v>0</v>
      </c>
      <c r="L516" s="32" t="n">
        <f aca="false">L517</f>
        <v>15376.4</v>
      </c>
      <c r="M516" s="32" t="n">
        <f aca="false">M517</f>
        <v>0</v>
      </c>
      <c r="N516" s="32" t="n">
        <f aca="false">N517</f>
        <v>0</v>
      </c>
      <c r="O516" s="32" t="n">
        <f aca="false">O517</f>
        <v>15376.4</v>
      </c>
      <c r="P516" s="32" t="n">
        <f aca="false">P517</f>
        <v>0</v>
      </c>
      <c r="Q516" s="32" t="n">
        <f aca="false">Q517</f>
        <v>0</v>
      </c>
      <c r="R516" s="32" t="n">
        <f aca="false">R517</f>
        <v>15376.4</v>
      </c>
      <c r="S516" s="32" t="n">
        <f aca="false">S517</f>
        <v>0</v>
      </c>
      <c r="T516" s="32" t="n">
        <f aca="false">T517</f>
        <v>15376.4</v>
      </c>
      <c r="U516" s="32" t="n">
        <f aca="false">U517</f>
        <v>0</v>
      </c>
      <c r="V516" s="32" t="n">
        <f aca="false">V517</f>
        <v>15376.4</v>
      </c>
      <c r="W516" s="32" t="n">
        <f aca="false">W517</f>
        <v>0</v>
      </c>
      <c r="X516" s="32" t="n">
        <f aca="false">X517</f>
        <v>15376.4</v>
      </c>
      <c r="Y516" s="32" t="n">
        <f aca="false">Y517</f>
        <v>8052.8</v>
      </c>
      <c r="Z516" s="32" t="n">
        <f aca="false">Z517</f>
        <v>0</v>
      </c>
      <c r="AA516" s="32" t="n">
        <f aca="false">AA517</f>
        <v>8052.8</v>
      </c>
      <c r="AB516" s="32" t="n">
        <f aca="false">AB517</f>
        <v>0</v>
      </c>
      <c r="AC516" s="32" t="n">
        <f aca="false">AC517</f>
        <v>8052.8</v>
      </c>
      <c r="AD516" s="32" t="n">
        <f aca="false">AD517</f>
        <v>0</v>
      </c>
      <c r="AE516" s="32" t="n">
        <f aca="false">AE517</f>
        <v>8052.8</v>
      </c>
      <c r="AF516" s="32" t="n">
        <f aca="false">AF517</f>
        <v>0</v>
      </c>
      <c r="AG516" s="32" t="n">
        <f aca="false">AG517</f>
        <v>0</v>
      </c>
      <c r="AH516" s="32" t="n">
        <f aca="false">AH517</f>
        <v>8052.8</v>
      </c>
      <c r="AI516" s="32" t="n">
        <f aca="false">AI517</f>
        <v>0</v>
      </c>
      <c r="AJ516" s="32" t="n">
        <f aca="false">AJ517</f>
        <v>8052.8</v>
      </c>
      <c r="AK516" s="32" t="n">
        <f aca="false">AK517</f>
        <v>14041.1</v>
      </c>
      <c r="AL516" s="32" t="n">
        <f aca="false">AL517</f>
        <v>0</v>
      </c>
      <c r="AM516" s="32" t="n">
        <f aca="false">AM517</f>
        <v>14041.1</v>
      </c>
      <c r="AN516" s="32" t="n">
        <f aca="false">AN517</f>
        <v>0</v>
      </c>
      <c r="AO516" s="32" t="n">
        <f aca="false">AO517</f>
        <v>14041.1</v>
      </c>
      <c r="AP516" s="32" t="n">
        <f aca="false">AP517</f>
        <v>0</v>
      </c>
      <c r="AQ516" s="32" t="n">
        <f aca="false">AQ517</f>
        <v>14041.1</v>
      </c>
      <c r="AR516" s="32" t="n">
        <f aca="false">AR517</f>
        <v>0</v>
      </c>
      <c r="AS516" s="32" t="n">
        <f aca="false">AS517</f>
        <v>0</v>
      </c>
      <c r="AT516" s="32" t="n">
        <f aca="false">AT517</f>
        <v>14041.1</v>
      </c>
    </row>
    <row r="517" customFormat="false" ht="37.5" hidden="true" customHeight="false" outlineLevel="0" collapsed="false">
      <c r="A517" s="34"/>
      <c r="B517" s="127"/>
      <c r="C517" s="30" t="s">
        <v>626</v>
      </c>
      <c r="D517" s="30"/>
      <c r="E517" s="31" t="s">
        <v>445</v>
      </c>
      <c r="F517" s="32" t="n">
        <f aca="false">F520+F518</f>
        <v>15376.4</v>
      </c>
      <c r="G517" s="32" t="n">
        <f aca="false">G520+G518</f>
        <v>0</v>
      </c>
      <c r="H517" s="32" t="n">
        <f aca="false">H520+H518</f>
        <v>15376.4</v>
      </c>
      <c r="I517" s="32" t="n">
        <f aca="false">I520+I518</f>
        <v>0</v>
      </c>
      <c r="J517" s="32" t="n">
        <f aca="false">J520+J518</f>
        <v>0</v>
      </c>
      <c r="K517" s="32" t="n">
        <f aca="false">K520+K518</f>
        <v>0</v>
      </c>
      <c r="L517" s="32" t="n">
        <f aca="false">L520+L518</f>
        <v>15376.4</v>
      </c>
      <c r="M517" s="32" t="n">
        <f aca="false">M520+M518</f>
        <v>0</v>
      </c>
      <c r="N517" s="32" t="n">
        <f aca="false">N520+N518</f>
        <v>0</v>
      </c>
      <c r="O517" s="32" t="n">
        <f aca="false">O520+O518</f>
        <v>15376.4</v>
      </c>
      <c r="P517" s="32" t="n">
        <f aca="false">P520+P518</f>
        <v>0</v>
      </c>
      <c r="Q517" s="32" t="n">
        <f aca="false">Q520+Q518</f>
        <v>0</v>
      </c>
      <c r="R517" s="32" t="n">
        <f aca="false">R520+R518</f>
        <v>15376.4</v>
      </c>
      <c r="S517" s="32" t="n">
        <f aca="false">S520+S518</f>
        <v>0</v>
      </c>
      <c r="T517" s="32" t="n">
        <f aca="false">T520+T518</f>
        <v>15376.4</v>
      </c>
      <c r="U517" s="32" t="n">
        <f aca="false">U520+U518</f>
        <v>0</v>
      </c>
      <c r="V517" s="32" t="n">
        <f aca="false">V520+V518</f>
        <v>15376.4</v>
      </c>
      <c r="W517" s="32" t="n">
        <f aca="false">W520+W518</f>
        <v>0</v>
      </c>
      <c r="X517" s="32" t="n">
        <f aca="false">X520+X518</f>
        <v>15376.4</v>
      </c>
      <c r="Y517" s="32" t="n">
        <f aca="false">Y520+Y518</f>
        <v>8052.8</v>
      </c>
      <c r="Z517" s="32" t="n">
        <f aca="false">Z520+Z518</f>
        <v>0</v>
      </c>
      <c r="AA517" s="32" t="n">
        <f aca="false">AA520+AA518</f>
        <v>8052.8</v>
      </c>
      <c r="AB517" s="32" t="n">
        <f aca="false">AB520+AB518</f>
        <v>0</v>
      </c>
      <c r="AC517" s="32" t="n">
        <f aca="false">AC520+AC518</f>
        <v>8052.8</v>
      </c>
      <c r="AD517" s="32" t="n">
        <f aca="false">AD520+AD518</f>
        <v>0</v>
      </c>
      <c r="AE517" s="32" t="n">
        <f aca="false">AE520+AE518</f>
        <v>8052.8</v>
      </c>
      <c r="AF517" s="32" t="n">
        <f aca="false">AF520+AF518</f>
        <v>0</v>
      </c>
      <c r="AG517" s="32" t="n">
        <f aca="false">AG520+AG518</f>
        <v>0</v>
      </c>
      <c r="AH517" s="32" t="n">
        <f aca="false">AH520+AH518</f>
        <v>8052.8</v>
      </c>
      <c r="AI517" s="32" t="n">
        <f aca="false">AI520+AI518</f>
        <v>0</v>
      </c>
      <c r="AJ517" s="32" t="n">
        <f aca="false">AJ520+AJ518</f>
        <v>8052.8</v>
      </c>
      <c r="AK517" s="32" t="n">
        <f aca="false">AK520+AK518</f>
        <v>14041.1</v>
      </c>
      <c r="AL517" s="32" t="n">
        <f aca="false">AL520+AL518</f>
        <v>0</v>
      </c>
      <c r="AM517" s="32" t="n">
        <f aca="false">AM520+AM518</f>
        <v>14041.1</v>
      </c>
      <c r="AN517" s="32" t="n">
        <f aca="false">AN520+AN518</f>
        <v>0</v>
      </c>
      <c r="AO517" s="32" t="n">
        <f aca="false">AO520+AO518</f>
        <v>14041.1</v>
      </c>
      <c r="AP517" s="32" t="n">
        <f aca="false">AP520+AP518</f>
        <v>0</v>
      </c>
      <c r="AQ517" s="32" t="n">
        <f aca="false">AQ520+AQ518</f>
        <v>14041.1</v>
      </c>
      <c r="AR517" s="32" t="n">
        <f aca="false">AR520+AR518</f>
        <v>0</v>
      </c>
      <c r="AS517" s="32" t="n">
        <f aca="false">AS520+AS518</f>
        <v>0</v>
      </c>
      <c r="AT517" s="32" t="n">
        <f aca="false">AT520+AT518</f>
        <v>14041.1</v>
      </c>
    </row>
    <row r="518" customFormat="false" ht="37.5" hidden="true" customHeight="false" outlineLevel="0" collapsed="false">
      <c r="A518" s="34"/>
      <c r="B518" s="127"/>
      <c r="C518" s="48" t="s">
        <v>633</v>
      </c>
      <c r="D518" s="34"/>
      <c r="E518" s="37" t="s">
        <v>634</v>
      </c>
      <c r="F518" s="36" t="n">
        <f aca="false">F519</f>
        <v>2700</v>
      </c>
      <c r="G518" s="36" t="n">
        <f aca="false">G519</f>
        <v>0</v>
      </c>
      <c r="H518" s="36" t="n">
        <f aca="false">H519</f>
        <v>2700</v>
      </c>
      <c r="I518" s="36" t="n">
        <f aca="false">I519</f>
        <v>0</v>
      </c>
      <c r="J518" s="36" t="n">
        <f aca="false">J519</f>
        <v>0</v>
      </c>
      <c r="K518" s="36" t="n">
        <f aca="false">K519</f>
        <v>0</v>
      </c>
      <c r="L518" s="36" t="n">
        <f aca="false">L519</f>
        <v>2700</v>
      </c>
      <c r="M518" s="36" t="n">
        <f aca="false">M519</f>
        <v>0</v>
      </c>
      <c r="N518" s="36" t="n">
        <f aca="false">N519</f>
        <v>0</v>
      </c>
      <c r="O518" s="36" t="n">
        <f aca="false">O519</f>
        <v>2700</v>
      </c>
      <c r="P518" s="36" t="n">
        <f aca="false">P519</f>
        <v>0</v>
      </c>
      <c r="Q518" s="36" t="n">
        <f aca="false">Q519</f>
        <v>0</v>
      </c>
      <c r="R518" s="36" t="n">
        <f aca="false">R519</f>
        <v>2700</v>
      </c>
      <c r="S518" s="36" t="n">
        <f aca="false">S519</f>
        <v>0</v>
      </c>
      <c r="T518" s="36" t="n">
        <f aca="false">T519</f>
        <v>2700</v>
      </c>
      <c r="U518" s="36" t="n">
        <f aca="false">U519</f>
        <v>0</v>
      </c>
      <c r="V518" s="36" t="n">
        <f aca="false">V519</f>
        <v>2700</v>
      </c>
      <c r="W518" s="36" t="n">
        <f aca="false">W519</f>
        <v>0</v>
      </c>
      <c r="X518" s="36" t="n">
        <f aca="false">X519</f>
        <v>2700</v>
      </c>
      <c r="Y518" s="36"/>
      <c r="Z518" s="36" t="n">
        <f aca="false">Z519</f>
        <v>0</v>
      </c>
      <c r="AA518" s="36" t="n">
        <f aca="false">AA519</f>
        <v>0</v>
      </c>
      <c r="AB518" s="36" t="n">
        <f aca="false">AB519</f>
        <v>0</v>
      </c>
      <c r="AC518" s="36" t="n">
        <f aca="false">AC519</f>
        <v>0</v>
      </c>
      <c r="AD518" s="36" t="n">
        <f aca="false">AD519</f>
        <v>0</v>
      </c>
      <c r="AE518" s="36" t="n">
        <f aca="false">AE519</f>
        <v>0</v>
      </c>
      <c r="AF518" s="36" t="n">
        <f aca="false">AF519</f>
        <v>0</v>
      </c>
      <c r="AG518" s="36" t="n">
        <f aca="false">AG519</f>
        <v>0</v>
      </c>
      <c r="AH518" s="36" t="n">
        <f aca="false">AH519</f>
        <v>0</v>
      </c>
      <c r="AI518" s="36" t="n">
        <f aca="false">AI519</f>
        <v>0</v>
      </c>
      <c r="AJ518" s="36" t="n">
        <f aca="false">AJ519</f>
        <v>0</v>
      </c>
      <c r="AK518" s="36"/>
      <c r="AL518" s="36" t="n">
        <f aca="false">AL519</f>
        <v>0</v>
      </c>
      <c r="AM518" s="36" t="n">
        <f aca="false">AM519</f>
        <v>0</v>
      </c>
      <c r="AN518" s="36" t="n">
        <f aca="false">AN519</f>
        <v>0</v>
      </c>
      <c r="AO518" s="36" t="n">
        <f aca="false">AO519</f>
        <v>0</v>
      </c>
      <c r="AP518" s="36" t="n">
        <f aca="false">AP519</f>
        <v>0</v>
      </c>
      <c r="AQ518" s="36" t="n">
        <f aca="false">AQ519</f>
        <v>0</v>
      </c>
      <c r="AR518" s="36" t="n">
        <f aca="false">AR519</f>
        <v>0</v>
      </c>
      <c r="AS518" s="36" t="n">
        <f aca="false">AS519</f>
        <v>0</v>
      </c>
      <c r="AT518" s="36" t="n">
        <f aca="false">AT519</f>
        <v>0</v>
      </c>
    </row>
    <row r="519" customFormat="false" ht="18.75" hidden="true" customHeight="false" outlineLevel="0" collapsed="false">
      <c r="A519" s="34"/>
      <c r="B519" s="127"/>
      <c r="C519" s="46"/>
      <c r="D519" s="34" t="s">
        <v>39</v>
      </c>
      <c r="E519" s="37" t="s">
        <v>40</v>
      </c>
      <c r="F519" s="36" t="n">
        <v>2700</v>
      </c>
      <c r="G519" s="36"/>
      <c r="H519" s="36" t="n">
        <f aca="false">SUM(F519:G519)</f>
        <v>2700</v>
      </c>
      <c r="I519" s="36"/>
      <c r="J519" s="36"/>
      <c r="K519" s="36"/>
      <c r="L519" s="36" t="n">
        <f aca="false">SUM(H519:K519)</f>
        <v>2700</v>
      </c>
      <c r="M519" s="36"/>
      <c r="N519" s="36"/>
      <c r="O519" s="36" t="n">
        <f aca="false">SUM(L519:N519)</f>
        <v>2700</v>
      </c>
      <c r="P519" s="36"/>
      <c r="Q519" s="36"/>
      <c r="R519" s="36" t="n">
        <f aca="false">SUM(O519:Q519)</f>
        <v>2700</v>
      </c>
      <c r="S519" s="36"/>
      <c r="T519" s="36" t="n">
        <f aca="false">SUM(R519:S519)</f>
        <v>2700</v>
      </c>
      <c r="U519" s="36"/>
      <c r="V519" s="36" t="n">
        <f aca="false">SUM(T519:U519)</f>
        <v>2700</v>
      </c>
      <c r="W519" s="36"/>
      <c r="X519" s="36" t="n">
        <f aca="false">SUM(V519:W519)</f>
        <v>2700</v>
      </c>
      <c r="Y519" s="36"/>
      <c r="Z519" s="36"/>
      <c r="AA519" s="36" t="n">
        <f aca="false">SUM(Y519:Z519)</f>
        <v>0</v>
      </c>
      <c r="AB519" s="36"/>
      <c r="AC519" s="36" t="n">
        <f aca="false">SUM(AA519:AB519)</f>
        <v>0</v>
      </c>
      <c r="AD519" s="36"/>
      <c r="AE519" s="36" t="n">
        <f aca="false">SUM(AC519:AC519)</f>
        <v>0</v>
      </c>
      <c r="AF519" s="36"/>
      <c r="AG519" s="36"/>
      <c r="AH519" s="36" t="n">
        <f aca="false">SUM(AE519:AG519)</f>
        <v>0</v>
      </c>
      <c r="AI519" s="36"/>
      <c r="AJ519" s="36" t="n">
        <f aca="false">SUM(AG519:AI519)</f>
        <v>0</v>
      </c>
      <c r="AK519" s="36"/>
      <c r="AL519" s="36"/>
      <c r="AM519" s="36" t="n">
        <f aca="false">SUM(AK519:AL519)</f>
        <v>0</v>
      </c>
      <c r="AN519" s="36"/>
      <c r="AO519" s="36" t="n">
        <f aca="false">SUM(AM519:AN519)</f>
        <v>0</v>
      </c>
      <c r="AP519" s="36"/>
      <c r="AQ519" s="36" t="n">
        <f aca="false">SUM(AO519:AP519)</f>
        <v>0</v>
      </c>
      <c r="AR519" s="36"/>
      <c r="AS519" s="36"/>
      <c r="AT519" s="36" t="n">
        <f aca="false">SUM(AQ519:AS519)</f>
        <v>0</v>
      </c>
    </row>
    <row r="520" customFormat="false" ht="18.75" hidden="true" customHeight="false" outlineLevel="0" collapsed="false">
      <c r="A520" s="34"/>
      <c r="B520" s="127"/>
      <c r="C520" s="34" t="s">
        <v>635</v>
      </c>
      <c r="D520" s="34"/>
      <c r="E520" s="35" t="s">
        <v>95</v>
      </c>
      <c r="F520" s="36" t="n">
        <f aca="false">F521</f>
        <v>12676.4</v>
      </c>
      <c r="G520" s="36" t="n">
        <f aca="false">G521</f>
        <v>0</v>
      </c>
      <c r="H520" s="36" t="n">
        <f aca="false">H521</f>
        <v>12676.4</v>
      </c>
      <c r="I520" s="36" t="n">
        <f aca="false">I521</f>
        <v>0</v>
      </c>
      <c r="J520" s="36" t="n">
        <f aca="false">J521</f>
        <v>0</v>
      </c>
      <c r="K520" s="36" t="n">
        <f aca="false">K521</f>
        <v>0</v>
      </c>
      <c r="L520" s="36" t="n">
        <f aca="false">L521</f>
        <v>12676.4</v>
      </c>
      <c r="M520" s="36" t="n">
        <f aca="false">M521</f>
        <v>0</v>
      </c>
      <c r="N520" s="36" t="n">
        <f aca="false">N521</f>
        <v>0</v>
      </c>
      <c r="O520" s="36" t="n">
        <f aca="false">O521</f>
        <v>12676.4</v>
      </c>
      <c r="P520" s="36" t="n">
        <f aca="false">P521</f>
        <v>0</v>
      </c>
      <c r="Q520" s="36" t="n">
        <f aca="false">Q521</f>
        <v>0</v>
      </c>
      <c r="R520" s="36" t="n">
        <f aca="false">R521</f>
        <v>12676.4</v>
      </c>
      <c r="S520" s="36" t="n">
        <f aca="false">S521</f>
        <v>0</v>
      </c>
      <c r="T520" s="36" t="n">
        <f aca="false">T521</f>
        <v>12676.4</v>
      </c>
      <c r="U520" s="36" t="n">
        <f aca="false">U521</f>
        <v>0</v>
      </c>
      <c r="V520" s="36" t="n">
        <f aca="false">V521</f>
        <v>12676.4</v>
      </c>
      <c r="W520" s="36" t="n">
        <f aca="false">W521</f>
        <v>0</v>
      </c>
      <c r="X520" s="36" t="n">
        <f aca="false">X521</f>
        <v>12676.4</v>
      </c>
      <c r="Y520" s="36" t="n">
        <f aca="false">Y521</f>
        <v>8052.8</v>
      </c>
      <c r="Z520" s="36" t="n">
        <f aca="false">Z521</f>
        <v>0</v>
      </c>
      <c r="AA520" s="36" t="n">
        <f aca="false">AA521</f>
        <v>8052.8</v>
      </c>
      <c r="AB520" s="36" t="n">
        <f aca="false">AB521</f>
        <v>0</v>
      </c>
      <c r="AC520" s="36" t="n">
        <f aca="false">AC521</f>
        <v>8052.8</v>
      </c>
      <c r="AD520" s="36" t="n">
        <f aca="false">AD521</f>
        <v>0</v>
      </c>
      <c r="AE520" s="36" t="n">
        <f aca="false">AE521</f>
        <v>8052.8</v>
      </c>
      <c r="AF520" s="36" t="n">
        <f aca="false">AF521</f>
        <v>0</v>
      </c>
      <c r="AG520" s="36" t="n">
        <f aca="false">AG521</f>
        <v>0</v>
      </c>
      <c r="AH520" s="36" t="n">
        <f aca="false">AH521</f>
        <v>8052.8</v>
      </c>
      <c r="AI520" s="36" t="n">
        <f aca="false">AI521</f>
        <v>0</v>
      </c>
      <c r="AJ520" s="36" t="n">
        <f aca="false">AJ521</f>
        <v>8052.8</v>
      </c>
      <c r="AK520" s="36" t="n">
        <f aca="false">AK521</f>
        <v>14041.1</v>
      </c>
      <c r="AL520" s="36" t="n">
        <f aca="false">AL521</f>
        <v>0</v>
      </c>
      <c r="AM520" s="36" t="n">
        <f aca="false">AM521</f>
        <v>14041.1</v>
      </c>
      <c r="AN520" s="36" t="n">
        <f aca="false">AN521</f>
        <v>0</v>
      </c>
      <c r="AO520" s="36" t="n">
        <f aca="false">AO521</f>
        <v>14041.1</v>
      </c>
      <c r="AP520" s="36" t="n">
        <f aca="false">AP521</f>
        <v>0</v>
      </c>
      <c r="AQ520" s="36" t="n">
        <f aca="false">AQ521</f>
        <v>14041.1</v>
      </c>
      <c r="AR520" s="36" t="n">
        <f aca="false">AR521</f>
        <v>0</v>
      </c>
      <c r="AS520" s="36" t="n">
        <f aca="false">AS521</f>
        <v>0</v>
      </c>
      <c r="AT520" s="36" t="n">
        <f aca="false">AT521</f>
        <v>14041.1</v>
      </c>
    </row>
    <row r="521" customFormat="false" ht="18.75" hidden="true" customHeight="false" outlineLevel="0" collapsed="false">
      <c r="A521" s="34"/>
      <c r="B521" s="127"/>
      <c r="C521" s="46"/>
      <c r="D521" s="34" t="s">
        <v>39</v>
      </c>
      <c r="E521" s="37" t="s">
        <v>40</v>
      </c>
      <c r="F521" s="36" t="n">
        <v>12676.4</v>
      </c>
      <c r="G521" s="36"/>
      <c r="H521" s="36" t="n">
        <f aca="false">SUM(F521:G521)</f>
        <v>12676.4</v>
      </c>
      <c r="I521" s="36"/>
      <c r="J521" s="36"/>
      <c r="K521" s="36"/>
      <c r="L521" s="36" t="n">
        <f aca="false">SUM(H521:K521)</f>
        <v>12676.4</v>
      </c>
      <c r="M521" s="36"/>
      <c r="N521" s="36"/>
      <c r="O521" s="36" t="n">
        <f aca="false">SUM(L521:N521)</f>
        <v>12676.4</v>
      </c>
      <c r="P521" s="36"/>
      <c r="Q521" s="36"/>
      <c r="R521" s="36" t="n">
        <f aca="false">SUM(O521:Q521)</f>
        <v>12676.4</v>
      </c>
      <c r="S521" s="36"/>
      <c r="T521" s="36" t="n">
        <f aca="false">SUM(R521:S521)</f>
        <v>12676.4</v>
      </c>
      <c r="U521" s="36"/>
      <c r="V521" s="36" t="n">
        <f aca="false">SUM(T521:U521)</f>
        <v>12676.4</v>
      </c>
      <c r="W521" s="36"/>
      <c r="X521" s="36" t="n">
        <f aca="false">SUM(V521:W521)</f>
        <v>12676.4</v>
      </c>
      <c r="Y521" s="36" t="n">
        <v>8052.8</v>
      </c>
      <c r="Z521" s="36"/>
      <c r="AA521" s="36" t="n">
        <f aca="false">SUM(Y521:Z521)</f>
        <v>8052.8</v>
      </c>
      <c r="AB521" s="36"/>
      <c r="AC521" s="36" t="n">
        <f aca="false">SUM(AA521:AB521)</f>
        <v>8052.8</v>
      </c>
      <c r="AD521" s="36"/>
      <c r="AE521" s="36" t="n">
        <f aca="false">SUM(AC521:AC521)</f>
        <v>8052.8</v>
      </c>
      <c r="AF521" s="36"/>
      <c r="AG521" s="36"/>
      <c r="AH521" s="36" t="n">
        <f aca="false">SUM(AE521:AG521)</f>
        <v>8052.8</v>
      </c>
      <c r="AI521" s="36"/>
      <c r="AJ521" s="36" t="n">
        <f aca="false">SUM(AG521:AI521)</f>
        <v>8052.8</v>
      </c>
      <c r="AK521" s="36" t="n">
        <v>14041.1</v>
      </c>
      <c r="AL521" s="36"/>
      <c r="AM521" s="36" t="n">
        <f aca="false">SUM(AK521:AL521)</f>
        <v>14041.1</v>
      </c>
      <c r="AN521" s="36"/>
      <c r="AO521" s="36" t="n">
        <f aca="false">SUM(AM521:AN521)</f>
        <v>14041.1</v>
      </c>
      <c r="AP521" s="36"/>
      <c r="AQ521" s="36" t="n">
        <f aca="false">SUM(AO521:AP521)</f>
        <v>14041.1</v>
      </c>
      <c r="AR521" s="36"/>
      <c r="AS521" s="36"/>
      <c r="AT521" s="36" t="n">
        <f aca="false">SUM(AQ521:AS521)</f>
        <v>14041.1</v>
      </c>
    </row>
    <row r="522" customFormat="false" ht="27" hidden="true" customHeight="true" outlineLevel="0" collapsed="false">
      <c r="A522" s="53"/>
      <c r="B522" s="46" t="s">
        <v>787</v>
      </c>
      <c r="C522" s="46"/>
      <c r="D522" s="46"/>
      <c r="E522" s="93" t="s">
        <v>788</v>
      </c>
      <c r="F522" s="32" t="n">
        <f aca="false">F523+F531</f>
        <v>250</v>
      </c>
      <c r="G522" s="32" t="n">
        <f aca="false">G523+G531</f>
        <v>0</v>
      </c>
      <c r="H522" s="32" t="n">
        <f aca="false">H523+H531</f>
        <v>250</v>
      </c>
      <c r="I522" s="32" t="n">
        <f aca="false">I523+I531</f>
        <v>0</v>
      </c>
      <c r="J522" s="32" t="n">
        <f aca="false">J523+J531</f>
        <v>0</v>
      </c>
      <c r="K522" s="32" t="n">
        <f aca="false">K523+K531</f>
        <v>0</v>
      </c>
      <c r="L522" s="32" t="n">
        <f aca="false">L523+L531</f>
        <v>250</v>
      </c>
      <c r="M522" s="32" t="n">
        <f aca="false">M523+M531</f>
        <v>0</v>
      </c>
      <c r="N522" s="32" t="n">
        <f aca="false">N523+N531</f>
        <v>0</v>
      </c>
      <c r="O522" s="32" t="n">
        <f aca="false">O523+O531</f>
        <v>250</v>
      </c>
      <c r="P522" s="32" t="n">
        <f aca="false">P523+P531</f>
        <v>0</v>
      </c>
      <c r="Q522" s="32" t="n">
        <f aca="false">Q523+Q531</f>
        <v>0</v>
      </c>
      <c r="R522" s="32" t="n">
        <f aca="false">R523+R531</f>
        <v>250</v>
      </c>
      <c r="S522" s="32" t="n">
        <f aca="false">S523+S531</f>
        <v>0</v>
      </c>
      <c r="T522" s="32" t="n">
        <f aca="false">T523+T531</f>
        <v>250</v>
      </c>
      <c r="U522" s="32" t="n">
        <f aca="false">U523+U531</f>
        <v>0</v>
      </c>
      <c r="V522" s="32" t="n">
        <f aca="false">V523+V531</f>
        <v>250</v>
      </c>
      <c r="W522" s="32" t="n">
        <f aca="false">W523+W531</f>
        <v>0</v>
      </c>
      <c r="X522" s="32" t="n">
        <f aca="false">X523+X531</f>
        <v>250</v>
      </c>
      <c r="Y522" s="32" t="n">
        <f aca="false">Y531</f>
        <v>150</v>
      </c>
      <c r="Z522" s="32" t="n">
        <f aca="false">Z531</f>
        <v>0</v>
      </c>
      <c r="AA522" s="32" t="n">
        <f aca="false">AA531</f>
        <v>150</v>
      </c>
      <c r="AB522" s="32" t="n">
        <f aca="false">AB531</f>
        <v>0</v>
      </c>
      <c r="AC522" s="32" t="n">
        <f aca="false">AC531</f>
        <v>150</v>
      </c>
      <c r="AD522" s="32" t="n">
        <f aca="false">AD531</f>
        <v>0</v>
      </c>
      <c r="AE522" s="32" t="n">
        <f aca="false">AE531</f>
        <v>150</v>
      </c>
      <c r="AF522" s="32" t="n">
        <f aca="false">AF523+AF531</f>
        <v>0</v>
      </c>
      <c r="AG522" s="32" t="n">
        <f aca="false">AG523+AG531</f>
        <v>0</v>
      </c>
      <c r="AH522" s="32" t="n">
        <f aca="false">AH523+AH531</f>
        <v>150</v>
      </c>
      <c r="AI522" s="32" t="n">
        <f aca="false">AI523+AI531</f>
        <v>0</v>
      </c>
      <c r="AJ522" s="32" t="n">
        <f aca="false">AJ523+AJ531</f>
        <v>150</v>
      </c>
      <c r="AK522" s="32" t="n">
        <f aca="false">AK531</f>
        <v>150</v>
      </c>
      <c r="AL522" s="32" t="n">
        <f aca="false">AL531</f>
        <v>0</v>
      </c>
      <c r="AM522" s="32" t="n">
        <f aca="false">AM531</f>
        <v>150</v>
      </c>
      <c r="AN522" s="32" t="n">
        <f aca="false">AN531</f>
        <v>0</v>
      </c>
      <c r="AO522" s="32" t="n">
        <f aca="false">AO531</f>
        <v>150</v>
      </c>
      <c r="AP522" s="32" t="n">
        <f aca="false">AP531</f>
        <v>0</v>
      </c>
      <c r="AQ522" s="32" t="n">
        <f aca="false">AQ531</f>
        <v>150</v>
      </c>
      <c r="AR522" s="32" t="n">
        <f aca="false">AR523+AR531</f>
        <v>0</v>
      </c>
      <c r="AS522" s="32" t="n">
        <f aca="false">AS523+AS531</f>
        <v>0</v>
      </c>
      <c r="AT522" s="32" t="n">
        <f aca="false">AT523+AT531</f>
        <v>150</v>
      </c>
    </row>
    <row r="523" customFormat="false" ht="27" hidden="true" customHeight="true" outlineLevel="0" collapsed="false">
      <c r="A523" s="53"/>
      <c r="B523" s="46" t="s">
        <v>789</v>
      </c>
      <c r="C523" s="46"/>
      <c r="D523" s="46"/>
      <c r="E523" s="93" t="s">
        <v>790</v>
      </c>
      <c r="F523" s="32" t="n">
        <f aca="false">F524</f>
        <v>0</v>
      </c>
      <c r="G523" s="32" t="n">
        <f aca="false">G524</f>
        <v>0</v>
      </c>
      <c r="H523" s="32" t="n">
        <f aca="false">H524</f>
        <v>0</v>
      </c>
      <c r="I523" s="32" t="n">
        <f aca="false">I524</f>
        <v>0</v>
      </c>
      <c r="J523" s="32" t="n">
        <f aca="false">J524</f>
        <v>0</v>
      </c>
      <c r="K523" s="32" t="n">
        <f aca="false">K524</f>
        <v>0</v>
      </c>
      <c r="L523" s="32" t="n">
        <f aca="false">L524</f>
        <v>0</v>
      </c>
      <c r="M523" s="32" t="n">
        <f aca="false">M524</f>
        <v>0</v>
      </c>
      <c r="N523" s="32" t="n">
        <f aca="false">N524</f>
        <v>0</v>
      </c>
      <c r="O523" s="32" t="n">
        <f aca="false">O524</f>
        <v>0</v>
      </c>
      <c r="P523" s="32" t="n">
        <f aca="false">P524</f>
        <v>0</v>
      </c>
      <c r="Q523" s="32" t="n">
        <f aca="false">Q524</f>
        <v>0</v>
      </c>
      <c r="R523" s="32" t="n">
        <f aca="false">R524</f>
        <v>0</v>
      </c>
      <c r="S523" s="32" t="n">
        <f aca="false">S524</f>
        <v>0</v>
      </c>
      <c r="T523" s="32" t="n">
        <f aca="false">T524</f>
        <v>0</v>
      </c>
      <c r="U523" s="32" t="n">
        <f aca="false">U524</f>
        <v>0</v>
      </c>
      <c r="V523" s="32" t="n">
        <f aca="false">V524</f>
        <v>0</v>
      </c>
      <c r="W523" s="32" t="n">
        <f aca="false">W524</f>
        <v>0</v>
      </c>
      <c r="X523" s="32" t="n">
        <f aca="false">X524</f>
        <v>0</v>
      </c>
      <c r="Y523" s="32"/>
      <c r="Z523" s="32"/>
      <c r="AA523" s="32"/>
      <c r="AB523" s="32"/>
      <c r="AC523" s="32"/>
      <c r="AD523" s="32"/>
      <c r="AE523" s="32"/>
      <c r="AF523" s="32" t="n">
        <f aca="false">AF524</f>
        <v>0</v>
      </c>
      <c r="AG523" s="32" t="n">
        <f aca="false">AG524</f>
        <v>0</v>
      </c>
      <c r="AH523" s="32" t="n">
        <f aca="false">AH524</f>
        <v>0</v>
      </c>
      <c r="AI523" s="32" t="n">
        <f aca="false">AI524</f>
        <v>0</v>
      </c>
      <c r="AJ523" s="32" t="n">
        <f aca="false">AJ524</f>
        <v>0</v>
      </c>
      <c r="AK523" s="32"/>
      <c r="AL523" s="32"/>
      <c r="AM523" s="32"/>
      <c r="AN523" s="32"/>
      <c r="AO523" s="32"/>
      <c r="AP523" s="32"/>
      <c r="AQ523" s="32"/>
      <c r="AR523" s="32" t="n">
        <f aca="false">AR524</f>
        <v>0</v>
      </c>
      <c r="AS523" s="32" t="n">
        <f aca="false">AS524</f>
        <v>0</v>
      </c>
      <c r="AT523" s="32" t="n">
        <f aca="false">AT524</f>
        <v>0</v>
      </c>
    </row>
    <row r="524" customFormat="false" ht="27" hidden="true" customHeight="true" outlineLevel="0" collapsed="false">
      <c r="A524" s="53"/>
      <c r="B524" s="46"/>
      <c r="C524" s="30" t="s">
        <v>121</v>
      </c>
      <c r="D524" s="30"/>
      <c r="E524" s="31" t="s">
        <v>122</v>
      </c>
      <c r="F524" s="32" t="n">
        <f aca="false">F525</f>
        <v>0</v>
      </c>
      <c r="G524" s="32" t="n">
        <f aca="false">G525</f>
        <v>0</v>
      </c>
      <c r="H524" s="32" t="n">
        <f aca="false">H525</f>
        <v>0</v>
      </c>
      <c r="I524" s="32" t="n">
        <f aca="false">I525</f>
        <v>0</v>
      </c>
      <c r="J524" s="32" t="n">
        <f aca="false">J525</f>
        <v>0</v>
      </c>
      <c r="K524" s="32" t="n">
        <f aca="false">K525</f>
        <v>0</v>
      </c>
      <c r="L524" s="32" t="n">
        <f aca="false">L525</f>
        <v>0</v>
      </c>
      <c r="M524" s="32" t="n">
        <f aca="false">M525</f>
        <v>0</v>
      </c>
      <c r="N524" s="32" t="n">
        <f aca="false">N525</f>
        <v>0</v>
      </c>
      <c r="O524" s="32" t="n">
        <f aca="false">O525</f>
        <v>0</v>
      </c>
      <c r="P524" s="32" t="n">
        <f aca="false">P525</f>
        <v>0</v>
      </c>
      <c r="Q524" s="32" t="n">
        <f aca="false">Q525</f>
        <v>0</v>
      </c>
      <c r="R524" s="32" t="n">
        <f aca="false">R525</f>
        <v>0</v>
      </c>
      <c r="S524" s="32" t="n">
        <f aca="false">S525</f>
        <v>0</v>
      </c>
      <c r="T524" s="32" t="n">
        <f aca="false">T525</f>
        <v>0</v>
      </c>
      <c r="U524" s="32" t="n">
        <f aca="false">U525</f>
        <v>0</v>
      </c>
      <c r="V524" s="32" t="n">
        <f aca="false">V525</f>
        <v>0</v>
      </c>
      <c r="W524" s="32" t="n">
        <f aca="false">W525</f>
        <v>0</v>
      </c>
      <c r="X524" s="32" t="n">
        <f aca="false">X525</f>
        <v>0</v>
      </c>
      <c r="Y524" s="32"/>
      <c r="Z524" s="32"/>
      <c r="AA524" s="32"/>
      <c r="AB524" s="32"/>
      <c r="AC524" s="32"/>
      <c r="AD524" s="32"/>
      <c r="AE524" s="32"/>
      <c r="AF524" s="32" t="n">
        <f aca="false">AF525</f>
        <v>0</v>
      </c>
      <c r="AG524" s="32" t="n">
        <f aca="false">AG525</f>
        <v>0</v>
      </c>
      <c r="AH524" s="32" t="n">
        <f aca="false">AH525</f>
        <v>0</v>
      </c>
      <c r="AI524" s="32" t="n">
        <f aca="false">AI525</f>
        <v>0</v>
      </c>
      <c r="AJ524" s="32" t="n">
        <f aca="false">AJ525</f>
        <v>0</v>
      </c>
      <c r="AK524" s="32"/>
      <c r="AL524" s="32"/>
      <c r="AM524" s="32"/>
      <c r="AN524" s="32"/>
      <c r="AO524" s="32"/>
      <c r="AP524" s="32"/>
      <c r="AQ524" s="32"/>
      <c r="AR524" s="32" t="n">
        <f aca="false">AR525</f>
        <v>0</v>
      </c>
      <c r="AS524" s="32" t="n">
        <f aca="false">AS525</f>
        <v>0</v>
      </c>
      <c r="AT524" s="32" t="n">
        <f aca="false">AT525</f>
        <v>0</v>
      </c>
    </row>
    <row r="525" customFormat="false" ht="18.75" hidden="true" customHeight="true" outlineLevel="0" collapsed="false">
      <c r="A525" s="53"/>
      <c r="B525" s="46"/>
      <c r="C525" s="30" t="s">
        <v>153</v>
      </c>
      <c r="D525" s="57"/>
      <c r="E525" s="58" t="s">
        <v>154</v>
      </c>
      <c r="F525" s="32" t="n">
        <f aca="false">F526</f>
        <v>0</v>
      </c>
      <c r="G525" s="32" t="n">
        <f aca="false">G526</f>
        <v>0</v>
      </c>
      <c r="H525" s="32" t="n">
        <f aca="false">H526</f>
        <v>0</v>
      </c>
      <c r="I525" s="32" t="n">
        <f aca="false">I526</f>
        <v>0</v>
      </c>
      <c r="J525" s="32" t="n">
        <f aca="false">J526</f>
        <v>0</v>
      </c>
      <c r="K525" s="32" t="n">
        <f aca="false">K526</f>
        <v>0</v>
      </c>
      <c r="L525" s="32" t="n">
        <f aca="false">L526</f>
        <v>0</v>
      </c>
      <c r="M525" s="32" t="n">
        <f aca="false">M526</f>
        <v>0</v>
      </c>
      <c r="N525" s="32" t="n">
        <f aca="false">N526</f>
        <v>0</v>
      </c>
      <c r="O525" s="32" t="n">
        <f aca="false">O526</f>
        <v>0</v>
      </c>
      <c r="P525" s="32" t="n">
        <f aca="false">P526</f>
        <v>0</v>
      </c>
      <c r="Q525" s="32" t="n">
        <f aca="false">Q526</f>
        <v>0</v>
      </c>
      <c r="R525" s="32" t="n">
        <f aca="false">R526</f>
        <v>0</v>
      </c>
      <c r="S525" s="32" t="n">
        <f aca="false">S526</f>
        <v>0</v>
      </c>
      <c r="T525" s="32" t="n">
        <f aca="false">T526</f>
        <v>0</v>
      </c>
      <c r="U525" s="32" t="n">
        <f aca="false">U526</f>
        <v>0</v>
      </c>
      <c r="V525" s="32" t="n">
        <f aca="false">V526</f>
        <v>0</v>
      </c>
      <c r="W525" s="32" t="n">
        <f aca="false">W526</f>
        <v>0</v>
      </c>
      <c r="X525" s="32" t="n">
        <f aca="false">X526</f>
        <v>0</v>
      </c>
      <c r="Y525" s="32"/>
      <c r="Z525" s="32"/>
      <c r="AA525" s="32"/>
      <c r="AB525" s="32"/>
      <c r="AC525" s="32"/>
      <c r="AD525" s="32"/>
      <c r="AE525" s="32"/>
      <c r="AF525" s="32" t="n">
        <f aca="false">AF526</f>
        <v>0</v>
      </c>
      <c r="AG525" s="32" t="n">
        <f aca="false">AG526</f>
        <v>0</v>
      </c>
      <c r="AH525" s="32" t="n">
        <f aca="false">AH526</f>
        <v>0</v>
      </c>
      <c r="AI525" s="32" t="n">
        <f aca="false">AI526</f>
        <v>0</v>
      </c>
      <c r="AJ525" s="32" t="n">
        <f aca="false">AJ526</f>
        <v>0</v>
      </c>
      <c r="AK525" s="32"/>
      <c r="AL525" s="32"/>
      <c r="AM525" s="32"/>
      <c r="AN525" s="32"/>
      <c r="AO525" s="32"/>
      <c r="AP525" s="32"/>
      <c r="AQ525" s="32"/>
      <c r="AR525" s="32" t="n">
        <f aca="false">AR526</f>
        <v>0</v>
      </c>
      <c r="AS525" s="32" t="n">
        <f aca="false">AS526</f>
        <v>0</v>
      </c>
      <c r="AT525" s="32" t="n">
        <f aca="false">AT526</f>
        <v>0</v>
      </c>
    </row>
    <row r="526" customFormat="false" ht="18.75" hidden="true" customHeight="true" outlineLevel="0" collapsed="false">
      <c r="A526" s="53"/>
      <c r="B526" s="46"/>
      <c r="C526" s="30" t="s">
        <v>155</v>
      </c>
      <c r="D526" s="57"/>
      <c r="E526" s="59" t="s">
        <v>156</v>
      </c>
      <c r="F526" s="32" t="n">
        <f aca="false">F527+F529</f>
        <v>0</v>
      </c>
      <c r="G526" s="32" t="n">
        <f aca="false">G527+G529</f>
        <v>0</v>
      </c>
      <c r="H526" s="32" t="n">
        <f aca="false">H527+H529</f>
        <v>0</v>
      </c>
      <c r="I526" s="32" t="n">
        <f aca="false">I527+I529</f>
        <v>0</v>
      </c>
      <c r="J526" s="32" t="n">
        <f aca="false">J527+J529</f>
        <v>0</v>
      </c>
      <c r="K526" s="32" t="n">
        <f aca="false">K527+K529</f>
        <v>0</v>
      </c>
      <c r="L526" s="32" t="n">
        <f aca="false">L527+L529</f>
        <v>0</v>
      </c>
      <c r="M526" s="32" t="n">
        <f aca="false">M527+M529</f>
        <v>0</v>
      </c>
      <c r="N526" s="32" t="n">
        <f aca="false">N527+N529</f>
        <v>0</v>
      </c>
      <c r="O526" s="32" t="n">
        <f aca="false">O527+O529</f>
        <v>0</v>
      </c>
      <c r="P526" s="32" t="n">
        <f aca="false">P527+P529</f>
        <v>0</v>
      </c>
      <c r="Q526" s="32" t="n">
        <f aca="false">Q527+Q529</f>
        <v>0</v>
      </c>
      <c r="R526" s="32" t="n">
        <f aca="false">R527+R529</f>
        <v>0</v>
      </c>
      <c r="S526" s="32" t="n">
        <f aca="false">S527+S529</f>
        <v>0</v>
      </c>
      <c r="T526" s="32" t="n">
        <f aca="false">T527+T529</f>
        <v>0</v>
      </c>
      <c r="U526" s="32" t="n">
        <f aca="false">U527+U529</f>
        <v>0</v>
      </c>
      <c r="V526" s="32" t="n">
        <f aca="false">V527+V529</f>
        <v>0</v>
      </c>
      <c r="W526" s="32" t="n">
        <f aca="false">W527+W529</f>
        <v>0</v>
      </c>
      <c r="X526" s="32" t="n">
        <f aca="false">X527+X529</f>
        <v>0</v>
      </c>
      <c r="Y526" s="32"/>
      <c r="Z526" s="32"/>
      <c r="AA526" s="32"/>
      <c r="AB526" s="32"/>
      <c r="AC526" s="32"/>
      <c r="AD526" s="32"/>
      <c r="AE526" s="32"/>
      <c r="AF526" s="32" t="n">
        <f aca="false">AF527+AF529</f>
        <v>0</v>
      </c>
      <c r="AG526" s="32" t="n">
        <f aca="false">AG527+AG529</f>
        <v>0</v>
      </c>
      <c r="AH526" s="32" t="n">
        <f aca="false">AH527+AH529</f>
        <v>0</v>
      </c>
      <c r="AI526" s="32" t="n">
        <f aca="false">AI527+AI529</f>
        <v>0</v>
      </c>
      <c r="AJ526" s="32" t="n">
        <f aca="false">AJ527+AJ529</f>
        <v>0</v>
      </c>
      <c r="AK526" s="32"/>
      <c r="AL526" s="32"/>
      <c r="AM526" s="32"/>
      <c r="AN526" s="32"/>
      <c r="AO526" s="32"/>
      <c r="AP526" s="32"/>
      <c r="AQ526" s="32"/>
      <c r="AR526" s="32" t="n">
        <f aca="false">AR527+AR529</f>
        <v>0</v>
      </c>
      <c r="AS526" s="32" t="n">
        <f aca="false">AS527+AS529</f>
        <v>0</v>
      </c>
      <c r="AT526" s="32" t="n">
        <f aca="false">AT527+AT529</f>
        <v>0</v>
      </c>
    </row>
    <row r="527" customFormat="false" ht="37.5" hidden="true" customHeight="true" outlineLevel="0" collapsed="false">
      <c r="A527" s="53"/>
      <c r="B527" s="46"/>
      <c r="C527" s="34" t="s">
        <v>159</v>
      </c>
      <c r="D527" s="34"/>
      <c r="E527" s="37" t="s">
        <v>160</v>
      </c>
      <c r="F527" s="36" t="n">
        <f aca="false">F528</f>
        <v>0</v>
      </c>
      <c r="G527" s="36" t="n">
        <f aca="false">G528</f>
        <v>0</v>
      </c>
      <c r="H527" s="36" t="n">
        <f aca="false">H528</f>
        <v>0</v>
      </c>
      <c r="I527" s="36" t="n">
        <f aca="false">I528</f>
        <v>0</v>
      </c>
      <c r="J527" s="36" t="n">
        <f aca="false">J528</f>
        <v>0</v>
      </c>
      <c r="K527" s="36" t="n">
        <f aca="false">K528</f>
        <v>0</v>
      </c>
      <c r="L527" s="36" t="n">
        <f aca="false">L528</f>
        <v>0</v>
      </c>
      <c r="M527" s="36" t="n">
        <f aca="false">M528</f>
        <v>0</v>
      </c>
      <c r="N527" s="36" t="n">
        <f aca="false">N528</f>
        <v>0</v>
      </c>
      <c r="O527" s="36" t="n">
        <f aca="false">O528</f>
        <v>0</v>
      </c>
      <c r="P527" s="36" t="n">
        <f aca="false">P528</f>
        <v>0</v>
      </c>
      <c r="Q527" s="36" t="n">
        <f aca="false">Q528</f>
        <v>0</v>
      </c>
      <c r="R527" s="36" t="n">
        <f aca="false">R528</f>
        <v>0</v>
      </c>
      <c r="S527" s="36" t="n">
        <f aca="false">S528</f>
        <v>0</v>
      </c>
      <c r="T527" s="36" t="n">
        <f aca="false">T528</f>
        <v>0</v>
      </c>
      <c r="U527" s="36" t="n">
        <f aca="false">U528</f>
        <v>0</v>
      </c>
      <c r="V527" s="36" t="n">
        <f aca="false">V528</f>
        <v>0</v>
      </c>
      <c r="W527" s="36" t="n">
        <f aca="false">W528</f>
        <v>0</v>
      </c>
      <c r="X527" s="36" t="n">
        <f aca="false">X528</f>
        <v>0</v>
      </c>
      <c r="Y527" s="32"/>
      <c r="Z527" s="32"/>
      <c r="AA527" s="32"/>
      <c r="AB527" s="32"/>
      <c r="AC527" s="32"/>
      <c r="AD527" s="32"/>
      <c r="AE527" s="32"/>
      <c r="AF527" s="36" t="n">
        <f aca="false">AF528</f>
        <v>0</v>
      </c>
      <c r="AG527" s="36" t="n">
        <f aca="false">AG528</f>
        <v>0</v>
      </c>
      <c r="AH527" s="36" t="n">
        <f aca="false">AH528</f>
        <v>0</v>
      </c>
      <c r="AI527" s="36" t="n">
        <f aca="false">AI528</f>
        <v>0</v>
      </c>
      <c r="AJ527" s="36" t="n">
        <f aca="false">AJ528</f>
        <v>0</v>
      </c>
      <c r="AK527" s="32"/>
      <c r="AL527" s="32"/>
      <c r="AM527" s="32"/>
      <c r="AN527" s="32"/>
      <c r="AO527" s="32"/>
      <c r="AP527" s="32"/>
      <c r="AQ527" s="32"/>
      <c r="AR527" s="36" t="n">
        <f aca="false">AR528</f>
        <v>0</v>
      </c>
      <c r="AS527" s="36" t="n">
        <f aca="false">AS528</f>
        <v>0</v>
      </c>
      <c r="AT527" s="36" t="n">
        <f aca="false">AT528</f>
        <v>0</v>
      </c>
    </row>
    <row r="528" customFormat="false" ht="18.75" hidden="true" customHeight="true" outlineLevel="0" collapsed="false">
      <c r="A528" s="53"/>
      <c r="B528" s="46"/>
      <c r="C528" s="34"/>
      <c r="D528" s="34" t="s">
        <v>39</v>
      </c>
      <c r="E528" s="37" t="s">
        <v>40</v>
      </c>
      <c r="F528" s="36"/>
      <c r="G528" s="36" t="n">
        <v>0</v>
      </c>
      <c r="H528" s="36" t="n">
        <f aca="false">SUM(F528:G528)</f>
        <v>0</v>
      </c>
      <c r="I528" s="36" t="n">
        <v>0</v>
      </c>
      <c r="J528" s="36" t="n">
        <v>0</v>
      </c>
      <c r="K528" s="36" t="n">
        <v>0</v>
      </c>
      <c r="L528" s="36" t="n">
        <f aca="false">SUM(H528:K528)</f>
        <v>0</v>
      </c>
      <c r="M528" s="36" t="n">
        <v>0</v>
      </c>
      <c r="N528" s="36" t="n">
        <v>0</v>
      </c>
      <c r="O528" s="36" t="n">
        <f aca="false">SUM(L528:N528)</f>
        <v>0</v>
      </c>
      <c r="P528" s="36" t="n">
        <v>0</v>
      </c>
      <c r="Q528" s="36" t="n">
        <v>0</v>
      </c>
      <c r="R528" s="36" t="n">
        <f aca="false">SUM(O528:Q528)</f>
        <v>0</v>
      </c>
      <c r="S528" s="36" t="n">
        <v>0</v>
      </c>
      <c r="T528" s="36" t="n">
        <f aca="false">SUM(R528:S528)</f>
        <v>0</v>
      </c>
      <c r="U528" s="36" t="n">
        <v>0</v>
      </c>
      <c r="V528" s="36" t="n">
        <f aca="false">SUM(T528:U528)</f>
        <v>0</v>
      </c>
      <c r="W528" s="36" t="n">
        <v>0</v>
      </c>
      <c r="X528" s="36" t="n">
        <f aca="false">SUM(V528:W528)</f>
        <v>0</v>
      </c>
      <c r="Y528" s="32"/>
      <c r="Z528" s="32"/>
      <c r="AA528" s="32"/>
      <c r="AB528" s="32"/>
      <c r="AC528" s="32"/>
      <c r="AD528" s="32"/>
      <c r="AE528" s="32"/>
      <c r="AF528" s="36" t="n">
        <v>0</v>
      </c>
      <c r="AG528" s="36" t="n">
        <v>0</v>
      </c>
      <c r="AH528" s="36" t="n">
        <f aca="false">SUM(AE528:AG528)</f>
        <v>0</v>
      </c>
      <c r="AI528" s="36" t="n">
        <v>0</v>
      </c>
      <c r="AJ528" s="36" t="n">
        <f aca="false">SUM(AG528:AI528)</f>
        <v>0</v>
      </c>
      <c r="AK528" s="32"/>
      <c r="AL528" s="32"/>
      <c r="AM528" s="32"/>
      <c r="AN528" s="32"/>
      <c r="AO528" s="32"/>
      <c r="AP528" s="32"/>
      <c r="AQ528" s="32"/>
      <c r="AR528" s="36" t="n">
        <v>0</v>
      </c>
      <c r="AS528" s="36" t="n">
        <v>0</v>
      </c>
      <c r="AT528" s="36" t="n">
        <f aca="false">SUM(AQ528:AS528)</f>
        <v>0</v>
      </c>
    </row>
    <row r="529" customFormat="false" ht="37.5" hidden="true" customHeight="true" outlineLevel="0" collapsed="false">
      <c r="A529" s="53"/>
      <c r="B529" s="46"/>
      <c r="C529" s="34" t="s">
        <v>159</v>
      </c>
      <c r="D529" s="34"/>
      <c r="E529" s="37" t="s">
        <v>161</v>
      </c>
      <c r="F529" s="36" t="n">
        <f aca="false">F530</f>
        <v>0</v>
      </c>
      <c r="G529" s="36" t="n">
        <f aca="false">G530</f>
        <v>0</v>
      </c>
      <c r="H529" s="36" t="n">
        <f aca="false">H530</f>
        <v>0</v>
      </c>
      <c r="I529" s="36" t="n">
        <f aca="false">I530</f>
        <v>0</v>
      </c>
      <c r="J529" s="36" t="n">
        <f aca="false">J530</f>
        <v>0</v>
      </c>
      <c r="K529" s="36" t="n">
        <f aca="false">K530</f>
        <v>0</v>
      </c>
      <c r="L529" s="36" t="n">
        <f aca="false">L530</f>
        <v>0</v>
      </c>
      <c r="M529" s="36" t="n">
        <f aca="false">M530</f>
        <v>0</v>
      </c>
      <c r="N529" s="36" t="n">
        <f aca="false">N530</f>
        <v>0</v>
      </c>
      <c r="O529" s="36" t="n">
        <f aca="false">O530</f>
        <v>0</v>
      </c>
      <c r="P529" s="36" t="n">
        <f aca="false">P530</f>
        <v>0</v>
      </c>
      <c r="Q529" s="36" t="n">
        <f aca="false">Q530</f>
        <v>0</v>
      </c>
      <c r="R529" s="36" t="n">
        <f aca="false">R530</f>
        <v>0</v>
      </c>
      <c r="S529" s="36" t="n">
        <f aca="false">S530</f>
        <v>0</v>
      </c>
      <c r="T529" s="36" t="n">
        <f aca="false">T530</f>
        <v>0</v>
      </c>
      <c r="U529" s="36" t="n">
        <f aca="false">U530</f>
        <v>0</v>
      </c>
      <c r="V529" s="36" t="n">
        <f aca="false">V530</f>
        <v>0</v>
      </c>
      <c r="W529" s="36" t="n">
        <f aca="false">W530</f>
        <v>0</v>
      </c>
      <c r="X529" s="36" t="n">
        <f aca="false">X530</f>
        <v>0</v>
      </c>
      <c r="Y529" s="32"/>
      <c r="Z529" s="32"/>
      <c r="AA529" s="32"/>
      <c r="AB529" s="32"/>
      <c r="AC529" s="32"/>
      <c r="AD529" s="32"/>
      <c r="AE529" s="32"/>
      <c r="AF529" s="36" t="n">
        <f aca="false">AF530</f>
        <v>0</v>
      </c>
      <c r="AG529" s="36" t="n">
        <f aca="false">AG530</f>
        <v>0</v>
      </c>
      <c r="AH529" s="36" t="n">
        <f aca="false">AH530</f>
        <v>0</v>
      </c>
      <c r="AI529" s="36" t="n">
        <f aca="false">AI530</f>
        <v>0</v>
      </c>
      <c r="AJ529" s="36" t="n">
        <f aca="false">AJ530</f>
        <v>0</v>
      </c>
      <c r="AK529" s="32"/>
      <c r="AL529" s="32"/>
      <c r="AM529" s="32"/>
      <c r="AN529" s="32"/>
      <c r="AO529" s="32"/>
      <c r="AP529" s="32"/>
      <c r="AQ529" s="32"/>
      <c r="AR529" s="36" t="n">
        <f aca="false">AR530</f>
        <v>0</v>
      </c>
      <c r="AS529" s="36" t="n">
        <f aca="false">AS530</f>
        <v>0</v>
      </c>
      <c r="AT529" s="36" t="n">
        <f aca="false">AT530</f>
        <v>0</v>
      </c>
    </row>
    <row r="530" customFormat="false" ht="18.75" hidden="true" customHeight="true" outlineLevel="0" collapsed="false">
      <c r="A530" s="31"/>
      <c r="B530" s="46"/>
      <c r="C530" s="34"/>
      <c r="D530" s="34" t="s">
        <v>39</v>
      </c>
      <c r="E530" s="37" t="s">
        <v>40</v>
      </c>
      <c r="F530" s="32"/>
      <c r="G530" s="36" t="n">
        <v>0</v>
      </c>
      <c r="H530" s="36" t="n">
        <f aca="false">SUM(F530:G530)</f>
        <v>0</v>
      </c>
      <c r="I530" s="36" t="n">
        <v>0</v>
      </c>
      <c r="J530" s="36" t="n">
        <v>0</v>
      </c>
      <c r="K530" s="36" t="n">
        <v>0</v>
      </c>
      <c r="L530" s="36" t="n">
        <f aca="false">SUM(H530:K530)</f>
        <v>0</v>
      </c>
      <c r="M530" s="36" t="n">
        <v>0</v>
      </c>
      <c r="N530" s="36" t="n">
        <v>0</v>
      </c>
      <c r="O530" s="36" t="n">
        <f aca="false">SUM(L530:N530)</f>
        <v>0</v>
      </c>
      <c r="P530" s="36" t="n">
        <v>0</v>
      </c>
      <c r="Q530" s="36" t="n">
        <v>0</v>
      </c>
      <c r="R530" s="36" t="n">
        <f aca="false">SUM(O530:Q530)</f>
        <v>0</v>
      </c>
      <c r="S530" s="36" t="n">
        <v>0</v>
      </c>
      <c r="T530" s="36" t="n">
        <f aca="false">SUM(R530:S530)</f>
        <v>0</v>
      </c>
      <c r="U530" s="36" t="n">
        <v>0</v>
      </c>
      <c r="V530" s="36" t="n">
        <f aca="false">SUM(T530:U530)</f>
        <v>0</v>
      </c>
      <c r="W530" s="36" t="n">
        <v>0</v>
      </c>
      <c r="X530" s="36" t="n">
        <f aca="false">SUM(V530:W530)</f>
        <v>0</v>
      </c>
      <c r="Y530" s="32"/>
      <c r="Z530" s="32"/>
      <c r="AA530" s="32"/>
      <c r="AB530" s="32"/>
      <c r="AC530" s="32"/>
      <c r="AD530" s="32"/>
      <c r="AE530" s="32"/>
      <c r="AF530" s="36" t="n">
        <v>0</v>
      </c>
      <c r="AG530" s="36" t="n">
        <v>0</v>
      </c>
      <c r="AH530" s="36" t="n">
        <f aca="false">SUM(AE530:AG530)</f>
        <v>0</v>
      </c>
      <c r="AI530" s="36" t="n">
        <v>0</v>
      </c>
      <c r="AJ530" s="36" t="n">
        <f aca="false">SUM(AG530:AI530)</f>
        <v>0</v>
      </c>
      <c r="AK530" s="32"/>
      <c r="AL530" s="32"/>
      <c r="AM530" s="32"/>
      <c r="AN530" s="32"/>
      <c r="AO530" s="32"/>
      <c r="AP530" s="32"/>
      <c r="AQ530" s="32"/>
      <c r="AR530" s="36" t="n">
        <v>0</v>
      </c>
      <c r="AS530" s="36" t="n">
        <v>0</v>
      </c>
      <c r="AT530" s="36" t="n">
        <f aca="false">SUM(AQ530:AS530)</f>
        <v>0</v>
      </c>
    </row>
    <row r="531" customFormat="false" ht="18.75" hidden="true" customHeight="false" outlineLevel="0" collapsed="false">
      <c r="A531" s="31"/>
      <c r="B531" s="127" t="s">
        <v>791</v>
      </c>
      <c r="C531" s="46"/>
      <c r="D531" s="46"/>
      <c r="E531" s="93" t="s">
        <v>792</v>
      </c>
      <c r="F531" s="32" t="n">
        <f aca="false">F532</f>
        <v>250</v>
      </c>
      <c r="G531" s="32" t="n">
        <f aca="false">G532</f>
        <v>0</v>
      </c>
      <c r="H531" s="32" t="n">
        <f aca="false">H532</f>
        <v>250</v>
      </c>
      <c r="I531" s="32" t="n">
        <f aca="false">I532</f>
        <v>0</v>
      </c>
      <c r="J531" s="32" t="n">
        <f aca="false">J532</f>
        <v>0</v>
      </c>
      <c r="K531" s="32" t="n">
        <f aca="false">K532</f>
        <v>0</v>
      </c>
      <c r="L531" s="32" t="n">
        <f aca="false">L532</f>
        <v>250</v>
      </c>
      <c r="M531" s="32" t="n">
        <f aca="false">M532</f>
        <v>0</v>
      </c>
      <c r="N531" s="32" t="n">
        <f aca="false">N532</f>
        <v>0</v>
      </c>
      <c r="O531" s="32" t="n">
        <f aca="false">O532</f>
        <v>250</v>
      </c>
      <c r="P531" s="32" t="n">
        <f aca="false">P532</f>
        <v>0</v>
      </c>
      <c r="Q531" s="32" t="n">
        <f aca="false">Q532</f>
        <v>0</v>
      </c>
      <c r="R531" s="32" t="n">
        <f aca="false">R532</f>
        <v>250</v>
      </c>
      <c r="S531" s="32" t="n">
        <f aca="false">S532</f>
        <v>0</v>
      </c>
      <c r="T531" s="32" t="n">
        <f aca="false">T532</f>
        <v>250</v>
      </c>
      <c r="U531" s="32" t="n">
        <f aca="false">U532</f>
        <v>0</v>
      </c>
      <c r="V531" s="32" t="n">
        <f aca="false">V532</f>
        <v>250</v>
      </c>
      <c r="W531" s="32" t="n">
        <f aca="false">W532</f>
        <v>0</v>
      </c>
      <c r="X531" s="32" t="n">
        <f aca="false">X532</f>
        <v>250</v>
      </c>
      <c r="Y531" s="32" t="n">
        <f aca="false">Y532</f>
        <v>150</v>
      </c>
      <c r="Z531" s="32" t="n">
        <f aca="false">Z532</f>
        <v>0</v>
      </c>
      <c r="AA531" s="32" t="n">
        <f aca="false">AA532</f>
        <v>150</v>
      </c>
      <c r="AB531" s="32" t="n">
        <f aca="false">AB532</f>
        <v>0</v>
      </c>
      <c r="AC531" s="32" t="n">
        <f aca="false">AC532</f>
        <v>150</v>
      </c>
      <c r="AD531" s="32" t="n">
        <f aca="false">AD532</f>
        <v>0</v>
      </c>
      <c r="AE531" s="32" t="n">
        <f aca="false">AE532</f>
        <v>150</v>
      </c>
      <c r="AF531" s="32" t="n">
        <f aca="false">AF532</f>
        <v>0</v>
      </c>
      <c r="AG531" s="32" t="n">
        <f aca="false">AG532</f>
        <v>0</v>
      </c>
      <c r="AH531" s="32" t="n">
        <f aca="false">AH532</f>
        <v>150</v>
      </c>
      <c r="AI531" s="32" t="n">
        <f aca="false">AI532</f>
        <v>0</v>
      </c>
      <c r="AJ531" s="32" t="n">
        <f aca="false">AJ532</f>
        <v>150</v>
      </c>
      <c r="AK531" s="32" t="n">
        <f aca="false">AK532</f>
        <v>150</v>
      </c>
      <c r="AL531" s="32" t="n">
        <f aca="false">AL532</f>
        <v>0</v>
      </c>
      <c r="AM531" s="32" t="n">
        <f aca="false">AM532</f>
        <v>150</v>
      </c>
      <c r="AN531" s="32" t="n">
        <f aca="false">AN532</f>
        <v>0</v>
      </c>
      <c r="AO531" s="32" t="n">
        <f aca="false">AO532</f>
        <v>150</v>
      </c>
      <c r="AP531" s="32" t="n">
        <f aca="false">AP532</f>
        <v>0</v>
      </c>
      <c r="AQ531" s="32" t="n">
        <f aca="false">AQ532</f>
        <v>150</v>
      </c>
      <c r="AR531" s="32" t="n">
        <f aca="false">AR532</f>
        <v>0</v>
      </c>
      <c r="AS531" s="32" t="n">
        <f aca="false">AS532</f>
        <v>0</v>
      </c>
      <c r="AT531" s="32" t="n">
        <f aca="false">AT532</f>
        <v>150</v>
      </c>
    </row>
    <row r="532" customFormat="false" ht="18.75" hidden="true" customHeight="false" outlineLevel="0" collapsed="false">
      <c r="A532" s="30"/>
      <c r="B532" s="30"/>
      <c r="C532" s="30" t="s">
        <v>121</v>
      </c>
      <c r="D532" s="30"/>
      <c r="E532" s="31" t="s">
        <v>122</v>
      </c>
      <c r="F532" s="32" t="n">
        <f aca="false">F533</f>
        <v>250</v>
      </c>
      <c r="G532" s="32" t="n">
        <f aca="false">G533</f>
        <v>0</v>
      </c>
      <c r="H532" s="32" t="n">
        <f aca="false">H533</f>
        <v>250</v>
      </c>
      <c r="I532" s="32" t="n">
        <f aca="false">I533</f>
        <v>0</v>
      </c>
      <c r="J532" s="32" t="n">
        <f aca="false">J533</f>
        <v>0</v>
      </c>
      <c r="K532" s="32" t="n">
        <f aca="false">K533</f>
        <v>0</v>
      </c>
      <c r="L532" s="32" t="n">
        <f aca="false">L533</f>
        <v>250</v>
      </c>
      <c r="M532" s="32" t="n">
        <f aca="false">M533</f>
        <v>0</v>
      </c>
      <c r="N532" s="32" t="n">
        <f aca="false">N533</f>
        <v>0</v>
      </c>
      <c r="O532" s="32" t="n">
        <f aca="false">O533</f>
        <v>250</v>
      </c>
      <c r="P532" s="32" t="n">
        <f aca="false">P533</f>
        <v>0</v>
      </c>
      <c r="Q532" s="32" t="n">
        <f aca="false">Q533</f>
        <v>0</v>
      </c>
      <c r="R532" s="32" t="n">
        <f aca="false">R533</f>
        <v>250</v>
      </c>
      <c r="S532" s="32" t="n">
        <f aca="false">S533</f>
        <v>0</v>
      </c>
      <c r="T532" s="32" t="n">
        <f aca="false">T533</f>
        <v>250</v>
      </c>
      <c r="U532" s="32" t="n">
        <f aca="false">U533</f>
        <v>0</v>
      </c>
      <c r="V532" s="32" t="n">
        <f aca="false">V533</f>
        <v>250</v>
      </c>
      <c r="W532" s="32" t="n">
        <f aca="false">W533</f>
        <v>0</v>
      </c>
      <c r="X532" s="32" t="n">
        <f aca="false">X533</f>
        <v>250</v>
      </c>
      <c r="Y532" s="32" t="n">
        <f aca="false">Y533</f>
        <v>150</v>
      </c>
      <c r="Z532" s="32" t="n">
        <f aca="false">Z533</f>
        <v>0</v>
      </c>
      <c r="AA532" s="32" t="n">
        <f aca="false">AA533</f>
        <v>150</v>
      </c>
      <c r="AB532" s="32" t="n">
        <f aca="false">AB533</f>
        <v>0</v>
      </c>
      <c r="AC532" s="32" t="n">
        <f aca="false">AC533</f>
        <v>150</v>
      </c>
      <c r="AD532" s="32" t="n">
        <f aca="false">AD533</f>
        <v>0</v>
      </c>
      <c r="AE532" s="32" t="n">
        <f aca="false">AE533</f>
        <v>150</v>
      </c>
      <c r="AF532" s="32" t="n">
        <f aca="false">AF533</f>
        <v>0</v>
      </c>
      <c r="AG532" s="32" t="n">
        <f aca="false">AG533</f>
        <v>0</v>
      </c>
      <c r="AH532" s="32" t="n">
        <f aca="false">AH533</f>
        <v>150</v>
      </c>
      <c r="AI532" s="32" t="n">
        <f aca="false">AI533</f>
        <v>0</v>
      </c>
      <c r="AJ532" s="32" t="n">
        <f aca="false">AJ533</f>
        <v>150</v>
      </c>
      <c r="AK532" s="32" t="n">
        <f aca="false">AK533</f>
        <v>150</v>
      </c>
      <c r="AL532" s="32" t="n">
        <f aca="false">AL533</f>
        <v>0</v>
      </c>
      <c r="AM532" s="32" t="n">
        <f aca="false">AM533</f>
        <v>150</v>
      </c>
      <c r="AN532" s="32" t="n">
        <f aca="false">AN533</f>
        <v>0</v>
      </c>
      <c r="AO532" s="32" t="n">
        <f aca="false">AO533</f>
        <v>150</v>
      </c>
      <c r="AP532" s="32" t="n">
        <f aca="false">AP533</f>
        <v>0</v>
      </c>
      <c r="AQ532" s="32" t="n">
        <f aca="false">AQ533</f>
        <v>150</v>
      </c>
      <c r="AR532" s="32" t="n">
        <f aca="false">AR533</f>
        <v>0</v>
      </c>
      <c r="AS532" s="32" t="n">
        <f aca="false">AS533</f>
        <v>0</v>
      </c>
      <c r="AT532" s="32" t="n">
        <f aca="false">AT533</f>
        <v>150</v>
      </c>
    </row>
    <row r="533" customFormat="false" ht="18.75" hidden="true" customHeight="false" outlineLevel="0" collapsed="false">
      <c r="A533" s="30"/>
      <c r="B533" s="30"/>
      <c r="C533" s="30" t="s">
        <v>123</v>
      </c>
      <c r="D533" s="30"/>
      <c r="E533" s="31" t="s">
        <v>124</v>
      </c>
      <c r="F533" s="32" t="n">
        <f aca="false">F534</f>
        <v>250</v>
      </c>
      <c r="G533" s="32" t="n">
        <f aca="false">G534</f>
        <v>0</v>
      </c>
      <c r="H533" s="32" t="n">
        <f aca="false">H534</f>
        <v>250</v>
      </c>
      <c r="I533" s="32" t="n">
        <f aca="false">I534</f>
        <v>0</v>
      </c>
      <c r="J533" s="32" t="n">
        <f aca="false">J534</f>
        <v>0</v>
      </c>
      <c r="K533" s="32" t="n">
        <f aca="false">K534</f>
        <v>0</v>
      </c>
      <c r="L533" s="32" t="n">
        <f aca="false">L534</f>
        <v>250</v>
      </c>
      <c r="M533" s="32" t="n">
        <f aca="false">M534</f>
        <v>0</v>
      </c>
      <c r="N533" s="32" t="n">
        <f aca="false">N534</f>
        <v>0</v>
      </c>
      <c r="O533" s="32" t="n">
        <f aca="false">O534</f>
        <v>250</v>
      </c>
      <c r="P533" s="32" t="n">
        <f aca="false">P534</f>
        <v>0</v>
      </c>
      <c r="Q533" s="32" t="n">
        <f aca="false">Q534</f>
        <v>0</v>
      </c>
      <c r="R533" s="32" t="n">
        <f aca="false">R534</f>
        <v>250</v>
      </c>
      <c r="S533" s="32" t="n">
        <f aca="false">S534</f>
        <v>0</v>
      </c>
      <c r="T533" s="32" t="n">
        <f aca="false">T534</f>
        <v>250</v>
      </c>
      <c r="U533" s="32" t="n">
        <f aca="false">U534</f>
        <v>0</v>
      </c>
      <c r="V533" s="32" t="n">
        <f aca="false">V534</f>
        <v>250</v>
      </c>
      <c r="W533" s="32" t="n">
        <f aca="false">W534</f>
        <v>0</v>
      </c>
      <c r="X533" s="32" t="n">
        <f aca="false">X534</f>
        <v>250</v>
      </c>
      <c r="Y533" s="32" t="n">
        <f aca="false">Y534</f>
        <v>150</v>
      </c>
      <c r="Z533" s="32" t="n">
        <f aca="false">Z534</f>
        <v>0</v>
      </c>
      <c r="AA533" s="32" t="n">
        <f aca="false">AA534</f>
        <v>150</v>
      </c>
      <c r="AB533" s="32" t="n">
        <f aca="false">AB534</f>
        <v>0</v>
      </c>
      <c r="AC533" s="32" t="n">
        <f aca="false">AC534</f>
        <v>150</v>
      </c>
      <c r="AD533" s="32" t="n">
        <f aca="false">AD534</f>
        <v>0</v>
      </c>
      <c r="AE533" s="32" t="n">
        <f aca="false">AE534</f>
        <v>150</v>
      </c>
      <c r="AF533" s="32" t="n">
        <f aca="false">AF534</f>
        <v>0</v>
      </c>
      <c r="AG533" s="32" t="n">
        <f aca="false">AG534</f>
        <v>0</v>
      </c>
      <c r="AH533" s="32" t="n">
        <f aca="false">AH534</f>
        <v>150</v>
      </c>
      <c r="AI533" s="32" t="n">
        <f aca="false">AI534</f>
        <v>0</v>
      </c>
      <c r="AJ533" s="32" t="n">
        <f aca="false">AJ534</f>
        <v>150</v>
      </c>
      <c r="AK533" s="32" t="n">
        <f aca="false">AK534</f>
        <v>150</v>
      </c>
      <c r="AL533" s="32" t="n">
        <f aca="false">AL534</f>
        <v>0</v>
      </c>
      <c r="AM533" s="32" t="n">
        <f aca="false">AM534</f>
        <v>150</v>
      </c>
      <c r="AN533" s="32" t="n">
        <f aca="false">AN534</f>
        <v>0</v>
      </c>
      <c r="AO533" s="32" t="n">
        <f aca="false">AO534</f>
        <v>150</v>
      </c>
      <c r="AP533" s="32" t="n">
        <f aca="false">AP534</f>
        <v>0</v>
      </c>
      <c r="AQ533" s="32" t="n">
        <f aca="false">AQ534</f>
        <v>150</v>
      </c>
      <c r="AR533" s="32" t="n">
        <f aca="false">AR534</f>
        <v>0</v>
      </c>
      <c r="AS533" s="32" t="n">
        <f aca="false">AS534</f>
        <v>0</v>
      </c>
      <c r="AT533" s="32" t="n">
        <f aca="false">AT534</f>
        <v>150</v>
      </c>
    </row>
    <row r="534" customFormat="false" ht="18.75" hidden="true" customHeight="false" outlineLevel="0" collapsed="false">
      <c r="A534" s="30"/>
      <c r="B534" s="30"/>
      <c r="C534" s="30" t="s">
        <v>125</v>
      </c>
      <c r="D534" s="30"/>
      <c r="E534" s="31" t="s">
        <v>126</v>
      </c>
      <c r="F534" s="32" t="n">
        <f aca="false">F535</f>
        <v>250</v>
      </c>
      <c r="G534" s="32" t="n">
        <f aca="false">G535</f>
        <v>0</v>
      </c>
      <c r="H534" s="32" t="n">
        <f aca="false">H535</f>
        <v>250</v>
      </c>
      <c r="I534" s="32" t="n">
        <f aca="false">I535</f>
        <v>0</v>
      </c>
      <c r="J534" s="32" t="n">
        <f aca="false">J535</f>
        <v>0</v>
      </c>
      <c r="K534" s="32" t="n">
        <f aca="false">K535</f>
        <v>0</v>
      </c>
      <c r="L534" s="32" t="n">
        <f aca="false">L535</f>
        <v>250</v>
      </c>
      <c r="M534" s="32" t="n">
        <f aca="false">M535</f>
        <v>0</v>
      </c>
      <c r="N534" s="32" t="n">
        <f aca="false">N535</f>
        <v>0</v>
      </c>
      <c r="O534" s="32" t="n">
        <f aca="false">O535</f>
        <v>250</v>
      </c>
      <c r="P534" s="32" t="n">
        <f aca="false">P535</f>
        <v>0</v>
      </c>
      <c r="Q534" s="32" t="n">
        <f aca="false">Q535</f>
        <v>0</v>
      </c>
      <c r="R534" s="32" t="n">
        <f aca="false">R535</f>
        <v>250</v>
      </c>
      <c r="S534" s="32" t="n">
        <f aca="false">S535</f>
        <v>0</v>
      </c>
      <c r="T534" s="32" t="n">
        <f aca="false">T535</f>
        <v>250</v>
      </c>
      <c r="U534" s="32" t="n">
        <f aca="false">U535</f>
        <v>0</v>
      </c>
      <c r="V534" s="32" t="n">
        <f aca="false">V535</f>
        <v>250</v>
      </c>
      <c r="W534" s="32" t="n">
        <f aca="false">W535</f>
        <v>0</v>
      </c>
      <c r="X534" s="32" t="n">
        <f aca="false">X535</f>
        <v>250</v>
      </c>
      <c r="Y534" s="32" t="n">
        <f aca="false">Y535</f>
        <v>150</v>
      </c>
      <c r="Z534" s="32" t="n">
        <f aca="false">Z535</f>
        <v>0</v>
      </c>
      <c r="AA534" s="32" t="n">
        <f aca="false">AA535</f>
        <v>150</v>
      </c>
      <c r="AB534" s="32" t="n">
        <f aca="false">AB535</f>
        <v>0</v>
      </c>
      <c r="AC534" s="32" t="n">
        <f aca="false">AC535</f>
        <v>150</v>
      </c>
      <c r="AD534" s="32" t="n">
        <f aca="false">AD535</f>
        <v>0</v>
      </c>
      <c r="AE534" s="32" t="n">
        <f aca="false">AE535</f>
        <v>150</v>
      </c>
      <c r="AF534" s="32" t="n">
        <f aca="false">AF535</f>
        <v>0</v>
      </c>
      <c r="AG534" s="32" t="n">
        <f aca="false">AG535</f>
        <v>0</v>
      </c>
      <c r="AH534" s="32" t="n">
        <f aca="false">AH535</f>
        <v>150</v>
      </c>
      <c r="AI534" s="32" t="n">
        <f aca="false">AI535</f>
        <v>0</v>
      </c>
      <c r="AJ534" s="32" t="n">
        <f aca="false">AJ535</f>
        <v>150</v>
      </c>
      <c r="AK534" s="32" t="n">
        <f aca="false">AK535</f>
        <v>150</v>
      </c>
      <c r="AL534" s="32" t="n">
        <f aca="false">AL535</f>
        <v>0</v>
      </c>
      <c r="AM534" s="32" t="n">
        <f aca="false">AM535</f>
        <v>150</v>
      </c>
      <c r="AN534" s="32" t="n">
        <f aca="false">AN535</f>
        <v>0</v>
      </c>
      <c r="AO534" s="32" t="n">
        <f aca="false">AO535</f>
        <v>150</v>
      </c>
      <c r="AP534" s="32" t="n">
        <f aca="false">AP535</f>
        <v>0</v>
      </c>
      <c r="AQ534" s="32" t="n">
        <f aca="false">AQ535</f>
        <v>150</v>
      </c>
      <c r="AR534" s="32" t="n">
        <f aca="false">AR535</f>
        <v>0</v>
      </c>
      <c r="AS534" s="32" t="n">
        <f aca="false">AS535</f>
        <v>0</v>
      </c>
      <c r="AT534" s="32" t="n">
        <f aca="false">AT535</f>
        <v>150</v>
      </c>
    </row>
    <row r="535" customFormat="false" ht="18.75" hidden="true" customHeight="false" outlineLevel="0" collapsed="false">
      <c r="A535" s="30"/>
      <c r="B535" s="30"/>
      <c r="C535" s="34" t="s">
        <v>127</v>
      </c>
      <c r="D535" s="34"/>
      <c r="E535" s="35" t="s">
        <v>128</v>
      </c>
      <c r="F535" s="36" t="n">
        <f aca="false">F536</f>
        <v>250</v>
      </c>
      <c r="G535" s="36" t="n">
        <f aca="false">G536</f>
        <v>0</v>
      </c>
      <c r="H535" s="36" t="n">
        <f aca="false">H536</f>
        <v>250</v>
      </c>
      <c r="I535" s="36" t="n">
        <f aca="false">I536</f>
        <v>0</v>
      </c>
      <c r="J535" s="36" t="n">
        <f aca="false">J536</f>
        <v>0</v>
      </c>
      <c r="K535" s="36" t="n">
        <f aca="false">K536</f>
        <v>0</v>
      </c>
      <c r="L535" s="36" t="n">
        <f aca="false">L536</f>
        <v>250</v>
      </c>
      <c r="M535" s="36" t="n">
        <f aca="false">M536</f>
        <v>0</v>
      </c>
      <c r="N535" s="36" t="n">
        <f aca="false">N536</f>
        <v>0</v>
      </c>
      <c r="O535" s="36" t="n">
        <f aca="false">O536</f>
        <v>250</v>
      </c>
      <c r="P535" s="36" t="n">
        <f aca="false">P536</f>
        <v>0</v>
      </c>
      <c r="Q535" s="36" t="n">
        <f aca="false">Q536</f>
        <v>0</v>
      </c>
      <c r="R535" s="36" t="n">
        <f aca="false">R536</f>
        <v>250</v>
      </c>
      <c r="S535" s="36" t="n">
        <f aca="false">S536</f>
        <v>0</v>
      </c>
      <c r="T535" s="36" t="n">
        <f aca="false">T536</f>
        <v>250</v>
      </c>
      <c r="U535" s="36" t="n">
        <f aca="false">U536</f>
        <v>0</v>
      </c>
      <c r="V535" s="36" t="n">
        <f aca="false">V536</f>
        <v>250</v>
      </c>
      <c r="W535" s="36" t="n">
        <f aca="false">W536</f>
        <v>0</v>
      </c>
      <c r="X535" s="36" t="n">
        <f aca="false">X536</f>
        <v>250</v>
      </c>
      <c r="Y535" s="36" t="n">
        <f aca="false">Y536</f>
        <v>150</v>
      </c>
      <c r="Z535" s="36" t="n">
        <f aca="false">Z536</f>
        <v>0</v>
      </c>
      <c r="AA535" s="36" t="n">
        <f aca="false">AA536</f>
        <v>150</v>
      </c>
      <c r="AB535" s="36" t="n">
        <f aca="false">AB536</f>
        <v>0</v>
      </c>
      <c r="AC535" s="36" t="n">
        <f aca="false">AC536</f>
        <v>150</v>
      </c>
      <c r="AD535" s="36" t="n">
        <f aca="false">AD536</f>
        <v>0</v>
      </c>
      <c r="AE535" s="36" t="n">
        <f aca="false">AE536</f>
        <v>150</v>
      </c>
      <c r="AF535" s="36" t="n">
        <f aca="false">AF536</f>
        <v>0</v>
      </c>
      <c r="AG535" s="36" t="n">
        <f aca="false">AG536</f>
        <v>0</v>
      </c>
      <c r="AH535" s="36" t="n">
        <f aca="false">AH536</f>
        <v>150</v>
      </c>
      <c r="AI535" s="36" t="n">
        <f aca="false">AI536</f>
        <v>0</v>
      </c>
      <c r="AJ535" s="36" t="n">
        <f aca="false">AJ536</f>
        <v>150</v>
      </c>
      <c r="AK535" s="36" t="n">
        <f aca="false">AK536</f>
        <v>150</v>
      </c>
      <c r="AL535" s="36" t="n">
        <f aca="false">AL536</f>
        <v>0</v>
      </c>
      <c r="AM535" s="36" t="n">
        <f aca="false">AM536</f>
        <v>150</v>
      </c>
      <c r="AN535" s="36" t="n">
        <f aca="false">AN536</f>
        <v>0</v>
      </c>
      <c r="AO535" s="36" t="n">
        <f aca="false">AO536</f>
        <v>150</v>
      </c>
      <c r="AP535" s="36" t="n">
        <f aca="false">AP536</f>
        <v>0</v>
      </c>
      <c r="AQ535" s="36" t="n">
        <f aca="false">AQ536</f>
        <v>150</v>
      </c>
      <c r="AR535" s="36" t="n">
        <f aca="false">AR536</f>
        <v>0</v>
      </c>
      <c r="AS535" s="36" t="n">
        <f aca="false">AS536</f>
        <v>0</v>
      </c>
      <c r="AT535" s="36" t="n">
        <f aca="false">AT536</f>
        <v>150</v>
      </c>
    </row>
    <row r="536" customFormat="false" ht="18.75" hidden="true" customHeight="false" outlineLevel="0" collapsed="false">
      <c r="A536" s="34"/>
      <c r="B536" s="34"/>
      <c r="C536" s="34"/>
      <c r="D536" s="34" t="s">
        <v>69</v>
      </c>
      <c r="E536" s="37" t="s">
        <v>70</v>
      </c>
      <c r="F536" s="36" t="n">
        <v>250</v>
      </c>
      <c r="G536" s="36"/>
      <c r="H536" s="36" t="n">
        <f aca="false">SUM(F536:G536)</f>
        <v>250</v>
      </c>
      <c r="I536" s="36"/>
      <c r="J536" s="36"/>
      <c r="K536" s="36"/>
      <c r="L536" s="36" t="n">
        <f aca="false">SUM(H536:K536)</f>
        <v>250</v>
      </c>
      <c r="M536" s="36"/>
      <c r="N536" s="36"/>
      <c r="O536" s="36" t="n">
        <f aca="false">SUM(L536:N536)</f>
        <v>250</v>
      </c>
      <c r="P536" s="36"/>
      <c r="Q536" s="36"/>
      <c r="R536" s="36" t="n">
        <f aca="false">SUM(O536:Q536)</f>
        <v>250</v>
      </c>
      <c r="S536" s="36"/>
      <c r="T536" s="36" t="n">
        <f aca="false">SUM(R536:S536)</f>
        <v>250</v>
      </c>
      <c r="U536" s="36"/>
      <c r="V536" s="36" t="n">
        <f aca="false">SUM(T536:U536)</f>
        <v>250</v>
      </c>
      <c r="W536" s="36"/>
      <c r="X536" s="36" t="n">
        <f aca="false">SUM(V536:W536)</f>
        <v>250</v>
      </c>
      <c r="Y536" s="36" t="n">
        <v>150</v>
      </c>
      <c r="Z536" s="36"/>
      <c r="AA536" s="36" t="n">
        <f aca="false">SUM(Y536:Z536)</f>
        <v>150</v>
      </c>
      <c r="AB536" s="36"/>
      <c r="AC536" s="36" t="n">
        <f aca="false">SUM(AA536:AB536)</f>
        <v>150</v>
      </c>
      <c r="AD536" s="36"/>
      <c r="AE536" s="36" t="n">
        <f aca="false">SUM(AC536:AC536)</f>
        <v>150</v>
      </c>
      <c r="AF536" s="36"/>
      <c r="AG536" s="36"/>
      <c r="AH536" s="36" t="n">
        <f aca="false">SUM(AE536:AG536)</f>
        <v>150</v>
      </c>
      <c r="AI536" s="36"/>
      <c r="AJ536" s="36" t="n">
        <f aca="false">SUM(AG536:AI536)</f>
        <v>150</v>
      </c>
      <c r="AK536" s="36" t="n">
        <v>150</v>
      </c>
      <c r="AL536" s="36"/>
      <c r="AM536" s="36" t="n">
        <f aca="false">SUM(AK536:AL536)</f>
        <v>150</v>
      </c>
      <c r="AN536" s="36"/>
      <c r="AO536" s="36" t="n">
        <f aca="false">SUM(AM536:AN536)</f>
        <v>150</v>
      </c>
      <c r="AP536" s="36"/>
      <c r="AQ536" s="36" t="n">
        <f aca="false">SUM(AO536:AP536)</f>
        <v>150</v>
      </c>
      <c r="AR536" s="36"/>
      <c r="AS536" s="36"/>
      <c r="AT536" s="36" t="n">
        <f aca="false">SUM(AQ536:AS536)</f>
        <v>150</v>
      </c>
    </row>
    <row r="537" customFormat="false" ht="18.75" hidden="false" customHeight="false" outlineLevel="0" collapsed="false">
      <c r="A537" s="34"/>
      <c r="B537" s="46" t="s">
        <v>793</v>
      </c>
      <c r="C537" s="46"/>
      <c r="D537" s="46"/>
      <c r="E537" s="93" t="s">
        <v>794</v>
      </c>
      <c r="F537" s="32" t="n">
        <f aca="false">F538+F579+F573+F544</f>
        <v>84172.77</v>
      </c>
      <c r="G537" s="32" t="n">
        <f aca="false">G538+G579+G573+G544</f>
        <v>-15002.4</v>
      </c>
      <c r="H537" s="32" t="n">
        <f aca="false">H538+H579+H573+H544</f>
        <v>69170.37</v>
      </c>
      <c r="I537" s="32" t="n">
        <f aca="false">I538+I579+I573+I544</f>
        <v>0</v>
      </c>
      <c r="J537" s="32" t="n">
        <f aca="false">J538+J579+J573+J544</f>
        <v>0</v>
      </c>
      <c r="K537" s="32" t="n">
        <f aca="false">K538+K579+K573+K544</f>
        <v>-1500</v>
      </c>
      <c r="L537" s="32" t="n">
        <f aca="false">L538+L579+L573+L544</f>
        <v>67670.37</v>
      </c>
      <c r="M537" s="32" t="n">
        <f aca="false">M538+M579+M573+M544</f>
        <v>1000</v>
      </c>
      <c r="N537" s="32" t="n">
        <f aca="false">N538+N579+N573+N544</f>
        <v>2243.24075</v>
      </c>
      <c r="O537" s="32" t="n">
        <f aca="false">O538+O579+O573+O544</f>
        <v>70913.61075</v>
      </c>
      <c r="P537" s="32" t="n">
        <f aca="false">P538+P579+P573+P544</f>
        <v>9364.362</v>
      </c>
      <c r="Q537" s="32" t="n">
        <f aca="false">Q538+Q579+Q573+Q544</f>
        <v>0</v>
      </c>
      <c r="R537" s="32" t="n">
        <f aca="false">R538+R579+R573+R544</f>
        <v>80277.97275</v>
      </c>
      <c r="S537" s="32" t="n">
        <f aca="false">S538+S579+S573+S544</f>
        <v>-138.41</v>
      </c>
      <c r="T537" s="32" t="n">
        <f aca="false">T538+T579+T573+T544</f>
        <v>80139.56275</v>
      </c>
      <c r="U537" s="32" t="n">
        <f aca="false">U538+U579+U573+U544</f>
        <v>960.64591</v>
      </c>
      <c r="V537" s="32" t="n">
        <f aca="false">V538+V579+V573+V544</f>
        <v>81100.20866</v>
      </c>
      <c r="W537" s="32" t="n">
        <f aca="false">W538+W579+W573+W544</f>
        <v>828.301</v>
      </c>
      <c r="X537" s="32" t="n">
        <f aca="false">X538+X579+X573+X544</f>
        <v>81928.50966</v>
      </c>
      <c r="Y537" s="32" t="n">
        <f aca="false">Y538+Y579+Y573+Y544</f>
        <v>78237.78954</v>
      </c>
      <c r="Z537" s="32" t="n">
        <f aca="false">Z538+Z579+Z573+Z544</f>
        <v>-12498.6</v>
      </c>
      <c r="AA537" s="32" t="n">
        <f aca="false">AA538+AA579+AA573+AA544</f>
        <v>65739.18954</v>
      </c>
      <c r="AB537" s="32" t="n">
        <f aca="false">AB538+AB579+AB573+AB544</f>
        <v>0</v>
      </c>
      <c r="AC537" s="32" t="n">
        <f aca="false">AC538+AC579+AC573+AC544</f>
        <v>65739.18954</v>
      </c>
      <c r="AD537" s="32" t="n">
        <f aca="false">AD538+AD579+AD573+AD544</f>
        <v>0</v>
      </c>
      <c r="AE537" s="32" t="n">
        <f aca="false">AE538+AE579+AE573+AE544</f>
        <v>65739.18954</v>
      </c>
      <c r="AF537" s="32" t="n">
        <f aca="false">AF538+AF579+AF573+AF544</f>
        <v>8017.929</v>
      </c>
      <c r="AG537" s="32" t="n">
        <f aca="false">AG538+AG579+AG573+AG544</f>
        <v>0</v>
      </c>
      <c r="AH537" s="32" t="n">
        <f aca="false">AH538+AH579+AH573+AH544</f>
        <v>73757.11854</v>
      </c>
      <c r="AI537" s="32" t="n">
        <f aca="false">AI538+AI579+AI573+AI544</f>
        <v>0</v>
      </c>
      <c r="AJ537" s="32" t="n">
        <f aca="false">AJ538+AJ579+AJ573+AJ544</f>
        <v>73757.11854</v>
      </c>
      <c r="AK537" s="32" t="n">
        <f aca="false">AK538+AK579+AK573+AK544</f>
        <v>56677.22</v>
      </c>
      <c r="AL537" s="32" t="n">
        <f aca="false">AL538+AL579+AL573+AL544</f>
        <v>1402</v>
      </c>
      <c r="AM537" s="32" t="n">
        <f aca="false">AM538+AM579+AM573+AM544</f>
        <v>58079.22</v>
      </c>
      <c r="AN537" s="32" t="n">
        <f aca="false">AN538+AN579+AN573+AN544</f>
        <v>0</v>
      </c>
      <c r="AO537" s="32" t="n">
        <f aca="false">AO538+AO579+AO573+AO544</f>
        <v>58079.22</v>
      </c>
      <c r="AP537" s="32" t="n">
        <f aca="false">AP538+AP579+AP573+AP544</f>
        <v>0</v>
      </c>
      <c r="AQ537" s="32" t="n">
        <f aca="false">AQ538+AQ579+AQ573+AQ544</f>
        <v>58079.22</v>
      </c>
      <c r="AR537" s="32" t="n">
        <f aca="false">AR538+AR579+AR573+AR544</f>
        <v>16792.387</v>
      </c>
      <c r="AS537" s="32" t="n">
        <f aca="false">AS538+AS579+AS573+AS544</f>
        <v>0</v>
      </c>
      <c r="AT537" s="32" t="n">
        <f aca="false">AT538+AT579+AT573+AT544</f>
        <v>74871.607</v>
      </c>
    </row>
    <row r="538" customFormat="false" ht="18.75" hidden="true" customHeight="false" outlineLevel="0" collapsed="false">
      <c r="A538" s="34"/>
      <c r="B538" s="127" t="s">
        <v>795</v>
      </c>
      <c r="C538" s="46"/>
      <c r="D538" s="46"/>
      <c r="E538" s="93" t="s">
        <v>796</v>
      </c>
      <c r="F538" s="32" t="n">
        <f aca="false">F539</f>
        <v>13708</v>
      </c>
      <c r="G538" s="32" t="n">
        <f aca="false">G539</f>
        <v>0</v>
      </c>
      <c r="H538" s="32" t="n">
        <f aca="false">H539</f>
        <v>13708</v>
      </c>
      <c r="I538" s="32" t="n">
        <f aca="false">I539</f>
        <v>0</v>
      </c>
      <c r="J538" s="32" t="n">
        <f aca="false">J539</f>
        <v>0</v>
      </c>
      <c r="K538" s="32" t="n">
        <f aca="false">K539</f>
        <v>0</v>
      </c>
      <c r="L538" s="32" t="n">
        <f aca="false">L539</f>
        <v>13708</v>
      </c>
      <c r="M538" s="32" t="n">
        <f aca="false">M539</f>
        <v>0</v>
      </c>
      <c r="N538" s="32" t="n">
        <f aca="false">N539</f>
        <v>0</v>
      </c>
      <c r="O538" s="32" t="n">
        <f aca="false">O539</f>
        <v>13708</v>
      </c>
      <c r="P538" s="32" t="n">
        <f aca="false">P539</f>
        <v>0</v>
      </c>
      <c r="Q538" s="32" t="n">
        <f aca="false">Q539</f>
        <v>0</v>
      </c>
      <c r="R538" s="32" t="n">
        <f aca="false">R539</f>
        <v>13708</v>
      </c>
      <c r="S538" s="32" t="n">
        <f aca="false">S539</f>
        <v>-138.41</v>
      </c>
      <c r="T538" s="32" t="n">
        <f aca="false">T539</f>
        <v>13569.59</v>
      </c>
      <c r="U538" s="32" t="n">
        <f aca="false">U539</f>
        <v>0</v>
      </c>
      <c r="V538" s="32" t="n">
        <f aca="false">V539</f>
        <v>13569.59</v>
      </c>
      <c r="W538" s="32" t="n">
        <f aca="false">W539</f>
        <v>0</v>
      </c>
      <c r="X538" s="32" t="n">
        <f aca="false">X539</f>
        <v>13569.59</v>
      </c>
      <c r="Y538" s="32" t="n">
        <f aca="false">Y539</f>
        <v>13708</v>
      </c>
      <c r="Z538" s="32" t="n">
        <f aca="false">Z539</f>
        <v>0</v>
      </c>
      <c r="AA538" s="32" t="n">
        <f aca="false">AA539</f>
        <v>13708</v>
      </c>
      <c r="AB538" s="32" t="n">
        <f aca="false">AB539</f>
        <v>0</v>
      </c>
      <c r="AC538" s="32" t="n">
        <f aca="false">AC539</f>
        <v>13708</v>
      </c>
      <c r="AD538" s="32" t="n">
        <f aca="false">AD539</f>
        <v>0</v>
      </c>
      <c r="AE538" s="32" t="n">
        <f aca="false">AE539</f>
        <v>13708</v>
      </c>
      <c r="AF538" s="32" t="n">
        <f aca="false">AF539</f>
        <v>0</v>
      </c>
      <c r="AG538" s="32" t="n">
        <f aca="false">AG539</f>
        <v>0</v>
      </c>
      <c r="AH538" s="32" t="n">
        <f aca="false">AH539</f>
        <v>13708</v>
      </c>
      <c r="AI538" s="32" t="n">
        <f aca="false">AI539</f>
        <v>0</v>
      </c>
      <c r="AJ538" s="32" t="n">
        <f aca="false">AJ539</f>
        <v>13708</v>
      </c>
      <c r="AK538" s="32" t="n">
        <f aca="false">AK539</f>
        <v>13708</v>
      </c>
      <c r="AL538" s="32" t="n">
        <f aca="false">AL539</f>
        <v>0</v>
      </c>
      <c r="AM538" s="32" t="n">
        <f aca="false">AM539</f>
        <v>13708</v>
      </c>
      <c r="AN538" s="32" t="n">
        <f aca="false">AN539</f>
        <v>0</v>
      </c>
      <c r="AO538" s="32" t="n">
        <f aca="false">AO539</f>
        <v>13708</v>
      </c>
      <c r="AP538" s="32" t="n">
        <f aca="false">AP539</f>
        <v>0</v>
      </c>
      <c r="AQ538" s="32" t="n">
        <f aca="false">AQ539</f>
        <v>13708</v>
      </c>
      <c r="AR538" s="32" t="n">
        <f aca="false">AR539</f>
        <v>0</v>
      </c>
      <c r="AS538" s="32" t="n">
        <f aca="false">AS539</f>
        <v>0</v>
      </c>
      <c r="AT538" s="32" t="n">
        <f aca="false">AT539</f>
        <v>13708</v>
      </c>
    </row>
    <row r="539" customFormat="false" ht="37.5" hidden="true" customHeight="false" outlineLevel="0" collapsed="false">
      <c r="A539" s="30"/>
      <c r="B539" s="30"/>
      <c r="C539" s="30" t="s">
        <v>582</v>
      </c>
      <c r="D539" s="30"/>
      <c r="E539" s="31" t="s">
        <v>583</v>
      </c>
      <c r="F539" s="32" t="n">
        <f aca="false">F540</f>
        <v>13708</v>
      </c>
      <c r="G539" s="32" t="n">
        <f aca="false">G540</f>
        <v>0</v>
      </c>
      <c r="H539" s="32" t="n">
        <f aca="false">H540</f>
        <v>13708</v>
      </c>
      <c r="I539" s="32" t="n">
        <f aca="false">I540</f>
        <v>0</v>
      </c>
      <c r="J539" s="32" t="n">
        <f aca="false">J540</f>
        <v>0</v>
      </c>
      <c r="K539" s="32" t="n">
        <f aca="false">K540</f>
        <v>0</v>
      </c>
      <c r="L539" s="32" t="n">
        <f aca="false">L540</f>
        <v>13708</v>
      </c>
      <c r="M539" s="32" t="n">
        <f aca="false">M540</f>
        <v>0</v>
      </c>
      <c r="N539" s="32" t="n">
        <f aca="false">N540</f>
        <v>0</v>
      </c>
      <c r="O539" s="32" t="n">
        <f aca="false">O540</f>
        <v>13708</v>
      </c>
      <c r="P539" s="32" t="n">
        <f aca="false">P540</f>
        <v>0</v>
      </c>
      <c r="Q539" s="32" t="n">
        <f aca="false">Q540</f>
        <v>0</v>
      </c>
      <c r="R539" s="32" t="n">
        <f aca="false">R540</f>
        <v>13708</v>
      </c>
      <c r="S539" s="32" t="n">
        <f aca="false">S540</f>
        <v>-138.41</v>
      </c>
      <c r="T539" s="32" t="n">
        <f aca="false">T540</f>
        <v>13569.59</v>
      </c>
      <c r="U539" s="32" t="n">
        <f aca="false">U540</f>
        <v>0</v>
      </c>
      <c r="V539" s="32" t="n">
        <f aca="false">V540</f>
        <v>13569.59</v>
      </c>
      <c r="W539" s="32" t="n">
        <f aca="false">W540</f>
        <v>0</v>
      </c>
      <c r="X539" s="32" t="n">
        <f aca="false">X540</f>
        <v>13569.59</v>
      </c>
      <c r="Y539" s="32" t="n">
        <f aca="false">Y540</f>
        <v>13708</v>
      </c>
      <c r="Z539" s="32" t="n">
        <f aca="false">Z540</f>
        <v>0</v>
      </c>
      <c r="AA539" s="32" t="n">
        <f aca="false">AA540</f>
        <v>13708</v>
      </c>
      <c r="AB539" s="32" t="n">
        <f aca="false">AB540</f>
        <v>0</v>
      </c>
      <c r="AC539" s="32" t="n">
        <f aca="false">AC540</f>
        <v>13708</v>
      </c>
      <c r="AD539" s="32" t="n">
        <f aca="false">AD540</f>
        <v>0</v>
      </c>
      <c r="AE539" s="32" t="n">
        <f aca="false">AE540</f>
        <v>13708</v>
      </c>
      <c r="AF539" s="32" t="n">
        <f aca="false">AF540</f>
        <v>0</v>
      </c>
      <c r="AG539" s="32" t="n">
        <f aca="false">AG540</f>
        <v>0</v>
      </c>
      <c r="AH539" s="32" t="n">
        <f aca="false">AH540</f>
        <v>13708</v>
      </c>
      <c r="AI539" s="32" t="n">
        <f aca="false">AI540</f>
        <v>0</v>
      </c>
      <c r="AJ539" s="32" t="n">
        <f aca="false">AJ540</f>
        <v>13708</v>
      </c>
      <c r="AK539" s="32" t="n">
        <f aca="false">AK540</f>
        <v>13708</v>
      </c>
      <c r="AL539" s="32" t="n">
        <f aca="false">AL540</f>
        <v>0</v>
      </c>
      <c r="AM539" s="32" t="n">
        <f aca="false">AM540</f>
        <v>13708</v>
      </c>
      <c r="AN539" s="32" t="n">
        <f aca="false">AN540</f>
        <v>0</v>
      </c>
      <c r="AO539" s="32" t="n">
        <f aca="false">AO540</f>
        <v>13708</v>
      </c>
      <c r="AP539" s="32" t="n">
        <f aca="false">AP540</f>
        <v>0</v>
      </c>
      <c r="AQ539" s="32" t="n">
        <f aca="false">AQ540</f>
        <v>13708</v>
      </c>
      <c r="AR539" s="32" t="n">
        <f aca="false">AR540</f>
        <v>0</v>
      </c>
      <c r="AS539" s="32" t="n">
        <f aca="false">AS540</f>
        <v>0</v>
      </c>
      <c r="AT539" s="32" t="n">
        <f aca="false">AT540</f>
        <v>13708</v>
      </c>
    </row>
    <row r="540" customFormat="false" ht="37.5" hidden="true" customHeight="false" outlineLevel="0" collapsed="false">
      <c r="A540" s="30"/>
      <c r="B540" s="30"/>
      <c r="C540" s="30" t="s">
        <v>590</v>
      </c>
      <c r="D540" s="30"/>
      <c r="E540" s="31" t="s">
        <v>591</v>
      </c>
      <c r="F540" s="32" t="n">
        <f aca="false">F541</f>
        <v>13708</v>
      </c>
      <c r="G540" s="32" t="n">
        <f aca="false">G541</f>
        <v>0</v>
      </c>
      <c r="H540" s="32" t="n">
        <f aca="false">H541</f>
        <v>13708</v>
      </c>
      <c r="I540" s="32" t="n">
        <f aca="false">I541</f>
        <v>0</v>
      </c>
      <c r="J540" s="32" t="n">
        <f aca="false">J541</f>
        <v>0</v>
      </c>
      <c r="K540" s="32" t="n">
        <f aca="false">K541</f>
        <v>0</v>
      </c>
      <c r="L540" s="32" t="n">
        <f aca="false">L541</f>
        <v>13708</v>
      </c>
      <c r="M540" s="32" t="n">
        <f aca="false">M541</f>
        <v>0</v>
      </c>
      <c r="N540" s="32" t="n">
        <f aca="false">N541</f>
        <v>0</v>
      </c>
      <c r="O540" s="32" t="n">
        <f aca="false">O541</f>
        <v>13708</v>
      </c>
      <c r="P540" s="32" t="n">
        <f aca="false">P541</f>
        <v>0</v>
      </c>
      <c r="Q540" s="32" t="n">
        <f aca="false">Q541</f>
        <v>0</v>
      </c>
      <c r="R540" s="32" t="n">
        <f aca="false">R541</f>
        <v>13708</v>
      </c>
      <c r="S540" s="32" t="n">
        <f aca="false">S541</f>
        <v>-138.41</v>
      </c>
      <c r="T540" s="32" t="n">
        <f aca="false">T541</f>
        <v>13569.59</v>
      </c>
      <c r="U540" s="32" t="n">
        <f aca="false">U541</f>
        <v>0</v>
      </c>
      <c r="V540" s="32" t="n">
        <f aca="false">V541</f>
        <v>13569.59</v>
      </c>
      <c r="W540" s="32" t="n">
        <f aca="false">W541</f>
        <v>0</v>
      </c>
      <c r="X540" s="32" t="n">
        <f aca="false">X541</f>
        <v>13569.59</v>
      </c>
      <c r="Y540" s="32" t="n">
        <f aca="false">Y541</f>
        <v>13708</v>
      </c>
      <c r="Z540" s="32" t="n">
        <f aca="false">Z541</f>
        <v>0</v>
      </c>
      <c r="AA540" s="32" t="n">
        <f aca="false">AA541</f>
        <v>13708</v>
      </c>
      <c r="AB540" s="32" t="n">
        <f aca="false">AB541</f>
        <v>0</v>
      </c>
      <c r="AC540" s="32" t="n">
        <f aca="false">AC541</f>
        <v>13708</v>
      </c>
      <c r="AD540" s="32" t="n">
        <f aca="false">AD541</f>
        <v>0</v>
      </c>
      <c r="AE540" s="32" t="n">
        <f aca="false">AE541</f>
        <v>13708</v>
      </c>
      <c r="AF540" s="32" t="n">
        <f aca="false">AF541</f>
        <v>0</v>
      </c>
      <c r="AG540" s="32" t="n">
        <f aca="false">AG541</f>
        <v>0</v>
      </c>
      <c r="AH540" s="32" t="n">
        <f aca="false">AH541</f>
        <v>13708</v>
      </c>
      <c r="AI540" s="32" t="n">
        <f aca="false">AI541</f>
        <v>0</v>
      </c>
      <c r="AJ540" s="32" t="n">
        <f aca="false">AJ541</f>
        <v>13708</v>
      </c>
      <c r="AK540" s="32" t="n">
        <f aca="false">AK541</f>
        <v>13708</v>
      </c>
      <c r="AL540" s="32" t="n">
        <f aca="false">AL541</f>
        <v>0</v>
      </c>
      <c r="AM540" s="32" t="n">
        <f aca="false">AM541</f>
        <v>13708</v>
      </c>
      <c r="AN540" s="32" t="n">
        <f aca="false">AN541</f>
        <v>0</v>
      </c>
      <c r="AO540" s="32" t="n">
        <f aca="false">AO541</f>
        <v>13708</v>
      </c>
      <c r="AP540" s="32" t="n">
        <f aca="false">AP541</f>
        <v>0</v>
      </c>
      <c r="AQ540" s="32" t="n">
        <f aca="false">AQ541</f>
        <v>13708</v>
      </c>
      <c r="AR540" s="32" t="n">
        <f aca="false">AR541</f>
        <v>0</v>
      </c>
      <c r="AS540" s="32" t="n">
        <f aca="false">AS541</f>
        <v>0</v>
      </c>
      <c r="AT540" s="32" t="n">
        <f aca="false">AT541</f>
        <v>13708</v>
      </c>
    </row>
    <row r="541" customFormat="false" ht="37.5" hidden="true" customHeight="false" outlineLevel="0" collapsed="false">
      <c r="A541" s="30"/>
      <c r="B541" s="30"/>
      <c r="C541" s="30" t="s">
        <v>592</v>
      </c>
      <c r="D541" s="30"/>
      <c r="E541" s="31" t="s">
        <v>83</v>
      </c>
      <c r="F541" s="32" t="n">
        <f aca="false">F542</f>
        <v>13708</v>
      </c>
      <c r="G541" s="32" t="n">
        <f aca="false">G542</f>
        <v>0</v>
      </c>
      <c r="H541" s="32" t="n">
        <f aca="false">H542</f>
        <v>13708</v>
      </c>
      <c r="I541" s="32" t="n">
        <f aca="false">I542</f>
        <v>0</v>
      </c>
      <c r="J541" s="32" t="n">
        <f aca="false">J542</f>
        <v>0</v>
      </c>
      <c r="K541" s="32" t="n">
        <f aca="false">K542</f>
        <v>0</v>
      </c>
      <c r="L541" s="32" t="n">
        <f aca="false">L542</f>
        <v>13708</v>
      </c>
      <c r="M541" s="32" t="n">
        <f aca="false">M542</f>
        <v>0</v>
      </c>
      <c r="N541" s="32" t="n">
        <f aca="false">N542</f>
        <v>0</v>
      </c>
      <c r="O541" s="32" t="n">
        <f aca="false">O542</f>
        <v>13708</v>
      </c>
      <c r="P541" s="32" t="n">
        <f aca="false">P542</f>
        <v>0</v>
      </c>
      <c r="Q541" s="32" t="n">
        <f aca="false">Q542</f>
        <v>0</v>
      </c>
      <c r="R541" s="32" t="n">
        <f aca="false">R542</f>
        <v>13708</v>
      </c>
      <c r="S541" s="32" t="n">
        <f aca="false">S542</f>
        <v>-138.41</v>
      </c>
      <c r="T541" s="32" t="n">
        <f aca="false">T542</f>
        <v>13569.59</v>
      </c>
      <c r="U541" s="32" t="n">
        <f aca="false">U542</f>
        <v>0</v>
      </c>
      <c r="V541" s="32" t="n">
        <f aca="false">V542</f>
        <v>13569.59</v>
      </c>
      <c r="W541" s="32" t="n">
        <f aca="false">W542</f>
        <v>0</v>
      </c>
      <c r="X541" s="32" t="n">
        <f aca="false">X542</f>
        <v>13569.59</v>
      </c>
      <c r="Y541" s="32" t="n">
        <f aca="false">Y542</f>
        <v>13708</v>
      </c>
      <c r="Z541" s="32" t="n">
        <f aca="false">Z542</f>
        <v>0</v>
      </c>
      <c r="AA541" s="32" t="n">
        <f aca="false">AA542</f>
        <v>13708</v>
      </c>
      <c r="AB541" s="32" t="n">
        <f aca="false">AB542</f>
        <v>0</v>
      </c>
      <c r="AC541" s="32" t="n">
        <f aca="false">AC542</f>
        <v>13708</v>
      </c>
      <c r="AD541" s="32" t="n">
        <f aca="false">AD542</f>
        <v>0</v>
      </c>
      <c r="AE541" s="32" t="n">
        <f aca="false">AE542</f>
        <v>13708</v>
      </c>
      <c r="AF541" s="32" t="n">
        <f aca="false">AF542</f>
        <v>0</v>
      </c>
      <c r="AG541" s="32" t="n">
        <f aca="false">AG542</f>
        <v>0</v>
      </c>
      <c r="AH541" s="32" t="n">
        <f aca="false">AH542</f>
        <v>13708</v>
      </c>
      <c r="AI541" s="32" t="n">
        <f aca="false">AI542</f>
        <v>0</v>
      </c>
      <c r="AJ541" s="32" t="n">
        <f aca="false">AJ542</f>
        <v>13708</v>
      </c>
      <c r="AK541" s="32" t="n">
        <f aca="false">AK542</f>
        <v>13708</v>
      </c>
      <c r="AL541" s="32" t="n">
        <f aca="false">AL542</f>
        <v>0</v>
      </c>
      <c r="AM541" s="32" t="n">
        <f aca="false">AM542</f>
        <v>13708</v>
      </c>
      <c r="AN541" s="32" t="n">
        <f aca="false">AN542</f>
        <v>0</v>
      </c>
      <c r="AO541" s="32" t="n">
        <f aca="false">AO542</f>
        <v>13708</v>
      </c>
      <c r="AP541" s="32" t="n">
        <f aca="false">AP542</f>
        <v>0</v>
      </c>
      <c r="AQ541" s="32" t="n">
        <f aca="false">AQ542</f>
        <v>13708</v>
      </c>
      <c r="AR541" s="32" t="n">
        <f aca="false">AR542</f>
        <v>0</v>
      </c>
      <c r="AS541" s="32" t="n">
        <f aca="false">AS542</f>
        <v>0</v>
      </c>
      <c r="AT541" s="32" t="n">
        <f aca="false">AT542</f>
        <v>13708</v>
      </c>
    </row>
    <row r="542" customFormat="false" ht="37.5" hidden="true" customHeight="false" outlineLevel="0" collapsed="false">
      <c r="A542" s="30"/>
      <c r="B542" s="30"/>
      <c r="C542" s="34" t="s">
        <v>599</v>
      </c>
      <c r="D542" s="34"/>
      <c r="E542" s="35" t="s">
        <v>600</v>
      </c>
      <c r="F542" s="36" t="n">
        <f aca="false">F543</f>
        <v>13708</v>
      </c>
      <c r="G542" s="36" t="n">
        <f aca="false">G543</f>
        <v>0</v>
      </c>
      <c r="H542" s="36" t="n">
        <f aca="false">H543</f>
        <v>13708</v>
      </c>
      <c r="I542" s="36" t="n">
        <f aca="false">I543</f>
        <v>0</v>
      </c>
      <c r="J542" s="36" t="n">
        <f aca="false">J543</f>
        <v>0</v>
      </c>
      <c r="K542" s="36" t="n">
        <f aca="false">K543</f>
        <v>0</v>
      </c>
      <c r="L542" s="36" t="n">
        <f aca="false">L543</f>
        <v>13708</v>
      </c>
      <c r="M542" s="36" t="n">
        <f aca="false">M543</f>
        <v>0</v>
      </c>
      <c r="N542" s="36" t="n">
        <f aca="false">N543</f>
        <v>0</v>
      </c>
      <c r="O542" s="36" t="n">
        <f aca="false">O543</f>
        <v>13708</v>
      </c>
      <c r="P542" s="36" t="n">
        <f aca="false">P543</f>
        <v>0</v>
      </c>
      <c r="Q542" s="36" t="n">
        <f aca="false">Q543</f>
        <v>0</v>
      </c>
      <c r="R542" s="36" t="n">
        <f aca="false">R543</f>
        <v>13708</v>
      </c>
      <c r="S542" s="36" t="n">
        <f aca="false">S543</f>
        <v>-138.41</v>
      </c>
      <c r="T542" s="36" t="n">
        <f aca="false">T543</f>
        <v>13569.59</v>
      </c>
      <c r="U542" s="36" t="n">
        <f aca="false">U543</f>
        <v>0</v>
      </c>
      <c r="V542" s="36" t="n">
        <f aca="false">V543</f>
        <v>13569.59</v>
      </c>
      <c r="W542" s="36" t="n">
        <f aca="false">W543</f>
        <v>0</v>
      </c>
      <c r="X542" s="36" t="n">
        <f aca="false">X543</f>
        <v>13569.59</v>
      </c>
      <c r="Y542" s="36" t="n">
        <f aca="false">Y543</f>
        <v>13708</v>
      </c>
      <c r="Z542" s="36" t="n">
        <f aca="false">Z543</f>
        <v>0</v>
      </c>
      <c r="AA542" s="36" t="n">
        <f aca="false">AA543</f>
        <v>13708</v>
      </c>
      <c r="AB542" s="36" t="n">
        <f aca="false">AB543</f>
        <v>0</v>
      </c>
      <c r="AC542" s="36" t="n">
        <f aca="false">AC543</f>
        <v>13708</v>
      </c>
      <c r="AD542" s="36" t="n">
        <f aca="false">AD543</f>
        <v>0</v>
      </c>
      <c r="AE542" s="36" t="n">
        <f aca="false">AE543</f>
        <v>13708</v>
      </c>
      <c r="AF542" s="36" t="n">
        <f aca="false">AF543</f>
        <v>0</v>
      </c>
      <c r="AG542" s="36" t="n">
        <f aca="false">AG543</f>
        <v>0</v>
      </c>
      <c r="AH542" s="36" t="n">
        <f aca="false">AH543</f>
        <v>13708</v>
      </c>
      <c r="AI542" s="36" t="n">
        <f aca="false">AI543</f>
        <v>0</v>
      </c>
      <c r="AJ542" s="36" t="n">
        <f aca="false">AJ543</f>
        <v>13708</v>
      </c>
      <c r="AK542" s="36" t="n">
        <f aca="false">AK543</f>
        <v>13708</v>
      </c>
      <c r="AL542" s="36" t="n">
        <f aca="false">AL543</f>
        <v>0</v>
      </c>
      <c r="AM542" s="36" t="n">
        <f aca="false">AM543</f>
        <v>13708</v>
      </c>
      <c r="AN542" s="36" t="n">
        <f aca="false">AN543</f>
        <v>0</v>
      </c>
      <c r="AO542" s="36" t="n">
        <f aca="false">AO543</f>
        <v>13708</v>
      </c>
      <c r="AP542" s="36" t="n">
        <f aca="false">AP543</f>
        <v>0</v>
      </c>
      <c r="AQ542" s="36" t="n">
        <f aca="false">AQ543</f>
        <v>13708</v>
      </c>
      <c r="AR542" s="36" t="n">
        <f aca="false">AR543</f>
        <v>0</v>
      </c>
      <c r="AS542" s="36" t="n">
        <f aca="false">AS543</f>
        <v>0</v>
      </c>
      <c r="AT542" s="36" t="n">
        <f aca="false">AT543</f>
        <v>13708</v>
      </c>
    </row>
    <row r="543" customFormat="false" ht="18.75" hidden="true" customHeight="false" outlineLevel="0" collapsed="false">
      <c r="A543" s="34"/>
      <c r="B543" s="34"/>
      <c r="C543" s="34"/>
      <c r="D543" s="34" t="s">
        <v>71</v>
      </c>
      <c r="E543" s="37" t="s">
        <v>72</v>
      </c>
      <c r="F543" s="36" t="n">
        <v>13708</v>
      </c>
      <c r="G543" s="36"/>
      <c r="H543" s="36" t="n">
        <f aca="false">SUM(F543:G543)</f>
        <v>13708</v>
      </c>
      <c r="I543" s="36"/>
      <c r="J543" s="36"/>
      <c r="K543" s="36"/>
      <c r="L543" s="36" t="n">
        <f aca="false">SUM(H543:K543)</f>
        <v>13708</v>
      </c>
      <c r="M543" s="36"/>
      <c r="N543" s="36"/>
      <c r="O543" s="36" t="n">
        <f aca="false">SUM(L543:N543)</f>
        <v>13708</v>
      </c>
      <c r="P543" s="36"/>
      <c r="Q543" s="36"/>
      <c r="R543" s="36" t="n">
        <f aca="false">SUM(O543:Q543)</f>
        <v>13708</v>
      </c>
      <c r="S543" s="36" t="n">
        <v>-138.41</v>
      </c>
      <c r="T543" s="36" t="n">
        <f aca="false">SUM(R543:S543)</f>
        <v>13569.59</v>
      </c>
      <c r="U543" s="36"/>
      <c r="V543" s="36" t="n">
        <f aca="false">SUM(T543:U543)</f>
        <v>13569.59</v>
      </c>
      <c r="W543" s="36"/>
      <c r="X543" s="36" t="n">
        <f aca="false">SUM(V543:W543)</f>
        <v>13569.59</v>
      </c>
      <c r="Y543" s="36" t="n">
        <v>13708</v>
      </c>
      <c r="Z543" s="36"/>
      <c r="AA543" s="36" t="n">
        <f aca="false">SUM(Y543:Z543)</f>
        <v>13708</v>
      </c>
      <c r="AB543" s="36"/>
      <c r="AC543" s="36" t="n">
        <f aca="false">SUM(AA543:AB543)</f>
        <v>13708</v>
      </c>
      <c r="AD543" s="36"/>
      <c r="AE543" s="36" t="n">
        <f aca="false">SUM(AC543:AC543)</f>
        <v>13708</v>
      </c>
      <c r="AF543" s="36"/>
      <c r="AG543" s="36"/>
      <c r="AH543" s="36" t="n">
        <f aca="false">SUM(AE543:AG543)</f>
        <v>13708</v>
      </c>
      <c r="AI543" s="36"/>
      <c r="AJ543" s="36" t="n">
        <f aca="false">SUM(AG543:AI543)</f>
        <v>13708</v>
      </c>
      <c r="AK543" s="36" t="n">
        <v>13708</v>
      </c>
      <c r="AL543" s="36"/>
      <c r="AM543" s="36" t="n">
        <f aca="false">SUM(AK543:AL543)</f>
        <v>13708</v>
      </c>
      <c r="AN543" s="36"/>
      <c r="AO543" s="36" t="n">
        <f aca="false">SUM(AM543:AN543)</f>
        <v>13708</v>
      </c>
      <c r="AP543" s="36"/>
      <c r="AQ543" s="36" t="n">
        <f aca="false">SUM(AO543:AP543)</f>
        <v>13708</v>
      </c>
      <c r="AR543" s="36"/>
      <c r="AS543" s="36"/>
      <c r="AT543" s="36" t="n">
        <f aca="false">SUM(AQ543:AS543)</f>
        <v>13708</v>
      </c>
    </row>
    <row r="544" customFormat="false" ht="18.75" hidden="false" customHeight="false" outlineLevel="0" collapsed="false">
      <c r="A544" s="34"/>
      <c r="B544" s="46" t="s">
        <v>797</v>
      </c>
      <c r="C544" s="46"/>
      <c r="D544" s="46"/>
      <c r="E544" s="93" t="s">
        <v>798</v>
      </c>
      <c r="F544" s="32" t="n">
        <f aca="false">F559+F545</f>
        <v>32507.27</v>
      </c>
      <c r="G544" s="32" t="n">
        <f aca="false">G559+G545</f>
        <v>-16404.4</v>
      </c>
      <c r="H544" s="32" t="n">
        <f aca="false">H559+H545</f>
        <v>16102.87</v>
      </c>
      <c r="I544" s="32" t="n">
        <f aca="false">I559+I545</f>
        <v>0</v>
      </c>
      <c r="J544" s="32" t="n">
        <f aca="false">J559+J545</f>
        <v>0</v>
      </c>
      <c r="K544" s="32" t="n">
        <f aca="false">K559+K545</f>
        <v>0</v>
      </c>
      <c r="L544" s="32" t="n">
        <f aca="false">L559+L545</f>
        <v>16102.87</v>
      </c>
      <c r="M544" s="32" t="n">
        <f aca="false">M559+M545</f>
        <v>0</v>
      </c>
      <c r="N544" s="32" t="n">
        <f aca="false">N559+N545</f>
        <v>0</v>
      </c>
      <c r="O544" s="32" t="n">
        <f aca="false">O559+O545</f>
        <v>16102.87</v>
      </c>
      <c r="P544" s="32" t="n">
        <f aca="false">P559+P545</f>
        <v>9364.362</v>
      </c>
      <c r="Q544" s="32" t="n">
        <f aca="false">Q559+Q545</f>
        <v>0</v>
      </c>
      <c r="R544" s="32" t="n">
        <f aca="false">R559+R545</f>
        <v>25467.232</v>
      </c>
      <c r="S544" s="32" t="n">
        <f aca="false">S559+S545</f>
        <v>0</v>
      </c>
      <c r="T544" s="32" t="n">
        <f aca="false">T559+T545</f>
        <v>25467.232</v>
      </c>
      <c r="U544" s="32" t="n">
        <f aca="false">U559+U545</f>
        <v>0</v>
      </c>
      <c r="V544" s="32" t="n">
        <f aca="false">V559+V545</f>
        <v>25467.232</v>
      </c>
      <c r="W544" s="32" t="n">
        <f aca="false">W559+W545</f>
        <v>1077.431</v>
      </c>
      <c r="X544" s="32" t="n">
        <f aca="false">X559+X545</f>
        <v>26544.663</v>
      </c>
      <c r="Y544" s="32" t="n">
        <f aca="false">Y559+Y545</f>
        <v>26838.28954</v>
      </c>
      <c r="Z544" s="32" t="n">
        <f aca="false">Z559+Z545</f>
        <v>-12498.6</v>
      </c>
      <c r="AA544" s="32" t="n">
        <f aca="false">AA559+AA545</f>
        <v>14339.68954</v>
      </c>
      <c r="AB544" s="32" t="n">
        <f aca="false">AB559+AB545</f>
        <v>0</v>
      </c>
      <c r="AC544" s="32" t="n">
        <f aca="false">AC559+AC545</f>
        <v>14339.68954</v>
      </c>
      <c r="AD544" s="32" t="n">
        <f aca="false">AD559+AD545</f>
        <v>0</v>
      </c>
      <c r="AE544" s="32" t="n">
        <f aca="false">AE559+AE545</f>
        <v>14339.68954</v>
      </c>
      <c r="AF544" s="32" t="n">
        <f aca="false">AF559+AF545</f>
        <v>8017.929</v>
      </c>
      <c r="AG544" s="32" t="n">
        <f aca="false">AG559+AG545</f>
        <v>0</v>
      </c>
      <c r="AH544" s="32" t="n">
        <f aca="false">AH559+AH545</f>
        <v>22357.61854</v>
      </c>
      <c r="AI544" s="32" t="n">
        <f aca="false">AI559+AI545</f>
        <v>0</v>
      </c>
      <c r="AJ544" s="32" t="n">
        <f aca="false">AJ559+AJ545</f>
        <v>22357.61854</v>
      </c>
      <c r="AK544" s="32" t="n">
        <f aca="false">AK559+AK545</f>
        <v>4566.72</v>
      </c>
      <c r="AL544" s="32" t="n">
        <f aca="false">AL559+AL545</f>
        <v>0</v>
      </c>
      <c r="AM544" s="32" t="n">
        <f aca="false">AM559+AM545</f>
        <v>4566.72</v>
      </c>
      <c r="AN544" s="32" t="n">
        <f aca="false">AN559+AN545</f>
        <v>0</v>
      </c>
      <c r="AO544" s="32" t="n">
        <f aca="false">AO559+AO545</f>
        <v>4566.72</v>
      </c>
      <c r="AP544" s="32" t="n">
        <f aca="false">AP559+AP545</f>
        <v>0</v>
      </c>
      <c r="AQ544" s="32" t="n">
        <f aca="false">AQ559+AQ545</f>
        <v>4566.72</v>
      </c>
      <c r="AR544" s="32" t="n">
        <f aca="false">AR559+AR545</f>
        <v>16792.387</v>
      </c>
      <c r="AS544" s="32" t="n">
        <f aca="false">AS559+AS545</f>
        <v>0</v>
      </c>
      <c r="AT544" s="32" t="n">
        <f aca="false">AT559+AT545</f>
        <v>21359.107</v>
      </c>
    </row>
    <row r="545" customFormat="false" ht="18.75" hidden="false" customHeight="false" outlineLevel="0" collapsed="false">
      <c r="A545" s="34"/>
      <c r="B545" s="46"/>
      <c r="C545" s="30" t="s">
        <v>758</v>
      </c>
      <c r="D545" s="30"/>
      <c r="E545" s="58" t="s">
        <v>311</v>
      </c>
      <c r="F545" s="32" t="n">
        <f aca="false">F555</f>
        <v>8774.5</v>
      </c>
      <c r="G545" s="32" t="n">
        <f aca="false">G555</f>
        <v>0</v>
      </c>
      <c r="H545" s="32" t="n">
        <f aca="false">H555</f>
        <v>8774.5</v>
      </c>
      <c r="I545" s="32" t="n">
        <f aca="false">I555</f>
        <v>0</v>
      </c>
      <c r="J545" s="32" t="n">
        <f aca="false">J555</f>
        <v>0</v>
      </c>
      <c r="K545" s="32" t="n">
        <f aca="false">K555</f>
        <v>0</v>
      </c>
      <c r="L545" s="32" t="n">
        <f aca="false">L555</f>
        <v>8774.5</v>
      </c>
      <c r="M545" s="32" t="n">
        <f aca="false">M555</f>
        <v>0</v>
      </c>
      <c r="N545" s="32" t="n">
        <f aca="false">N555</f>
        <v>0</v>
      </c>
      <c r="O545" s="32" t="n">
        <f aca="false">O555</f>
        <v>8774.5</v>
      </c>
      <c r="P545" s="32" t="n">
        <f aca="false">P555</f>
        <v>8017.929</v>
      </c>
      <c r="Q545" s="32" t="n">
        <f aca="false">Q555</f>
        <v>0</v>
      </c>
      <c r="R545" s="32" t="n">
        <f aca="false">R555</f>
        <v>16792.429</v>
      </c>
      <c r="S545" s="32" t="n">
        <f aca="false">S555</f>
        <v>0</v>
      </c>
      <c r="T545" s="32" t="n">
        <f aca="false">T555</f>
        <v>16792.429</v>
      </c>
      <c r="U545" s="32" t="n">
        <f aca="false">U555</f>
        <v>0</v>
      </c>
      <c r="V545" s="32" t="n">
        <f aca="false">V555</f>
        <v>16792.429</v>
      </c>
      <c r="W545" s="32" t="n">
        <f aca="false">W555+W546</f>
        <v>1077.431</v>
      </c>
      <c r="X545" s="32" t="n">
        <f aca="false">X555+X546</f>
        <v>17869.86</v>
      </c>
      <c r="Y545" s="32" t="n">
        <f aca="false">Y555</f>
        <v>8774.5</v>
      </c>
      <c r="Z545" s="32" t="n">
        <f aca="false">Z555</f>
        <v>0</v>
      </c>
      <c r="AA545" s="32" t="n">
        <f aca="false">AA555</f>
        <v>8774.5</v>
      </c>
      <c r="AB545" s="32" t="n">
        <f aca="false">AB555</f>
        <v>0</v>
      </c>
      <c r="AC545" s="32" t="n">
        <f aca="false">AC555</f>
        <v>8774.5</v>
      </c>
      <c r="AD545" s="32" t="n">
        <f aca="false">AD555</f>
        <v>0</v>
      </c>
      <c r="AE545" s="32" t="n">
        <f aca="false">AE555</f>
        <v>8774.5</v>
      </c>
      <c r="AF545" s="32" t="n">
        <f aca="false">AF555</f>
        <v>8017.929</v>
      </c>
      <c r="AG545" s="32" t="n">
        <f aca="false">AG555</f>
        <v>0</v>
      </c>
      <c r="AH545" s="32" t="n">
        <f aca="false">AH555</f>
        <v>16792.429</v>
      </c>
      <c r="AI545" s="32" t="n">
        <f aca="false">AI555</f>
        <v>0</v>
      </c>
      <c r="AJ545" s="32" t="n">
        <f aca="false">AJ555</f>
        <v>16792.429</v>
      </c>
      <c r="AK545" s="32"/>
      <c r="AL545" s="32" t="n">
        <f aca="false">AL555</f>
        <v>0</v>
      </c>
      <c r="AM545" s="32" t="n">
        <f aca="false">AM555</f>
        <v>0</v>
      </c>
      <c r="AN545" s="32" t="n">
        <f aca="false">AN555</f>
        <v>0</v>
      </c>
      <c r="AO545" s="32" t="n">
        <f aca="false">AO555</f>
        <v>0</v>
      </c>
      <c r="AP545" s="32" t="n">
        <f aca="false">AP555</f>
        <v>0</v>
      </c>
      <c r="AQ545" s="32" t="n">
        <f aca="false">AQ555</f>
        <v>0</v>
      </c>
      <c r="AR545" s="32" t="n">
        <f aca="false">AR555</f>
        <v>16792.387</v>
      </c>
      <c r="AS545" s="32" t="n">
        <f aca="false">AS555</f>
        <v>0</v>
      </c>
      <c r="AT545" s="32" t="n">
        <f aca="false">AT555</f>
        <v>16792.387</v>
      </c>
    </row>
    <row r="546" customFormat="false" ht="18.75" hidden="false" customHeight="false" outlineLevel="0" collapsed="false">
      <c r="A546" s="34"/>
      <c r="B546" s="46"/>
      <c r="C546" s="30" t="s">
        <v>410</v>
      </c>
      <c r="D546" s="30"/>
      <c r="E546" s="58" t="s">
        <v>411</v>
      </c>
      <c r="F546" s="32"/>
      <c r="G546" s="32"/>
      <c r="H546" s="32"/>
      <c r="I546" s="32"/>
      <c r="J546" s="32"/>
      <c r="K546" s="32"/>
      <c r="L546" s="32"/>
      <c r="M546" s="32"/>
      <c r="N546" s="32"/>
      <c r="O546" s="32"/>
      <c r="P546" s="32"/>
      <c r="Q546" s="32"/>
      <c r="R546" s="32"/>
      <c r="S546" s="32"/>
      <c r="T546" s="32"/>
      <c r="U546" s="32"/>
      <c r="V546" s="32"/>
      <c r="W546" s="32" t="n">
        <f aca="false">W547+W550</f>
        <v>1077.431</v>
      </c>
      <c r="X546" s="32" t="n">
        <f aca="false">X547+X550</f>
        <v>1077.431</v>
      </c>
      <c r="Y546" s="32"/>
      <c r="Z546" s="32"/>
      <c r="AA546" s="32"/>
      <c r="AB546" s="32"/>
      <c r="AC546" s="32"/>
      <c r="AD546" s="32"/>
      <c r="AE546" s="32"/>
      <c r="AF546" s="32"/>
      <c r="AG546" s="32"/>
      <c r="AH546" s="32" t="n">
        <v>0</v>
      </c>
      <c r="AI546" s="32" t="n">
        <v>0</v>
      </c>
      <c r="AJ546" s="32" t="n">
        <v>0</v>
      </c>
      <c r="AK546" s="32"/>
      <c r="AL546" s="32"/>
      <c r="AM546" s="32"/>
      <c r="AN546" s="32"/>
      <c r="AO546" s="32"/>
      <c r="AP546" s="32"/>
      <c r="AQ546" s="32"/>
      <c r="AR546" s="32"/>
      <c r="AS546" s="32"/>
      <c r="AT546" s="32"/>
    </row>
    <row r="547" customFormat="false" ht="18.75" hidden="false" customHeight="false" outlineLevel="0" collapsed="false">
      <c r="A547" s="34"/>
      <c r="B547" s="46"/>
      <c r="C547" s="30" t="s">
        <v>412</v>
      </c>
      <c r="D547" s="30"/>
      <c r="E547" s="58" t="s">
        <v>413</v>
      </c>
      <c r="F547" s="32"/>
      <c r="G547" s="32"/>
      <c r="H547" s="32"/>
      <c r="I547" s="32"/>
      <c r="J547" s="32"/>
      <c r="K547" s="32"/>
      <c r="L547" s="32"/>
      <c r="M547" s="32"/>
      <c r="N547" s="32"/>
      <c r="O547" s="32"/>
      <c r="P547" s="32"/>
      <c r="Q547" s="32"/>
      <c r="R547" s="32"/>
      <c r="S547" s="32"/>
      <c r="T547" s="32"/>
      <c r="U547" s="32"/>
      <c r="V547" s="32"/>
      <c r="W547" s="32" t="n">
        <f aca="false">W548</f>
        <v>528.383</v>
      </c>
      <c r="X547" s="32" t="n">
        <f aca="false">X548</f>
        <v>528.383</v>
      </c>
      <c r="Y547" s="32"/>
      <c r="Z547" s="32"/>
      <c r="AA547" s="32"/>
      <c r="AB547" s="32"/>
      <c r="AC547" s="32"/>
      <c r="AD547" s="32"/>
      <c r="AE547" s="32"/>
      <c r="AF547" s="32"/>
      <c r="AG547" s="32"/>
      <c r="AH547" s="32" t="n">
        <v>0</v>
      </c>
      <c r="AI547" s="32" t="n">
        <v>0</v>
      </c>
      <c r="AJ547" s="32" t="n">
        <v>0</v>
      </c>
      <c r="AK547" s="32"/>
      <c r="AL547" s="32"/>
      <c r="AM547" s="32"/>
      <c r="AN547" s="32"/>
      <c r="AO547" s="32"/>
      <c r="AP547" s="32"/>
      <c r="AQ547" s="32"/>
      <c r="AR547" s="32"/>
      <c r="AS547" s="32"/>
      <c r="AT547" s="32"/>
    </row>
    <row r="548" customFormat="false" ht="18.75" hidden="false" customHeight="false" outlineLevel="0" collapsed="false">
      <c r="A548" s="34"/>
      <c r="B548" s="46"/>
      <c r="C548" s="34" t="s">
        <v>420</v>
      </c>
      <c r="D548" s="34"/>
      <c r="E548" s="56" t="s">
        <v>799</v>
      </c>
      <c r="F548" s="36"/>
      <c r="G548" s="36"/>
      <c r="H548" s="36"/>
      <c r="I548" s="36"/>
      <c r="J548" s="36"/>
      <c r="K548" s="36"/>
      <c r="L548" s="36"/>
      <c r="M548" s="36"/>
      <c r="N548" s="36"/>
      <c r="O548" s="36"/>
      <c r="P548" s="36"/>
      <c r="Q548" s="36"/>
      <c r="R548" s="36"/>
      <c r="S548" s="36"/>
      <c r="T548" s="36"/>
      <c r="U548" s="36"/>
      <c r="V548" s="36"/>
      <c r="W548" s="36" t="n">
        <f aca="false">W549</f>
        <v>528.383</v>
      </c>
      <c r="X548" s="40" t="n">
        <f aca="false">X549</f>
        <v>528.383</v>
      </c>
      <c r="Y548" s="32"/>
      <c r="Z548" s="32"/>
      <c r="AA548" s="32"/>
      <c r="AB548" s="32"/>
      <c r="AC548" s="32"/>
      <c r="AD548" s="32"/>
      <c r="AE548" s="32"/>
      <c r="AF548" s="32"/>
      <c r="AG548" s="32"/>
      <c r="AH548" s="36" t="n">
        <v>0</v>
      </c>
      <c r="AI548" s="36" t="n">
        <v>0</v>
      </c>
      <c r="AJ548" s="36" t="n">
        <v>0</v>
      </c>
      <c r="AK548" s="32"/>
      <c r="AL548" s="32"/>
      <c r="AM548" s="32"/>
      <c r="AN548" s="32"/>
      <c r="AO548" s="32"/>
      <c r="AP548" s="32"/>
      <c r="AQ548" s="32"/>
      <c r="AR548" s="32"/>
      <c r="AS548" s="32"/>
      <c r="AT548" s="32"/>
    </row>
    <row r="549" customFormat="false" ht="18.75" hidden="false" customHeight="false" outlineLevel="0" collapsed="false">
      <c r="A549" s="34"/>
      <c r="B549" s="46"/>
      <c r="C549" s="34"/>
      <c r="D549" s="34" t="s">
        <v>71</v>
      </c>
      <c r="E549" s="56" t="s">
        <v>72</v>
      </c>
      <c r="F549" s="36"/>
      <c r="G549" s="36"/>
      <c r="H549" s="36"/>
      <c r="I549" s="36"/>
      <c r="J549" s="36"/>
      <c r="K549" s="36"/>
      <c r="L549" s="36"/>
      <c r="M549" s="36"/>
      <c r="N549" s="36"/>
      <c r="O549" s="36"/>
      <c r="P549" s="36"/>
      <c r="Q549" s="36"/>
      <c r="R549" s="36"/>
      <c r="S549" s="36"/>
      <c r="T549" s="36"/>
      <c r="U549" s="36"/>
      <c r="V549" s="36"/>
      <c r="W549" s="36" t="n">
        <v>528.383</v>
      </c>
      <c r="X549" s="36" t="n">
        <f aca="false">W549</f>
        <v>528.383</v>
      </c>
      <c r="Y549" s="32"/>
      <c r="Z549" s="32"/>
      <c r="AA549" s="32"/>
      <c r="AB549" s="32"/>
      <c r="AC549" s="32"/>
      <c r="AD549" s="32"/>
      <c r="AE549" s="32"/>
      <c r="AF549" s="32"/>
      <c r="AG549" s="32"/>
      <c r="AH549" s="36" t="n">
        <v>0</v>
      </c>
      <c r="AI549" s="36" t="n">
        <v>0</v>
      </c>
      <c r="AJ549" s="36" t="n">
        <v>0</v>
      </c>
      <c r="AK549" s="32"/>
      <c r="AL549" s="32"/>
      <c r="AM549" s="32"/>
      <c r="AN549" s="32"/>
      <c r="AO549" s="32"/>
      <c r="AP549" s="32"/>
      <c r="AQ549" s="32"/>
      <c r="AR549" s="32"/>
      <c r="AS549" s="32"/>
      <c r="AT549" s="32"/>
    </row>
    <row r="550" customFormat="false" ht="37.5" hidden="false" customHeight="false" outlineLevel="0" collapsed="false">
      <c r="A550" s="34"/>
      <c r="B550" s="46"/>
      <c r="C550" s="30" t="s">
        <v>423</v>
      </c>
      <c r="D550" s="30"/>
      <c r="E550" s="58" t="s">
        <v>424</v>
      </c>
      <c r="F550" s="32"/>
      <c r="G550" s="32"/>
      <c r="H550" s="32"/>
      <c r="I550" s="32"/>
      <c r="J550" s="32"/>
      <c r="K550" s="32"/>
      <c r="L550" s="32"/>
      <c r="M550" s="32"/>
      <c r="N550" s="32"/>
      <c r="O550" s="32"/>
      <c r="P550" s="32"/>
      <c r="Q550" s="32"/>
      <c r="R550" s="32"/>
      <c r="S550" s="32"/>
      <c r="T550" s="32"/>
      <c r="U550" s="32"/>
      <c r="V550" s="32"/>
      <c r="W550" s="32" t="n">
        <f aca="false">W551+W553</f>
        <v>549.048</v>
      </c>
      <c r="X550" s="32" t="n">
        <f aca="false">X551+X553</f>
        <v>549.048</v>
      </c>
      <c r="Y550" s="32"/>
      <c r="Z550" s="32"/>
      <c r="AA550" s="32"/>
      <c r="AB550" s="32"/>
      <c r="AC550" s="32"/>
      <c r="AD550" s="32"/>
      <c r="AE550" s="32"/>
      <c r="AF550" s="32"/>
      <c r="AG550" s="32"/>
      <c r="AH550" s="32" t="n">
        <v>0</v>
      </c>
      <c r="AI550" s="32" t="n">
        <v>0</v>
      </c>
      <c r="AJ550" s="32" t="n">
        <v>0</v>
      </c>
      <c r="AK550" s="32"/>
      <c r="AL550" s="32"/>
      <c r="AM550" s="32"/>
      <c r="AN550" s="32"/>
      <c r="AO550" s="32"/>
      <c r="AP550" s="32"/>
      <c r="AQ550" s="32"/>
      <c r="AR550" s="32"/>
      <c r="AS550" s="32"/>
      <c r="AT550" s="32"/>
    </row>
    <row r="551" customFormat="false" ht="18.75" hidden="false" customHeight="false" outlineLevel="0" collapsed="false">
      <c r="A551" s="34"/>
      <c r="B551" s="46"/>
      <c r="C551" s="34" t="s">
        <v>425</v>
      </c>
      <c r="D551" s="34"/>
      <c r="E551" s="56" t="s">
        <v>800</v>
      </c>
      <c r="F551" s="36"/>
      <c r="G551" s="36"/>
      <c r="H551" s="36"/>
      <c r="I551" s="36"/>
      <c r="J551" s="36"/>
      <c r="K551" s="36"/>
      <c r="L551" s="36"/>
      <c r="M551" s="36"/>
      <c r="N551" s="36"/>
      <c r="O551" s="36"/>
      <c r="P551" s="36"/>
      <c r="Q551" s="36"/>
      <c r="R551" s="36"/>
      <c r="S551" s="36"/>
      <c r="T551" s="36"/>
      <c r="U551" s="36"/>
      <c r="V551" s="36"/>
      <c r="W551" s="36" t="n">
        <f aca="false">W552</f>
        <v>521.5956</v>
      </c>
      <c r="X551" s="40" t="n">
        <f aca="false">X552</f>
        <v>521.5956</v>
      </c>
      <c r="Y551" s="32"/>
      <c r="Z551" s="32"/>
      <c r="AA551" s="32"/>
      <c r="AB551" s="32"/>
      <c r="AC551" s="32"/>
      <c r="AD551" s="32"/>
      <c r="AE551" s="32"/>
      <c r="AF551" s="32"/>
      <c r="AG551" s="32"/>
      <c r="AH551" s="36" t="n">
        <v>0</v>
      </c>
      <c r="AI551" s="36" t="n">
        <v>0</v>
      </c>
      <c r="AJ551" s="36" t="n">
        <v>0</v>
      </c>
      <c r="AK551" s="32"/>
      <c r="AL551" s="32"/>
      <c r="AM551" s="32"/>
      <c r="AN551" s="32"/>
      <c r="AO551" s="32"/>
      <c r="AP551" s="32"/>
      <c r="AQ551" s="32"/>
      <c r="AR551" s="32"/>
      <c r="AS551" s="32"/>
      <c r="AT551" s="32"/>
    </row>
    <row r="552" customFormat="false" ht="18.75" hidden="false" customHeight="false" outlineLevel="0" collapsed="false">
      <c r="A552" s="34"/>
      <c r="B552" s="46"/>
      <c r="C552" s="34"/>
      <c r="D552" s="34" t="s">
        <v>71</v>
      </c>
      <c r="E552" s="56" t="s">
        <v>72</v>
      </c>
      <c r="F552" s="36"/>
      <c r="G552" s="36"/>
      <c r="H552" s="36"/>
      <c r="I552" s="36"/>
      <c r="J552" s="36"/>
      <c r="K552" s="36"/>
      <c r="L552" s="36"/>
      <c r="M552" s="36"/>
      <c r="N552" s="36"/>
      <c r="O552" s="36"/>
      <c r="P552" s="36"/>
      <c r="Q552" s="36"/>
      <c r="R552" s="36"/>
      <c r="S552" s="36"/>
      <c r="T552" s="36"/>
      <c r="U552" s="36"/>
      <c r="V552" s="36"/>
      <c r="W552" s="36" t="n">
        <v>521.5956</v>
      </c>
      <c r="X552" s="36" t="n">
        <v>521.5956</v>
      </c>
      <c r="Y552" s="32"/>
      <c r="Z552" s="32"/>
      <c r="AA552" s="32"/>
      <c r="AB552" s="32"/>
      <c r="AC552" s="32"/>
      <c r="AD552" s="32"/>
      <c r="AE552" s="32"/>
      <c r="AF552" s="32"/>
      <c r="AG552" s="32"/>
      <c r="AH552" s="36" t="n">
        <v>0</v>
      </c>
      <c r="AI552" s="36" t="n">
        <v>0</v>
      </c>
      <c r="AJ552" s="36" t="n">
        <v>0</v>
      </c>
      <c r="AK552" s="32"/>
      <c r="AL552" s="32"/>
      <c r="AM552" s="32"/>
      <c r="AN552" s="32"/>
      <c r="AO552" s="32"/>
      <c r="AP552" s="32"/>
      <c r="AQ552" s="32"/>
      <c r="AR552" s="32"/>
      <c r="AS552" s="32"/>
      <c r="AT552" s="32"/>
    </row>
    <row r="553" customFormat="false" ht="37.5" hidden="false" customHeight="false" outlineLevel="0" collapsed="false">
      <c r="A553" s="34"/>
      <c r="B553" s="46"/>
      <c r="C553" s="34" t="s">
        <v>427</v>
      </c>
      <c r="D553" s="34"/>
      <c r="E553" s="56" t="s">
        <v>801</v>
      </c>
      <c r="F553" s="36"/>
      <c r="G553" s="36"/>
      <c r="H553" s="36"/>
      <c r="I553" s="36"/>
      <c r="J553" s="36"/>
      <c r="K553" s="36"/>
      <c r="L553" s="36"/>
      <c r="M553" s="36"/>
      <c r="N553" s="36"/>
      <c r="O553" s="36"/>
      <c r="P553" s="36"/>
      <c r="Q553" s="36"/>
      <c r="R553" s="36"/>
      <c r="S553" s="36"/>
      <c r="T553" s="36"/>
      <c r="U553" s="36"/>
      <c r="V553" s="36"/>
      <c r="W553" s="36" t="n">
        <f aca="false">W554</f>
        <v>27.4524</v>
      </c>
      <c r="X553" s="40" t="n">
        <f aca="false">X554</f>
        <v>27.4524</v>
      </c>
      <c r="Y553" s="32"/>
      <c r="Z553" s="32"/>
      <c r="AA553" s="32"/>
      <c r="AB553" s="32"/>
      <c r="AC553" s="32"/>
      <c r="AD553" s="32"/>
      <c r="AE553" s="32"/>
      <c r="AF553" s="32"/>
      <c r="AG553" s="32"/>
      <c r="AH553" s="36" t="n">
        <v>0</v>
      </c>
      <c r="AI553" s="36" t="n">
        <v>0</v>
      </c>
      <c r="AJ553" s="36" t="n">
        <v>0</v>
      </c>
      <c r="AK553" s="32"/>
      <c r="AL553" s="32"/>
      <c r="AM553" s="32"/>
      <c r="AN553" s="32"/>
      <c r="AO553" s="32"/>
      <c r="AP553" s="32"/>
      <c r="AQ553" s="32"/>
      <c r="AR553" s="32"/>
      <c r="AS553" s="32"/>
      <c r="AT553" s="32"/>
    </row>
    <row r="554" customFormat="false" ht="18.75" hidden="false" customHeight="false" outlineLevel="0" collapsed="false">
      <c r="A554" s="34"/>
      <c r="B554" s="46"/>
      <c r="C554" s="34"/>
      <c r="D554" s="34" t="s">
        <v>71</v>
      </c>
      <c r="E554" s="56" t="s">
        <v>72</v>
      </c>
      <c r="F554" s="36"/>
      <c r="G554" s="36"/>
      <c r="H554" s="36"/>
      <c r="I554" s="36"/>
      <c r="J554" s="36"/>
      <c r="K554" s="36"/>
      <c r="L554" s="36"/>
      <c r="M554" s="36"/>
      <c r="N554" s="36"/>
      <c r="O554" s="36"/>
      <c r="P554" s="36"/>
      <c r="Q554" s="36"/>
      <c r="R554" s="36"/>
      <c r="S554" s="36"/>
      <c r="T554" s="36"/>
      <c r="U554" s="36"/>
      <c r="V554" s="36"/>
      <c r="W554" s="36" t="n">
        <v>27.4524</v>
      </c>
      <c r="X554" s="36" t="n">
        <f aca="false">W554</f>
        <v>27.4524</v>
      </c>
      <c r="Y554" s="32"/>
      <c r="Z554" s="32"/>
      <c r="AA554" s="32"/>
      <c r="AB554" s="32"/>
      <c r="AC554" s="32"/>
      <c r="AD554" s="32"/>
      <c r="AE554" s="32"/>
      <c r="AF554" s="32"/>
      <c r="AG554" s="32"/>
      <c r="AH554" s="36" t="n">
        <v>0</v>
      </c>
      <c r="AI554" s="36" t="n">
        <v>0</v>
      </c>
      <c r="AJ554" s="36" t="n">
        <f aca="false">AH554+AI554</f>
        <v>0</v>
      </c>
      <c r="AK554" s="32"/>
      <c r="AL554" s="32"/>
      <c r="AM554" s="32"/>
      <c r="AN554" s="32"/>
      <c r="AO554" s="32"/>
      <c r="AP554" s="32"/>
      <c r="AQ554" s="32"/>
      <c r="AR554" s="32"/>
      <c r="AS554" s="32"/>
      <c r="AT554" s="32"/>
    </row>
    <row r="555" customFormat="false" ht="37.5" hidden="true" customHeight="false" outlineLevel="0" collapsed="false">
      <c r="A555" s="34"/>
      <c r="B555" s="46"/>
      <c r="C555" s="57" t="s">
        <v>438</v>
      </c>
      <c r="D555" s="57"/>
      <c r="E555" s="59" t="s">
        <v>439</v>
      </c>
      <c r="F555" s="32" t="n">
        <f aca="false">F556</f>
        <v>8774.5</v>
      </c>
      <c r="G555" s="32" t="n">
        <f aca="false">G556</f>
        <v>0</v>
      </c>
      <c r="H555" s="32" t="n">
        <f aca="false">H556</f>
        <v>8774.5</v>
      </c>
      <c r="I555" s="32" t="n">
        <f aca="false">I556</f>
        <v>0</v>
      </c>
      <c r="J555" s="32" t="n">
        <f aca="false">J556</f>
        <v>0</v>
      </c>
      <c r="K555" s="32" t="n">
        <f aca="false">K556</f>
        <v>0</v>
      </c>
      <c r="L555" s="32" t="n">
        <f aca="false">L556</f>
        <v>8774.5</v>
      </c>
      <c r="M555" s="32" t="n">
        <f aca="false">M556</f>
        <v>0</v>
      </c>
      <c r="N555" s="32" t="n">
        <f aca="false">N556</f>
        <v>0</v>
      </c>
      <c r="O555" s="32" t="n">
        <f aca="false">O556</f>
        <v>8774.5</v>
      </c>
      <c r="P555" s="32" t="n">
        <f aca="false">P556</f>
        <v>8017.929</v>
      </c>
      <c r="Q555" s="32" t="n">
        <f aca="false">Q556</f>
        <v>0</v>
      </c>
      <c r="R555" s="32" t="n">
        <f aca="false">R556</f>
        <v>16792.429</v>
      </c>
      <c r="S555" s="32" t="n">
        <f aca="false">S556</f>
        <v>0</v>
      </c>
      <c r="T555" s="32" t="n">
        <f aca="false">T556</f>
        <v>16792.429</v>
      </c>
      <c r="U555" s="32" t="n">
        <f aca="false">U556</f>
        <v>0</v>
      </c>
      <c r="V555" s="32" t="n">
        <f aca="false">V556</f>
        <v>16792.429</v>
      </c>
      <c r="W555" s="32" t="n">
        <f aca="false">W556</f>
        <v>0</v>
      </c>
      <c r="X555" s="32" t="n">
        <f aca="false">X556</f>
        <v>16792.429</v>
      </c>
      <c r="Y555" s="32" t="n">
        <f aca="false">Y556</f>
        <v>8774.5</v>
      </c>
      <c r="Z555" s="32" t="n">
        <f aca="false">Z556</f>
        <v>0</v>
      </c>
      <c r="AA555" s="32" t="n">
        <f aca="false">AA556</f>
        <v>8774.5</v>
      </c>
      <c r="AB555" s="32" t="n">
        <f aca="false">AB556</f>
        <v>0</v>
      </c>
      <c r="AC555" s="32" t="n">
        <f aca="false">AC556</f>
        <v>8774.5</v>
      </c>
      <c r="AD555" s="32" t="n">
        <f aca="false">AD556</f>
        <v>0</v>
      </c>
      <c r="AE555" s="32" t="n">
        <f aca="false">AE556</f>
        <v>8774.5</v>
      </c>
      <c r="AF555" s="32" t="n">
        <f aca="false">AF556</f>
        <v>8017.929</v>
      </c>
      <c r="AG555" s="32" t="n">
        <f aca="false">AG556</f>
        <v>0</v>
      </c>
      <c r="AH555" s="32" t="n">
        <f aca="false">AH556</f>
        <v>16792.429</v>
      </c>
      <c r="AI555" s="32" t="n">
        <f aca="false">AI556</f>
        <v>0</v>
      </c>
      <c r="AJ555" s="32" t="n">
        <f aca="false">AJ556</f>
        <v>16792.429</v>
      </c>
      <c r="AK555" s="32"/>
      <c r="AL555" s="32" t="n">
        <f aca="false">AL556</f>
        <v>0</v>
      </c>
      <c r="AM555" s="32" t="n">
        <f aca="false">AM556</f>
        <v>0</v>
      </c>
      <c r="AN555" s="32" t="n">
        <f aca="false">AN556</f>
        <v>0</v>
      </c>
      <c r="AO555" s="32" t="n">
        <f aca="false">AO556</f>
        <v>0</v>
      </c>
      <c r="AP555" s="32" t="n">
        <f aca="false">AP556</f>
        <v>0</v>
      </c>
      <c r="AQ555" s="32" t="n">
        <f aca="false">AQ556</f>
        <v>0</v>
      </c>
      <c r="AR555" s="32" t="n">
        <f aca="false">AR556</f>
        <v>16792.387</v>
      </c>
      <c r="AS555" s="32" t="n">
        <f aca="false">AS556</f>
        <v>0</v>
      </c>
      <c r="AT555" s="32" t="n">
        <f aca="false">AT556</f>
        <v>16792.387</v>
      </c>
    </row>
    <row r="556" customFormat="false" ht="37.5" hidden="true" customHeight="false" outlineLevel="0" collapsed="false">
      <c r="A556" s="34"/>
      <c r="B556" s="46"/>
      <c r="C556" s="57" t="s">
        <v>444</v>
      </c>
      <c r="D556" s="57"/>
      <c r="E556" s="59" t="s">
        <v>445</v>
      </c>
      <c r="F556" s="32" t="n">
        <f aca="false">F557</f>
        <v>8774.5</v>
      </c>
      <c r="G556" s="32" t="n">
        <f aca="false">G557</f>
        <v>0</v>
      </c>
      <c r="H556" s="32" t="n">
        <f aca="false">H557</f>
        <v>8774.5</v>
      </c>
      <c r="I556" s="32" t="n">
        <f aca="false">I557</f>
        <v>0</v>
      </c>
      <c r="J556" s="32" t="n">
        <f aca="false">J557</f>
        <v>0</v>
      </c>
      <c r="K556" s="32" t="n">
        <f aca="false">K557</f>
        <v>0</v>
      </c>
      <c r="L556" s="32" t="n">
        <f aca="false">L557</f>
        <v>8774.5</v>
      </c>
      <c r="M556" s="32" t="n">
        <f aca="false">M557</f>
        <v>0</v>
      </c>
      <c r="N556" s="32" t="n">
        <f aca="false">N557</f>
        <v>0</v>
      </c>
      <c r="O556" s="32" t="n">
        <f aca="false">O557</f>
        <v>8774.5</v>
      </c>
      <c r="P556" s="32" t="n">
        <f aca="false">P557</f>
        <v>8017.929</v>
      </c>
      <c r="Q556" s="32" t="n">
        <f aca="false">Q557</f>
        <v>0</v>
      </c>
      <c r="R556" s="32" t="n">
        <f aca="false">R557</f>
        <v>16792.429</v>
      </c>
      <c r="S556" s="32" t="n">
        <f aca="false">S557</f>
        <v>0</v>
      </c>
      <c r="T556" s="32" t="n">
        <f aca="false">T557</f>
        <v>16792.429</v>
      </c>
      <c r="U556" s="32" t="n">
        <f aca="false">U557</f>
        <v>0</v>
      </c>
      <c r="V556" s="32" t="n">
        <f aca="false">V557</f>
        <v>16792.429</v>
      </c>
      <c r="W556" s="32" t="n">
        <f aca="false">W557</f>
        <v>0</v>
      </c>
      <c r="X556" s="32" t="n">
        <f aca="false">X557</f>
        <v>16792.429</v>
      </c>
      <c r="Y556" s="32" t="n">
        <f aca="false">Y557</f>
        <v>8774.5</v>
      </c>
      <c r="Z556" s="32" t="n">
        <f aca="false">Z557</f>
        <v>0</v>
      </c>
      <c r="AA556" s="32" t="n">
        <f aca="false">AA557</f>
        <v>8774.5</v>
      </c>
      <c r="AB556" s="32" t="n">
        <f aca="false">AB557</f>
        <v>0</v>
      </c>
      <c r="AC556" s="32" t="n">
        <f aca="false">AC557</f>
        <v>8774.5</v>
      </c>
      <c r="AD556" s="32" t="n">
        <f aca="false">AD557</f>
        <v>0</v>
      </c>
      <c r="AE556" s="32" t="n">
        <f aca="false">AE557</f>
        <v>8774.5</v>
      </c>
      <c r="AF556" s="32" t="n">
        <f aca="false">AF557</f>
        <v>8017.929</v>
      </c>
      <c r="AG556" s="32" t="n">
        <f aca="false">AG557</f>
        <v>0</v>
      </c>
      <c r="AH556" s="32" t="n">
        <f aca="false">AH557</f>
        <v>16792.429</v>
      </c>
      <c r="AI556" s="32" t="n">
        <f aca="false">AI557</f>
        <v>0</v>
      </c>
      <c r="AJ556" s="32" t="n">
        <f aca="false">AJ557</f>
        <v>16792.429</v>
      </c>
      <c r="AK556" s="32"/>
      <c r="AL556" s="32" t="n">
        <f aca="false">AL557</f>
        <v>0</v>
      </c>
      <c r="AM556" s="32" t="n">
        <f aca="false">AM557</f>
        <v>0</v>
      </c>
      <c r="AN556" s="32" t="n">
        <f aca="false">AN557</f>
        <v>0</v>
      </c>
      <c r="AO556" s="32" t="n">
        <f aca="false">AO557</f>
        <v>0</v>
      </c>
      <c r="AP556" s="32" t="n">
        <f aca="false">AP557</f>
        <v>0</v>
      </c>
      <c r="AQ556" s="32" t="n">
        <f aca="false">AQ557</f>
        <v>0</v>
      </c>
      <c r="AR556" s="32" t="n">
        <f aca="false">AR557</f>
        <v>16792.387</v>
      </c>
      <c r="AS556" s="32" t="n">
        <f aca="false">AS557</f>
        <v>0</v>
      </c>
      <c r="AT556" s="32" t="n">
        <f aca="false">AT557</f>
        <v>16792.387</v>
      </c>
    </row>
    <row r="557" customFormat="false" ht="56.25" hidden="true" customHeight="false" outlineLevel="0" collapsed="false">
      <c r="A557" s="34"/>
      <c r="B557" s="46"/>
      <c r="C557" s="48" t="s">
        <v>448</v>
      </c>
      <c r="D557" s="57"/>
      <c r="E557" s="52" t="s">
        <v>449</v>
      </c>
      <c r="F557" s="36" t="n">
        <f aca="false">F558</f>
        <v>8774.5</v>
      </c>
      <c r="G557" s="36" t="n">
        <f aca="false">G558</f>
        <v>0</v>
      </c>
      <c r="H557" s="36" t="n">
        <f aca="false">H558</f>
        <v>8774.5</v>
      </c>
      <c r="I557" s="36" t="n">
        <f aca="false">I558</f>
        <v>0</v>
      </c>
      <c r="J557" s="36" t="n">
        <f aca="false">J558</f>
        <v>0</v>
      </c>
      <c r="K557" s="36" t="n">
        <f aca="false">K558</f>
        <v>0</v>
      </c>
      <c r="L557" s="36" t="n">
        <f aca="false">L558</f>
        <v>8774.5</v>
      </c>
      <c r="M557" s="36" t="n">
        <f aca="false">M558</f>
        <v>0</v>
      </c>
      <c r="N557" s="36" t="n">
        <f aca="false">N558</f>
        <v>0</v>
      </c>
      <c r="O557" s="36" t="n">
        <f aca="false">O558</f>
        <v>8774.5</v>
      </c>
      <c r="P557" s="36" t="n">
        <f aca="false">P558</f>
        <v>8017.929</v>
      </c>
      <c r="Q557" s="36" t="n">
        <f aca="false">Q558</f>
        <v>0</v>
      </c>
      <c r="R557" s="36" t="n">
        <f aca="false">R558</f>
        <v>16792.429</v>
      </c>
      <c r="S557" s="36" t="n">
        <f aca="false">S558</f>
        <v>0</v>
      </c>
      <c r="T557" s="36" t="n">
        <f aca="false">T558</f>
        <v>16792.429</v>
      </c>
      <c r="U557" s="36" t="n">
        <f aca="false">U558</f>
        <v>0</v>
      </c>
      <c r="V557" s="36" t="n">
        <f aca="false">V558</f>
        <v>16792.429</v>
      </c>
      <c r="W557" s="36" t="n">
        <f aca="false">W558</f>
        <v>0</v>
      </c>
      <c r="X557" s="36" t="n">
        <f aca="false">X558</f>
        <v>16792.429</v>
      </c>
      <c r="Y557" s="36" t="n">
        <f aca="false">Y558</f>
        <v>8774.5</v>
      </c>
      <c r="Z557" s="36" t="n">
        <f aca="false">Z558</f>
        <v>0</v>
      </c>
      <c r="AA557" s="36" t="n">
        <f aca="false">AA558</f>
        <v>8774.5</v>
      </c>
      <c r="AB557" s="36" t="n">
        <f aca="false">AB558</f>
        <v>0</v>
      </c>
      <c r="AC557" s="36" t="n">
        <f aca="false">AC558</f>
        <v>8774.5</v>
      </c>
      <c r="AD557" s="36" t="n">
        <f aca="false">AD558</f>
        <v>0</v>
      </c>
      <c r="AE557" s="36" t="n">
        <f aca="false">AE558</f>
        <v>8774.5</v>
      </c>
      <c r="AF557" s="36" t="n">
        <f aca="false">AF558</f>
        <v>8017.929</v>
      </c>
      <c r="AG557" s="36" t="n">
        <f aca="false">AG558</f>
        <v>0</v>
      </c>
      <c r="AH557" s="36" t="n">
        <f aca="false">AH558</f>
        <v>16792.429</v>
      </c>
      <c r="AI557" s="36" t="n">
        <f aca="false">AI558</f>
        <v>0</v>
      </c>
      <c r="AJ557" s="36" t="n">
        <f aca="false">AJ558</f>
        <v>16792.429</v>
      </c>
      <c r="AK557" s="36"/>
      <c r="AL557" s="36" t="n">
        <f aca="false">AL558</f>
        <v>0</v>
      </c>
      <c r="AM557" s="36" t="n">
        <f aca="false">AM558</f>
        <v>0</v>
      </c>
      <c r="AN557" s="36" t="n">
        <f aca="false">AN558</f>
        <v>0</v>
      </c>
      <c r="AO557" s="36" t="n">
        <f aca="false">AO558</f>
        <v>0</v>
      </c>
      <c r="AP557" s="36" t="n">
        <f aca="false">AP558</f>
        <v>0</v>
      </c>
      <c r="AQ557" s="36" t="n">
        <f aca="false">AQ558</f>
        <v>0</v>
      </c>
      <c r="AR557" s="36" t="n">
        <f aca="false">AR558</f>
        <v>16792.387</v>
      </c>
      <c r="AS557" s="36" t="n">
        <f aca="false">AS558</f>
        <v>0</v>
      </c>
      <c r="AT557" s="36" t="n">
        <f aca="false">AT558</f>
        <v>16792.387</v>
      </c>
    </row>
    <row r="558" customFormat="false" ht="18.75" hidden="true" customHeight="false" outlineLevel="0" collapsed="false">
      <c r="A558" s="34"/>
      <c r="B558" s="46"/>
      <c r="C558" s="57"/>
      <c r="D558" s="34" t="s">
        <v>35</v>
      </c>
      <c r="E558" s="37" t="s">
        <v>36</v>
      </c>
      <c r="F558" s="36" t="n">
        <v>8774.5</v>
      </c>
      <c r="G558" s="36"/>
      <c r="H558" s="36" t="n">
        <f aca="false">SUM(F558:G558)</f>
        <v>8774.5</v>
      </c>
      <c r="I558" s="36"/>
      <c r="J558" s="36"/>
      <c r="K558" s="36"/>
      <c r="L558" s="36" t="n">
        <f aca="false">SUM(H558:K558)</f>
        <v>8774.5</v>
      </c>
      <c r="M558" s="36"/>
      <c r="N558" s="36"/>
      <c r="O558" s="36" t="n">
        <f aca="false">SUM(L558:N558)</f>
        <v>8774.5</v>
      </c>
      <c r="P558" s="36" t="n">
        <v>8017.929</v>
      </c>
      <c r="Q558" s="36"/>
      <c r="R558" s="36" t="n">
        <f aca="false">SUM(O558:Q558)</f>
        <v>16792.429</v>
      </c>
      <c r="S558" s="36"/>
      <c r="T558" s="36" t="n">
        <f aca="false">SUM(R558:S558)</f>
        <v>16792.429</v>
      </c>
      <c r="U558" s="36"/>
      <c r="V558" s="36" t="n">
        <f aca="false">SUM(T558:U558)</f>
        <v>16792.429</v>
      </c>
      <c r="W558" s="36"/>
      <c r="X558" s="36" t="n">
        <f aca="false">SUM(V558:W558)</f>
        <v>16792.429</v>
      </c>
      <c r="Y558" s="36" t="n">
        <v>8774.5</v>
      </c>
      <c r="Z558" s="36"/>
      <c r="AA558" s="36" t="n">
        <f aca="false">SUM(Y558:Z558)</f>
        <v>8774.5</v>
      </c>
      <c r="AB558" s="36"/>
      <c r="AC558" s="36" t="n">
        <f aca="false">SUM(AA558:AB558)</f>
        <v>8774.5</v>
      </c>
      <c r="AD558" s="36"/>
      <c r="AE558" s="36" t="n">
        <f aca="false">SUM(AC558:AC558)</f>
        <v>8774.5</v>
      </c>
      <c r="AF558" s="36" t="n">
        <v>8017.929</v>
      </c>
      <c r="AG558" s="36"/>
      <c r="AH558" s="36" t="n">
        <f aca="false">SUM(AE558:AG558)</f>
        <v>16792.429</v>
      </c>
      <c r="AI558" s="36"/>
      <c r="AJ558" s="36" t="n">
        <f aca="false">SUM(AG558:AI558)</f>
        <v>16792.429</v>
      </c>
      <c r="AK558" s="36"/>
      <c r="AL558" s="36"/>
      <c r="AM558" s="36" t="n">
        <f aca="false">SUM(AK558:AL558)</f>
        <v>0</v>
      </c>
      <c r="AN558" s="36"/>
      <c r="AO558" s="36" t="n">
        <f aca="false">SUM(AM558:AN558)</f>
        <v>0</v>
      </c>
      <c r="AP558" s="36"/>
      <c r="AQ558" s="36" t="n">
        <f aca="false">SUM(AO558:AP558)</f>
        <v>0</v>
      </c>
      <c r="AR558" s="36" t="n">
        <v>16792.387</v>
      </c>
      <c r="AS558" s="36"/>
      <c r="AT558" s="36" t="n">
        <f aca="false">SUM(AQ558:AS558)</f>
        <v>16792.387</v>
      </c>
    </row>
    <row r="559" customFormat="false" ht="18.75" hidden="true" customHeight="false" outlineLevel="0" collapsed="false">
      <c r="A559" s="34"/>
      <c r="B559" s="34"/>
      <c r="C559" s="46" t="s">
        <v>535</v>
      </c>
      <c r="D559" s="30"/>
      <c r="E559" s="68" t="s">
        <v>536</v>
      </c>
      <c r="F559" s="32" t="n">
        <f aca="false">F560</f>
        <v>23732.77</v>
      </c>
      <c r="G559" s="32" t="n">
        <f aca="false">G560</f>
        <v>-16404.4</v>
      </c>
      <c r="H559" s="32" t="n">
        <f aca="false">H560</f>
        <v>7328.37</v>
      </c>
      <c r="I559" s="32" t="n">
        <f aca="false">I560</f>
        <v>0</v>
      </c>
      <c r="J559" s="32" t="n">
        <f aca="false">J560</f>
        <v>0</v>
      </c>
      <c r="K559" s="32" t="n">
        <f aca="false">K560</f>
        <v>0</v>
      </c>
      <c r="L559" s="32" t="n">
        <f aca="false">L560</f>
        <v>7328.37</v>
      </c>
      <c r="M559" s="32" t="n">
        <f aca="false">M560</f>
        <v>0</v>
      </c>
      <c r="N559" s="32" t="n">
        <f aca="false">N560</f>
        <v>0</v>
      </c>
      <c r="O559" s="32" t="n">
        <f aca="false">O560</f>
        <v>7328.37</v>
      </c>
      <c r="P559" s="32" t="n">
        <f aca="false">P560</f>
        <v>1346.433</v>
      </c>
      <c r="Q559" s="32" t="n">
        <f aca="false">Q560</f>
        <v>0</v>
      </c>
      <c r="R559" s="32" t="n">
        <f aca="false">R560</f>
        <v>8674.803</v>
      </c>
      <c r="S559" s="32" t="n">
        <f aca="false">S560</f>
        <v>0</v>
      </c>
      <c r="T559" s="32" t="n">
        <f aca="false">T560</f>
        <v>8674.803</v>
      </c>
      <c r="U559" s="32" t="n">
        <f aca="false">U560</f>
        <v>0</v>
      </c>
      <c r="V559" s="32" t="n">
        <f aca="false">V560</f>
        <v>8674.803</v>
      </c>
      <c r="W559" s="32" t="n">
        <f aca="false">W560</f>
        <v>0</v>
      </c>
      <c r="X559" s="32" t="n">
        <f aca="false">X560</f>
        <v>8674.803</v>
      </c>
      <c r="Y559" s="32" t="n">
        <f aca="false">Y560</f>
        <v>18063.78954</v>
      </c>
      <c r="Z559" s="32" t="n">
        <f aca="false">Z560</f>
        <v>-12498.6</v>
      </c>
      <c r="AA559" s="32" t="n">
        <f aca="false">AA560</f>
        <v>5565.18954</v>
      </c>
      <c r="AB559" s="32" t="n">
        <f aca="false">AB560</f>
        <v>0</v>
      </c>
      <c r="AC559" s="32" t="n">
        <f aca="false">AC560</f>
        <v>5565.18954</v>
      </c>
      <c r="AD559" s="32" t="n">
        <f aca="false">AD560</f>
        <v>0</v>
      </c>
      <c r="AE559" s="32" t="n">
        <f aca="false">AE560</f>
        <v>5565.18954</v>
      </c>
      <c r="AF559" s="32" t="n">
        <f aca="false">AF560</f>
        <v>0</v>
      </c>
      <c r="AG559" s="32" t="n">
        <f aca="false">AG560</f>
        <v>0</v>
      </c>
      <c r="AH559" s="32" t="n">
        <f aca="false">AH560</f>
        <v>5565.18954</v>
      </c>
      <c r="AI559" s="32" t="n">
        <f aca="false">AI560</f>
        <v>0</v>
      </c>
      <c r="AJ559" s="32" t="n">
        <f aca="false">AJ560</f>
        <v>5565.18954</v>
      </c>
      <c r="AK559" s="32" t="n">
        <f aca="false">AK560</f>
        <v>4566.72</v>
      </c>
      <c r="AL559" s="32" t="n">
        <f aca="false">AL560</f>
        <v>0</v>
      </c>
      <c r="AM559" s="32" t="n">
        <f aca="false">AM560</f>
        <v>4566.72</v>
      </c>
      <c r="AN559" s="32" t="n">
        <f aca="false">AN560</f>
        <v>0</v>
      </c>
      <c r="AO559" s="32" t="n">
        <f aca="false">AO560</f>
        <v>4566.72</v>
      </c>
      <c r="AP559" s="32" t="n">
        <f aca="false">AP560</f>
        <v>0</v>
      </c>
      <c r="AQ559" s="32" t="n">
        <f aca="false">AQ560</f>
        <v>4566.72</v>
      </c>
      <c r="AR559" s="32" t="n">
        <f aca="false">AR560</f>
        <v>0</v>
      </c>
      <c r="AS559" s="32" t="n">
        <f aca="false">AS560</f>
        <v>0</v>
      </c>
      <c r="AT559" s="32" t="n">
        <f aca="false">AT560</f>
        <v>4566.72</v>
      </c>
    </row>
    <row r="560" customFormat="false" ht="37.5" hidden="true" customHeight="false" outlineLevel="0" collapsed="false">
      <c r="A560" s="34"/>
      <c r="B560" s="34"/>
      <c r="C560" s="46" t="s">
        <v>547</v>
      </c>
      <c r="D560" s="30"/>
      <c r="E560" s="68" t="s">
        <v>548</v>
      </c>
      <c r="F560" s="32" t="n">
        <f aca="false">F561+F568</f>
        <v>23732.77</v>
      </c>
      <c r="G560" s="32" t="n">
        <f aca="false">G561+G568</f>
        <v>-16404.4</v>
      </c>
      <c r="H560" s="32" t="n">
        <f aca="false">H561+H568</f>
        <v>7328.37</v>
      </c>
      <c r="I560" s="32" t="n">
        <f aca="false">I561+I568</f>
        <v>0</v>
      </c>
      <c r="J560" s="32" t="n">
        <f aca="false">J561+J568</f>
        <v>0</v>
      </c>
      <c r="K560" s="32" t="n">
        <f aca="false">K561+K568</f>
        <v>0</v>
      </c>
      <c r="L560" s="32" t="n">
        <f aca="false">L561+L568</f>
        <v>7328.37</v>
      </c>
      <c r="M560" s="32" t="n">
        <f aca="false">M561+M568</f>
        <v>0</v>
      </c>
      <c r="N560" s="32" t="n">
        <f aca="false">N561+N568</f>
        <v>0</v>
      </c>
      <c r="O560" s="32" t="n">
        <f aca="false">O561+O568</f>
        <v>7328.37</v>
      </c>
      <c r="P560" s="32" t="n">
        <f aca="false">P561+P568</f>
        <v>1346.433</v>
      </c>
      <c r="Q560" s="32" t="n">
        <f aca="false">Q561+Q568</f>
        <v>0</v>
      </c>
      <c r="R560" s="32" t="n">
        <f aca="false">R561+R568</f>
        <v>8674.803</v>
      </c>
      <c r="S560" s="32" t="n">
        <f aca="false">S561+S568</f>
        <v>0</v>
      </c>
      <c r="T560" s="32" t="n">
        <f aca="false">T561+T568</f>
        <v>8674.803</v>
      </c>
      <c r="U560" s="32" t="n">
        <f aca="false">U561+U568</f>
        <v>0</v>
      </c>
      <c r="V560" s="32" t="n">
        <f aca="false">V561+V568</f>
        <v>8674.803</v>
      </c>
      <c r="W560" s="32" t="n">
        <f aca="false">W561+W568</f>
        <v>0</v>
      </c>
      <c r="X560" s="32" t="n">
        <f aca="false">X561+X568</f>
        <v>8674.803</v>
      </c>
      <c r="Y560" s="32" t="n">
        <f aca="false">Y561+Y568</f>
        <v>18063.78954</v>
      </c>
      <c r="Z560" s="32" t="n">
        <f aca="false">Z561+Z568</f>
        <v>-12498.6</v>
      </c>
      <c r="AA560" s="32" t="n">
        <f aca="false">AA561+AA568</f>
        <v>5565.18954</v>
      </c>
      <c r="AB560" s="32" t="n">
        <f aca="false">AB561+AB568</f>
        <v>0</v>
      </c>
      <c r="AC560" s="32" t="n">
        <f aca="false">AC561+AC568</f>
        <v>5565.18954</v>
      </c>
      <c r="AD560" s="32" t="n">
        <f aca="false">AD561+AD568</f>
        <v>0</v>
      </c>
      <c r="AE560" s="32" t="n">
        <f aca="false">AE561+AE568</f>
        <v>5565.18954</v>
      </c>
      <c r="AF560" s="32" t="n">
        <f aca="false">AF561+AF568</f>
        <v>0</v>
      </c>
      <c r="AG560" s="32" t="n">
        <f aca="false">AG561+AG568</f>
        <v>0</v>
      </c>
      <c r="AH560" s="32" t="n">
        <f aca="false">AH561+AH568</f>
        <v>5565.18954</v>
      </c>
      <c r="AI560" s="32" t="n">
        <f aca="false">AI561+AI568</f>
        <v>0</v>
      </c>
      <c r="AJ560" s="32" t="n">
        <f aca="false">AJ561+AJ568</f>
        <v>5565.18954</v>
      </c>
      <c r="AK560" s="32" t="n">
        <f aca="false">AK561+AK568</f>
        <v>4566.72</v>
      </c>
      <c r="AL560" s="32" t="n">
        <f aca="false">AL561+AL568</f>
        <v>0</v>
      </c>
      <c r="AM560" s="32" t="n">
        <f aca="false">AM561+AM568</f>
        <v>4566.72</v>
      </c>
      <c r="AN560" s="32" t="n">
        <f aca="false">AN561+AN568</f>
        <v>0</v>
      </c>
      <c r="AO560" s="32" t="n">
        <f aca="false">AO561+AO568</f>
        <v>4566.72</v>
      </c>
      <c r="AP560" s="32" t="n">
        <f aca="false">AP561+AP568</f>
        <v>0</v>
      </c>
      <c r="AQ560" s="32" t="n">
        <f aca="false">AQ561+AQ568</f>
        <v>4566.72</v>
      </c>
      <c r="AR560" s="32" t="n">
        <f aca="false">AR561+AR568</f>
        <v>0</v>
      </c>
      <c r="AS560" s="32" t="n">
        <f aca="false">AS561+AS568</f>
        <v>0</v>
      </c>
      <c r="AT560" s="32" t="n">
        <f aca="false">AT561+AT568</f>
        <v>4566.72</v>
      </c>
    </row>
    <row r="561" customFormat="false" ht="18.75" hidden="true" customHeight="false" outlineLevel="0" collapsed="false">
      <c r="A561" s="34"/>
      <c r="B561" s="34"/>
      <c r="C561" s="46" t="s">
        <v>558</v>
      </c>
      <c r="D561" s="30"/>
      <c r="E561" s="68" t="s">
        <v>559</v>
      </c>
      <c r="F561" s="32" t="n">
        <f aca="false">F564+F566+F562</f>
        <v>23618.8</v>
      </c>
      <c r="G561" s="32" t="n">
        <f aca="false">G564+G566+G562</f>
        <v>-16404.4</v>
      </c>
      <c r="H561" s="32" t="n">
        <f aca="false">H564+H566+H562</f>
        <v>7214.4</v>
      </c>
      <c r="I561" s="32" t="n">
        <f aca="false">I564+I566+I562</f>
        <v>0</v>
      </c>
      <c r="J561" s="32" t="n">
        <f aca="false">J564+J566+J562</f>
        <v>0</v>
      </c>
      <c r="K561" s="32" t="n">
        <f aca="false">K564+K566+K562</f>
        <v>0</v>
      </c>
      <c r="L561" s="32" t="n">
        <f aca="false">L564+L566+L562</f>
        <v>7214.4</v>
      </c>
      <c r="M561" s="32" t="n">
        <f aca="false">M564+M566+M562</f>
        <v>0</v>
      </c>
      <c r="N561" s="32" t="n">
        <f aca="false">N564+N566+N562</f>
        <v>0</v>
      </c>
      <c r="O561" s="32" t="n">
        <f aca="false">O564+O566+O562</f>
        <v>7214.4</v>
      </c>
      <c r="P561" s="32" t="n">
        <f aca="false">P564+P566+P562</f>
        <v>1346.433</v>
      </c>
      <c r="Q561" s="32" t="n">
        <f aca="false">Q564+Q566+Q562</f>
        <v>0</v>
      </c>
      <c r="R561" s="32" t="n">
        <f aca="false">R564+R566+R562</f>
        <v>8560.833</v>
      </c>
      <c r="S561" s="32" t="n">
        <f aca="false">S564+S566+S562</f>
        <v>0</v>
      </c>
      <c r="T561" s="32" t="n">
        <f aca="false">T564+T566+T562</f>
        <v>8560.833</v>
      </c>
      <c r="U561" s="32" t="n">
        <f aca="false">U564+U566+U562</f>
        <v>0</v>
      </c>
      <c r="V561" s="32" t="n">
        <f aca="false">V564+V566+V562</f>
        <v>8560.833</v>
      </c>
      <c r="W561" s="32" t="n">
        <f aca="false">W564+W566+W562</f>
        <v>0</v>
      </c>
      <c r="X561" s="32" t="n">
        <f aca="false">X564+X566+X562</f>
        <v>8560.833</v>
      </c>
      <c r="Y561" s="32" t="n">
        <f aca="false">Y564+Y566+Y562</f>
        <v>15985.6</v>
      </c>
      <c r="Z561" s="32" t="n">
        <f aca="false">Z564+Z566+Z562</f>
        <v>-12498.6</v>
      </c>
      <c r="AA561" s="32" t="n">
        <f aca="false">AA564+AA566+AA562</f>
        <v>3487</v>
      </c>
      <c r="AB561" s="32" t="n">
        <f aca="false">AB564+AB566+AB562</f>
        <v>0</v>
      </c>
      <c r="AC561" s="32" t="n">
        <f aca="false">AC564+AC566+AC562</f>
        <v>3487</v>
      </c>
      <c r="AD561" s="32" t="n">
        <f aca="false">AD564+AD566+AD562</f>
        <v>0</v>
      </c>
      <c r="AE561" s="32" t="n">
        <f aca="false">AE564+AE566+AE562</f>
        <v>3487</v>
      </c>
      <c r="AF561" s="32" t="n">
        <f aca="false">AF564+AF566+AF562</f>
        <v>0</v>
      </c>
      <c r="AG561" s="32" t="n">
        <f aca="false">AG564+AG566+AG562</f>
        <v>0</v>
      </c>
      <c r="AH561" s="32" t="n">
        <f aca="false">AH564+AH566+AH562</f>
        <v>3487</v>
      </c>
      <c r="AI561" s="32" t="n">
        <f aca="false">AI564+AI566+AI562</f>
        <v>0</v>
      </c>
      <c r="AJ561" s="32" t="n">
        <f aca="false">AJ564+AJ566+AJ562</f>
        <v>3487</v>
      </c>
      <c r="AK561" s="32" t="n">
        <f aca="false">AK564+AK566+AK562</f>
        <v>4208.4</v>
      </c>
      <c r="AL561" s="32" t="n">
        <f aca="false">AL564+AL566+AL562</f>
        <v>0</v>
      </c>
      <c r="AM561" s="32" t="n">
        <f aca="false">AM564+AM566+AM562</f>
        <v>4208.4</v>
      </c>
      <c r="AN561" s="32" t="n">
        <f aca="false">AN564+AN566+AN562</f>
        <v>0</v>
      </c>
      <c r="AO561" s="32" t="n">
        <f aca="false">AO564+AO566+AO562</f>
        <v>4208.4</v>
      </c>
      <c r="AP561" s="32" t="n">
        <f aca="false">AP564+AP566+AP562</f>
        <v>0</v>
      </c>
      <c r="AQ561" s="32" t="n">
        <f aca="false">AQ564+AQ566+AQ562</f>
        <v>4208.4</v>
      </c>
      <c r="AR561" s="32" t="n">
        <f aca="false">AR564+AR566+AR562</f>
        <v>0</v>
      </c>
      <c r="AS561" s="32" t="n">
        <f aca="false">AS564+AS566+AS562</f>
        <v>0</v>
      </c>
      <c r="AT561" s="32" t="n">
        <f aca="false">AT564+AT566+AT562</f>
        <v>4208.4</v>
      </c>
    </row>
    <row r="562" customFormat="false" ht="37.5" hidden="true" customHeight="false" outlineLevel="0" collapsed="false">
      <c r="A562" s="34"/>
      <c r="B562" s="34"/>
      <c r="C562" s="34" t="s">
        <v>566</v>
      </c>
      <c r="D562" s="34"/>
      <c r="E562" s="37" t="s">
        <v>567</v>
      </c>
      <c r="F562" s="36" t="n">
        <f aca="false">F563</f>
        <v>7214.4</v>
      </c>
      <c r="G562" s="36" t="n">
        <f aca="false">G563</f>
        <v>0</v>
      </c>
      <c r="H562" s="36" t="n">
        <f aca="false">H563</f>
        <v>7214.4</v>
      </c>
      <c r="I562" s="36" t="n">
        <f aca="false">I563</f>
        <v>0</v>
      </c>
      <c r="J562" s="36" t="n">
        <f aca="false">J563</f>
        <v>0</v>
      </c>
      <c r="K562" s="36" t="n">
        <f aca="false">K563</f>
        <v>0</v>
      </c>
      <c r="L562" s="36" t="n">
        <f aca="false">L563</f>
        <v>7214.4</v>
      </c>
      <c r="M562" s="36" t="n">
        <f aca="false">M563</f>
        <v>0</v>
      </c>
      <c r="N562" s="36" t="n">
        <f aca="false">N563</f>
        <v>0</v>
      </c>
      <c r="O562" s="36" t="n">
        <f aca="false">O563</f>
        <v>7214.4</v>
      </c>
      <c r="P562" s="36" t="n">
        <f aca="false">P563</f>
        <v>1346.433</v>
      </c>
      <c r="Q562" s="36" t="n">
        <f aca="false">Q563</f>
        <v>0</v>
      </c>
      <c r="R562" s="36" t="n">
        <f aca="false">R563</f>
        <v>8560.833</v>
      </c>
      <c r="S562" s="36" t="n">
        <f aca="false">S563</f>
        <v>0</v>
      </c>
      <c r="T562" s="36" t="n">
        <f aca="false">T563</f>
        <v>8560.833</v>
      </c>
      <c r="U562" s="36" t="n">
        <f aca="false">U563</f>
        <v>0</v>
      </c>
      <c r="V562" s="36" t="n">
        <f aca="false">V563</f>
        <v>8560.833</v>
      </c>
      <c r="W562" s="36" t="n">
        <f aca="false">W563</f>
        <v>0</v>
      </c>
      <c r="X562" s="36" t="n">
        <f aca="false">X563</f>
        <v>8560.833</v>
      </c>
      <c r="Y562" s="36" t="n">
        <f aca="false">Y563</f>
        <v>3487</v>
      </c>
      <c r="Z562" s="36" t="n">
        <f aca="false">Z563</f>
        <v>0</v>
      </c>
      <c r="AA562" s="36" t="n">
        <f aca="false">AA563</f>
        <v>3487</v>
      </c>
      <c r="AB562" s="36" t="n">
        <f aca="false">AB563</f>
        <v>0</v>
      </c>
      <c r="AC562" s="36" t="n">
        <f aca="false">AC563</f>
        <v>3487</v>
      </c>
      <c r="AD562" s="36" t="n">
        <f aca="false">AD563</f>
        <v>0</v>
      </c>
      <c r="AE562" s="36" t="n">
        <f aca="false">AE563</f>
        <v>3487</v>
      </c>
      <c r="AF562" s="36" t="n">
        <f aca="false">AF563</f>
        <v>0</v>
      </c>
      <c r="AG562" s="36" t="n">
        <f aca="false">AG563</f>
        <v>0</v>
      </c>
      <c r="AH562" s="36" t="n">
        <f aca="false">AH563</f>
        <v>3487</v>
      </c>
      <c r="AI562" s="36" t="n">
        <f aca="false">AI563</f>
        <v>0</v>
      </c>
      <c r="AJ562" s="36" t="n">
        <f aca="false">AJ563</f>
        <v>3487</v>
      </c>
      <c r="AK562" s="36" t="n">
        <f aca="false">AK563</f>
        <v>4208.4</v>
      </c>
      <c r="AL562" s="36" t="n">
        <f aca="false">AL563</f>
        <v>0</v>
      </c>
      <c r="AM562" s="36" t="n">
        <f aca="false">AM563</f>
        <v>4208.4</v>
      </c>
      <c r="AN562" s="36" t="n">
        <f aca="false">AN563</f>
        <v>0</v>
      </c>
      <c r="AO562" s="36" t="n">
        <f aca="false">AO563</f>
        <v>4208.4</v>
      </c>
      <c r="AP562" s="36" t="n">
        <f aca="false">AP563</f>
        <v>0</v>
      </c>
      <c r="AQ562" s="36" t="n">
        <f aca="false">AQ563</f>
        <v>4208.4</v>
      </c>
      <c r="AR562" s="36" t="n">
        <f aca="false">AR563</f>
        <v>0</v>
      </c>
      <c r="AS562" s="36" t="n">
        <f aca="false">AS563</f>
        <v>0</v>
      </c>
      <c r="AT562" s="36" t="n">
        <f aca="false">AT563</f>
        <v>4208.4</v>
      </c>
    </row>
    <row r="563" customFormat="false" ht="18.75" hidden="true" customHeight="false" outlineLevel="0" collapsed="false">
      <c r="A563" s="34"/>
      <c r="B563" s="34"/>
      <c r="C563" s="34"/>
      <c r="D563" s="34" t="s">
        <v>71</v>
      </c>
      <c r="E563" s="37" t="s">
        <v>72</v>
      </c>
      <c r="F563" s="36" t="n">
        <v>7214.4</v>
      </c>
      <c r="G563" s="36"/>
      <c r="H563" s="36" t="n">
        <f aca="false">SUM(F563:G563)</f>
        <v>7214.4</v>
      </c>
      <c r="I563" s="36"/>
      <c r="J563" s="36"/>
      <c r="K563" s="36"/>
      <c r="L563" s="36" t="n">
        <f aca="false">SUM(H563:K563)</f>
        <v>7214.4</v>
      </c>
      <c r="M563" s="36"/>
      <c r="N563" s="36"/>
      <c r="O563" s="36" t="n">
        <f aca="false">SUM(L563:N563)</f>
        <v>7214.4</v>
      </c>
      <c r="P563" s="36" t="n">
        <v>1346.433</v>
      </c>
      <c r="Q563" s="36"/>
      <c r="R563" s="36" t="n">
        <f aca="false">SUM(O563:Q563)</f>
        <v>8560.833</v>
      </c>
      <c r="S563" s="36"/>
      <c r="T563" s="36" t="n">
        <f aca="false">SUM(R563:S563)</f>
        <v>8560.833</v>
      </c>
      <c r="U563" s="36"/>
      <c r="V563" s="36" t="n">
        <f aca="false">SUM(T563:U563)</f>
        <v>8560.833</v>
      </c>
      <c r="W563" s="36"/>
      <c r="X563" s="36" t="n">
        <f aca="false">SUM(V563:W563)</f>
        <v>8560.833</v>
      </c>
      <c r="Y563" s="36" t="n">
        <v>3487</v>
      </c>
      <c r="Z563" s="36"/>
      <c r="AA563" s="36" t="n">
        <f aca="false">SUM(Y563:Z563)</f>
        <v>3487</v>
      </c>
      <c r="AB563" s="36"/>
      <c r="AC563" s="36" t="n">
        <f aca="false">SUM(AA563:AB563)</f>
        <v>3487</v>
      </c>
      <c r="AD563" s="36"/>
      <c r="AE563" s="36" t="n">
        <f aca="false">SUM(AC563:AC563)</f>
        <v>3487</v>
      </c>
      <c r="AF563" s="36"/>
      <c r="AG563" s="36"/>
      <c r="AH563" s="36" t="n">
        <f aca="false">SUM(AE563:AG563)</f>
        <v>3487</v>
      </c>
      <c r="AI563" s="36"/>
      <c r="AJ563" s="36" t="n">
        <f aca="false">SUM(AG563:AI563)</f>
        <v>3487</v>
      </c>
      <c r="AK563" s="36" t="n">
        <v>4208.4</v>
      </c>
      <c r="AL563" s="36"/>
      <c r="AM563" s="36" t="n">
        <f aca="false">SUM(AK563:AL563)</f>
        <v>4208.4</v>
      </c>
      <c r="AN563" s="36"/>
      <c r="AO563" s="36" t="n">
        <f aca="false">SUM(AM563:AN563)</f>
        <v>4208.4</v>
      </c>
      <c r="AP563" s="36"/>
      <c r="AQ563" s="36" t="n">
        <f aca="false">SUM(AO563:AP563)</f>
        <v>4208.4</v>
      </c>
      <c r="AR563" s="36"/>
      <c r="AS563" s="36"/>
      <c r="AT563" s="36" t="n">
        <f aca="false">SUM(AQ563:AS563)</f>
        <v>4208.4</v>
      </c>
    </row>
    <row r="564" customFormat="false" ht="37.5" hidden="true" customHeight="false" outlineLevel="0" collapsed="false">
      <c r="A564" s="34"/>
      <c r="B564" s="34"/>
      <c r="C564" s="48" t="s">
        <v>568</v>
      </c>
      <c r="D564" s="34"/>
      <c r="E564" s="37" t="s">
        <v>569</v>
      </c>
      <c r="F564" s="36" t="n">
        <f aca="false">F565</f>
        <v>9373.9</v>
      </c>
      <c r="G564" s="36" t="n">
        <f aca="false">G565</f>
        <v>-9373.9</v>
      </c>
      <c r="H564" s="36" t="n">
        <f aca="false">H565</f>
        <v>0</v>
      </c>
      <c r="I564" s="36" t="n">
        <f aca="false">I565</f>
        <v>0</v>
      </c>
      <c r="J564" s="36" t="n">
        <f aca="false">J565</f>
        <v>0</v>
      </c>
      <c r="K564" s="36" t="n">
        <f aca="false">K565</f>
        <v>0</v>
      </c>
      <c r="L564" s="36" t="n">
        <f aca="false">L565</f>
        <v>0</v>
      </c>
      <c r="M564" s="36" t="n">
        <f aca="false">M565</f>
        <v>0</v>
      </c>
      <c r="N564" s="36" t="n">
        <f aca="false">N565</f>
        <v>0</v>
      </c>
      <c r="O564" s="36" t="n">
        <f aca="false">O565</f>
        <v>0</v>
      </c>
      <c r="P564" s="36" t="n">
        <f aca="false">P565</f>
        <v>0</v>
      </c>
      <c r="Q564" s="36" t="n">
        <f aca="false">Q565</f>
        <v>0</v>
      </c>
      <c r="R564" s="36" t="n">
        <f aca="false">R565</f>
        <v>0</v>
      </c>
      <c r="S564" s="36" t="n">
        <f aca="false">S565</f>
        <v>0</v>
      </c>
      <c r="T564" s="36" t="n">
        <f aca="false">T565</f>
        <v>0</v>
      </c>
      <c r="U564" s="36" t="n">
        <f aca="false">U565</f>
        <v>0</v>
      </c>
      <c r="V564" s="36" t="n">
        <f aca="false">V565</f>
        <v>0</v>
      </c>
      <c r="W564" s="36" t="n">
        <f aca="false">W565</f>
        <v>0</v>
      </c>
      <c r="X564" s="36" t="n">
        <f aca="false">X565</f>
        <v>0</v>
      </c>
      <c r="Y564" s="36" t="n">
        <f aca="false">Y565</f>
        <v>10155.1</v>
      </c>
      <c r="Z564" s="36" t="n">
        <f aca="false">Z565</f>
        <v>-10155.1</v>
      </c>
      <c r="AA564" s="36" t="n">
        <f aca="false">AA565</f>
        <v>0</v>
      </c>
      <c r="AB564" s="36" t="n">
        <f aca="false">AB565</f>
        <v>0</v>
      </c>
      <c r="AC564" s="36" t="n">
        <f aca="false">AC565</f>
        <v>0</v>
      </c>
      <c r="AD564" s="36" t="n">
        <f aca="false">AD565</f>
        <v>0</v>
      </c>
      <c r="AE564" s="36" t="n">
        <f aca="false">AE565</f>
        <v>0</v>
      </c>
      <c r="AF564" s="36" t="n">
        <f aca="false">AF565</f>
        <v>0</v>
      </c>
      <c r="AG564" s="36" t="n">
        <f aca="false">AG565</f>
        <v>0</v>
      </c>
      <c r="AH564" s="36" t="n">
        <f aca="false">AH565</f>
        <v>0</v>
      </c>
      <c r="AI564" s="36" t="n">
        <f aca="false">AI565</f>
        <v>0</v>
      </c>
      <c r="AJ564" s="36" t="n">
        <f aca="false">AJ565</f>
        <v>0</v>
      </c>
      <c r="AK564" s="36"/>
      <c r="AL564" s="36" t="n">
        <f aca="false">AL565</f>
        <v>0</v>
      </c>
      <c r="AM564" s="36" t="n">
        <f aca="false">AM565</f>
        <v>0</v>
      </c>
      <c r="AN564" s="36" t="n">
        <f aca="false">AN565</f>
        <v>0</v>
      </c>
      <c r="AO564" s="36" t="n">
        <f aca="false">AO565</f>
        <v>0</v>
      </c>
      <c r="AP564" s="36" t="n">
        <f aca="false">AP565</f>
        <v>0</v>
      </c>
      <c r="AQ564" s="36" t="n">
        <f aca="false">AQ565</f>
        <v>0</v>
      </c>
      <c r="AR564" s="36" t="n">
        <f aca="false">AR565</f>
        <v>0</v>
      </c>
      <c r="AS564" s="36" t="n">
        <f aca="false">AS565</f>
        <v>0</v>
      </c>
      <c r="AT564" s="36" t="n">
        <f aca="false">AT565</f>
        <v>0</v>
      </c>
    </row>
    <row r="565" customFormat="false" ht="18.75" hidden="true" customHeight="false" outlineLevel="0" collapsed="false">
      <c r="A565" s="34"/>
      <c r="B565" s="34"/>
      <c r="C565" s="48"/>
      <c r="D565" s="34" t="s">
        <v>71</v>
      </c>
      <c r="E565" s="37" t="s">
        <v>72</v>
      </c>
      <c r="F565" s="36" t="n">
        <v>9373.9</v>
      </c>
      <c r="G565" s="36" t="n">
        <v>-9373.9</v>
      </c>
      <c r="H565" s="36" t="n">
        <f aca="false">SUM(F565:G565)</f>
        <v>0</v>
      </c>
      <c r="I565" s="36"/>
      <c r="J565" s="36"/>
      <c r="K565" s="36"/>
      <c r="L565" s="36" t="n">
        <f aca="false">SUM(H565:K565)</f>
        <v>0</v>
      </c>
      <c r="M565" s="36"/>
      <c r="N565" s="36"/>
      <c r="O565" s="36" t="n">
        <f aca="false">SUM(L565:N565)</f>
        <v>0</v>
      </c>
      <c r="P565" s="36"/>
      <c r="Q565" s="36"/>
      <c r="R565" s="36" t="n">
        <f aca="false">SUM(O565:Q565)</f>
        <v>0</v>
      </c>
      <c r="S565" s="36"/>
      <c r="T565" s="36" t="n">
        <f aca="false">SUM(R565:S565)</f>
        <v>0</v>
      </c>
      <c r="U565" s="36"/>
      <c r="V565" s="36" t="n">
        <f aca="false">SUM(T565:U565)</f>
        <v>0</v>
      </c>
      <c r="W565" s="36"/>
      <c r="X565" s="36" t="n">
        <f aca="false">SUM(V565:W565)</f>
        <v>0</v>
      </c>
      <c r="Y565" s="36" t="n">
        <v>10155.1</v>
      </c>
      <c r="Z565" s="36" t="n">
        <v>-10155.1</v>
      </c>
      <c r="AA565" s="36" t="n">
        <f aca="false">SUM(Y565:Z565)</f>
        <v>0</v>
      </c>
      <c r="AB565" s="36"/>
      <c r="AC565" s="36" t="n">
        <f aca="false">SUM(AA565:AB565)</f>
        <v>0</v>
      </c>
      <c r="AD565" s="36"/>
      <c r="AE565" s="36" t="n">
        <f aca="false">SUM(AC565:AC565)</f>
        <v>0</v>
      </c>
      <c r="AF565" s="36"/>
      <c r="AG565" s="36"/>
      <c r="AH565" s="36" t="n">
        <f aca="false">SUM(AE565:AG565)</f>
        <v>0</v>
      </c>
      <c r="AI565" s="36"/>
      <c r="AJ565" s="36" t="n">
        <f aca="false">SUM(AG565:AI565)</f>
        <v>0</v>
      </c>
      <c r="AK565" s="36"/>
      <c r="AL565" s="36" t="n">
        <v>0</v>
      </c>
      <c r="AM565" s="36" t="n">
        <f aca="false">SUM(AK565:AL565)</f>
        <v>0</v>
      </c>
      <c r="AN565" s="36" t="n">
        <v>0</v>
      </c>
      <c r="AO565" s="36" t="n">
        <f aca="false">SUM(AM565:AN565)</f>
        <v>0</v>
      </c>
      <c r="AP565" s="36"/>
      <c r="AQ565" s="36" t="n">
        <f aca="false">SUM(AO565:AP565)</f>
        <v>0</v>
      </c>
      <c r="AR565" s="36"/>
      <c r="AS565" s="36"/>
      <c r="AT565" s="36" t="n">
        <f aca="false">SUM(AQ565:AS565)</f>
        <v>0</v>
      </c>
    </row>
    <row r="566" customFormat="false" ht="37.5" hidden="true" customHeight="false" outlineLevel="0" collapsed="false">
      <c r="A566" s="34"/>
      <c r="B566" s="34"/>
      <c r="C566" s="48" t="s">
        <v>570</v>
      </c>
      <c r="D566" s="34"/>
      <c r="E566" s="37" t="s">
        <v>571</v>
      </c>
      <c r="F566" s="36" t="n">
        <f aca="false">F567</f>
        <v>7030.5</v>
      </c>
      <c r="G566" s="36" t="n">
        <f aca="false">G567</f>
        <v>-7030.5</v>
      </c>
      <c r="H566" s="36" t="n">
        <f aca="false">H567</f>
        <v>0</v>
      </c>
      <c r="I566" s="36" t="n">
        <f aca="false">I567</f>
        <v>0</v>
      </c>
      <c r="J566" s="36" t="n">
        <f aca="false">J567</f>
        <v>0</v>
      </c>
      <c r="K566" s="36" t="n">
        <f aca="false">K567</f>
        <v>0</v>
      </c>
      <c r="L566" s="36" t="n">
        <f aca="false">L567</f>
        <v>0</v>
      </c>
      <c r="M566" s="36" t="n">
        <f aca="false">M567</f>
        <v>0</v>
      </c>
      <c r="N566" s="36" t="n">
        <f aca="false">N567</f>
        <v>0</v>
      </c>
      <c r="O566" s="36" t="n">
        <f aca="false">O567</f>
        <v>0</v>
      </c>
      <c r="P566" s="36" t="n">
        <f aca="false">P567</f>
        <v>0</v>
      </c>
      <c r="Q566" s="36" t="n">
        <f aca="false">Q567</f>
        <v>0</v>
      </c>
      <c r="R566" s="36" t="n">
        <f aca="false">R567</f>
        <v>0</v>
      </c>
      <c r="S566" s="36" t="n">
        <f aca="false">S567</f>
        <v>0</v>
      </c>
      <c r="T566" s="36" t="n">
        <f aca="false">T567</f>
        <v>0</v>
      </c>
      <c r="U566" s="36" t="n">
        <f aca="false">U567</f>
        <v>0</v>
      </c>
      <c r="V566" s="36" t="n">
        <f aca="false">V567</f>
        <v>0</v>
      </c>
      <c r="W566" s="36" t="n">
        <f aca="false">W567</f>
        <v>0</v>
      </c>
      <c r="X566" s="36" t="n">
        <f aca="false">X567</f>
        <v>0</v>
      </c>
      <c r="Y566" s="36" t="n">
        <f aca="false">Y567</f>
        <v>2343.5</v>
      </c>
      <c r="Z566" s="36" t="n">
        <f aca="false">Z567</f>
        <v>-2343.5</v>
      </c>
      <c r="AA566" s="36" t="n">
        <f aca="false">AA567</f>
        <v>0</v>
      </c>
      <c r="AB566" s="36" t="n">
        <f aca="false">AB567</f>
        <v>0</v>
      </c>
      <c r="AC566" s="36" t="n">
        <f aca="false">AC567</f>
        <v>0</v>
      </c>
      <c r="AD566" s="36" t="n">
        <f aca="false">AD567</f>
        <v>0</v>
      </c>
      <c r="AE566" s="36" t="n">
        <f aca="false">AE567</f>
        <v>0</v>
      </c>
      <c r="AF566" s="36" t="n">
        <f aca="false">AF567</f>
        <v>0</v>
      </c>
      <c r="AG566" s="36" t="n">
        <f aca="false">AG567</f>
        <v>0</v>
      </c>
      <c r="AH566" s="36" t="n">
        <f aca="false">AH567</f>
        <v>0</v>
      </c>
      <c r="AI566" s="36" t="n">
        <f aca="false">AI567</f>
        <v>0</v>
      </c>
      <c r="AJ566" s="36" t="n">
        <f aca="false">AJ567</f>
        <v>0</v>
      </c>
      <c r="AK566" s="36"/>
      <c r="AL566" s="36" t="n">
        <f aca="false">AL567</f>
        <v>0</v>
      </c>
      <c r="AM566" s="36" t="n">
        <f aca="false">AM567</f>
        <v>0</v>
      </c>
      <c r="AN566" s="36" t="n">
        <f aca="false">AN567</f>
        <v>0</v>
      </c>
      <c r="AO566" s="36" t="n">
        <f aca="false">AO567</f>
        <v>0</v>
      </c>
      <c r="AP566" s="36" t="n">
        <f aca="false">AP567</f>
        <v>0</v>
      </c>
      <c r="AQ566" s="36" t="n">
        <f aca="false">AQ567</f>
        <v>0</v>
      </c>
      <c r="AR566" s="36" t="n">
        <f aca="false">AR567</f>
        <v>0</v>
      </c>
      <c r="AS566" s="36" t="n">
        <f aca="false">AS567</f>
        <v>0</v>
      </c>
      <c r="AT566" s="36" t="n">
        <f aca="false">AT567</f>
        <v>0</v>
      </c>
    </row>
    <row r="567" customFormat="false" ht="18.75" hidden="true" customHeight="false" outlineLevel="0" collapsed="false">
      <c r="A567" s="34"/>
      <c r="B567" s="34"/>
      <c r="C567" s="48"/>
      <c r="D567" s="34" t="s">
        <v>71</v>
      </c>
      <c r="E567" s="37" t="s">
        <v>72</v>
      </c>
      <c r="F567" s="36" t="n">
        <v>7030.5</v>
      </c>
      <c r="G567" s="36" t="n">
        <v>-7030.5</v>
      </c>
      <c r="H567" s="36" t="n">
        <f aca="false">SUM(F567:G567)</f>
        <v>0</v>
      </c>
      <c r="I567" s="36"/>
      <c r="J567" s="36"/>
      <c r="K567" s="36"/>
      <c r="L567" s="36" t="n">
        <f aca="false">SUM(H567:K567)</f>
        <v>0</v>
      </c>
      <c r="M567" s="36"/>
      <c r="N567" s="36"/>
      <c r="O567" s="36" t="n">
        <f aca="false">SUM(L567:N567)</f>
        <v>0</v>
      </c>
      <c r="P567" s="36"/>
      <c r="Q567" s="36"/>
      <c r="R567" s="36" t="n">
        <f aca="false">SUM(O567:Q567)</f>
        <v>0</v>
      </c>
      <c r="S567" s="36"/>
      <c r="T567" s="36" t="n">
        <f aca="false">SUM(R567:S567)</f>
        <v>0</v>
      </c>
      <c r="U567" s="36"/>
      <c r="V567" s="36" t="n">
        <f aca="false">SUM(T567:U567)</f>
        <v>0</v>
      </c>
      <c r="W567" s="36"/>
      <c r="X567" s="36" t="n">
        <f aca="false">SUM(V567:W567)</f>
        <v>0</v>
      </c>
      <c r="Y567" s="36" t="n">
        <v>2343.5</v>
      </c>
      <c r="Z567" s="36" t="n">
        <v>-2343.5</v>
      </c>
      <c r="AA567" s="36" t="n">
        <f aca="false">SUM(Y567:Z567)</f>
        <v>0</v>
      </c>
      <c r="AB567" s="36"/>
      <c r="AC567" s="36" t="n">
        <f aca="false">SUM(AA567:AB567)</f>
        <v>0</v>
      </c>
      <c r="AD567" s="36"/>
      <c r="AE567" s="36" t="n">
        <f aca="false">SUM(AC567:AC567)</f>
        <v>0</v>
      </c>
      <c r="AF567" s="36"/>
      <c r="AG567" s="36"/>
      <c r="AH567" s="36" t="n">
        <f aca="false">SUM(AE567:AG567)</f>
        <v>0</v>
      </c>
      <c r="AI567" s="36"/>
      <c r="AJ567" s="36" t="n">
        <f aca="false">SUM(AG567:AI567)</f>
        <v>0</v>
      </c>
      <c r="AK567" s="36"/>
      <c r="AL567" s="36" t="n">
        <v>0</v>
      </c>
      <c r="AM567" s="36" t="n">
        <f aca="false">SUM(AK567:AL567)</f>
        <v>0</v>
      </c>
      <c r="AN567" s="36" t="n">
        <v>0</v>
      </c>
      <c r="AO567" s="36" t="n">
        <f aca="false">SUM(AM567:AN567)</f>
        <v>0</v>
      </c>
      <c r="AP567" s="36"/>
      <c r="AQ567" s="36" t="n">
        <f aca="false">SUM(AO567:AP567)</f>
        <v>0</v>
      </c>
      <c r="AR567" s="36"/>
      <c r="AS567" s="36"/>
      <c r="AT567" s="36" t="n">
        <f aca="false">SUM(AQ567:AS567)</f>
        <v>0</v>
      </c>
    </row>
    <row r="568" customFormat="false" ht="18.75" hidden="true" customHeight="false" outlineLevel="0" collapsed="false">
      <c r="A568" s="30"/>
      <c r="B568" s="30"/>
      <c r="C568" s="46" t="s">
        <v>572</v>
      </c>
      <c r="D568" s="30"/>
      <c r="E568" s="68" t="s">
        <v>143</v>
      </c>
      <c r="F568" s="32" t="n">
        <f aca="false">F569+F571</f>
        <v>113.97</v>
      </c>
      <c r="G568" s="32" t="n">
        <f aca="false">G569+G571</f>
        <v>0</v>
      </c>
      <c r="H568" s="32" t="n">
        <f aca="false">H569+H571</f>
        <v>113.97</v>
      </c>
      <c r="I568" s="32" t="n">
        <f aca="false">I569+I571</f>
        <v>0</v>
      </c>
      <c r="J568" s="32" t="n">
        <f aca="false">J569+J571</f>
        <v>0</v>
      </c>
      <c r="K568" s="32" t="n">
        <f aca="false">K569+K571</f>
        <v>0</v>
      </c>
      <c r="L568" s="32" t="n">
        <f aca="false">L569+L571</f>
        <v>113.97</v>
      </c>
      <c r="M568" s="32" t="n">
        <f aca="false">M569+M571</f>
        <v>0</v>
      </c>
      <c r="N568" s="32" t="n">
        <f aca="false">N569+N571</f>
        <v>0</v>
      </c>
      <c r="O568" s="32" t="n">
        <f aca="false">O569+O571</f>
        <v>113.97</v>
      </c>
      <c r="P568" s="32" t="n">
        <f aca="false">P569+P571</f>
        <v>0</v>
      </c>
      <c r="Q568" s="32" t="n">
        <f aca="false">Q569+Q571</f>
        <v>0</v>
      </c>
      <c r="R568" s="32" t="n">
        <f aca="false">R569+R571</f>
        <v>113.97</v>
      </c>
      <c r="S568" s="32" t="n">
        <f aca="false">S569+S571</f>
        <v>0</v>
      </c>
      <c r="T568" s="32" t="n">
        <f aca="false">T569+T571</f>
        <v>113.97</v>
      </c>
      <c r="U568" s="32" t="n">
        <f aca="false">U569+U571</f>
        <v>0</v>
      </c>
      <c r="V568" s="32" t="n">
        <f aca="false">V569+V571</f>
        <v>113.97</v>
      </c>
      <c r="W568" s="32" t="n">
        <f aca="false">W569+W571</f>
        <v>0</v>
      </c>
      <c r="X568" s="32" t="n">
        <f aca="false">X569+X571</f>
        <v>113.97</v>
      </c>
      <c r="Y568" s="32" t="n">
        <f aca="false">Y569+Y571</f>
        <v>2078.18954</v>
      </c>
      <c r="Z568" s="32" t="n">
        <f aca="false">Z569+Z571</f>
        <v>0</v>
      </c>
      <c r="AA568" s="32" t="n">
        <f aca="false">AA569+AA571</f>
        <v>2078.18954</v>
      </c>
      <c r="AB568" s="32" t="n">
        <f aca="false">AB569+AB571</f>
        <v>0</v>
      </c>
      <c r="AC568" s="32" t="n">
        <f aca="false">AC569+AC571</f>
        <v>2078.18954</v>
      </c>
      <c r="AD568" s="32" t="n">
        <f aca="false">AD569+AD571</f>
        <v>0</v>
      </c>
      <c r="AE568" s="32" t="n">
        <f aca="false">AE569+AE571</f>
        <v>2078.18954</v>
      </c>
      <c r="AF568" s="32" t="n">
        <f aca="false">AF569+AF571</f>
        <v>0</v>
      </c>
      <c r="AG568" s="32" t="n">
        <f aca="false">AG569+AG571</f>
        <v>0</v>
      </c>
      <c r="AH568" s="32" t="n">
        <f aca="false">AH569+AH571</f>
        <v>2078.18954</v>
      </c>
      <c r="AI568" s="32" t="n">
        <f aca="false">AI569+AI571</f>
        <v>0</v>
      </c>
      <c r="AJ568" s="32" t="n">
        <f aca="false">AJ569+AJ571</f>
        <v>2078.18954</v>
      </c>
      <c r="AK568" s="32" t="n">
        <f aca="false">AK569+AK571</f>
        <v>358.32</v>
      </c>
      <c r="AL568" s="32" t="n">
        <f aca="false">AL569+AL571</f>
        <v>0</v>
      </c>
      <c r="AM568" s="32" t="n">
        <f aca="false">AM569+AM571</f>
        <v>358.32</v>
      </c>
      <c r="AN568" s="32" t="n">
        <f aca="false">AN569+AN571</f>
        <v>0</v>
      </c>
      <c r="AO568" s="32" t="n">
        <f aca="false">AO569+AO571</f>
        <v>358.32</v>
      </c>
      <c r="AP568" s="32" t="n">
        <f aca="false">AP569+AP571</f>
        <v>0</v>
      </c>
      <c r="AQ568" s="32" t="n">
        <f aca="false">AQ569+AQ571</f>
        <v>358.32</v>
      </c>
      <c r="AR568" s="32" t="n">
        <f aca="false">AR569+AR571</f>
        <v>0</v>
      </c>
      <c r="AS568" s="32" t="n">
        <f aca="false">AS569+AS571</f>
        <v>0</v>
      </c>
      <c r="AT568" s="32" t="n">
        <f aca="false">AT569+AT571</f>
        <v>358.32</v>
      </c>
    </row>
    <row r="569" customFormat="false" ht="18.75" hidden="true" customHeight="false" outlineLevel="0" collapsed="false">
      <c r="A569" s="34"/>
      <c r="B569" s="34"/>
      <c r="C569" s="48" t="s">
        <v>573</v>
      </c>
      <c r="D569" s="34"/>
      <c r="E569" s="37" t="s">
        <v>574</v>
      </c>
      <c r="F569" s="40" t="n">
        <f aca="false">F570</f>
        <v>113.97</v>
      </c>
      <c r="G569" s="40" t="n">
        <f aca="false">G570</f>
        <v>0</v>
      </c>
      <c r="H569" s="40" t="n">
        <f aca="false">H570</f>
        <v>113.97</v>
      </c>
      <c r="I569" s="40" t="n">
        <f aca="false">I570</f>
        <v>0</v>
      </c>
      <c r="J569" s="40" t="n">
        <f aca="false">J570</f>
        <v>0</v>
      </c>
      <c r="K569" s="40" t="n">
        <f aca="false">K570</f>
        <v>0</v>
      </c>
      <c r="L569" s="40" t="n">
        <f aca="false">L570</f>
        <v>113.97</v>
      </c>
      <c r="M569" s="40" t="n">
        <f aca="false">M570</f>
        <v>0</v>
      </c>
      <c r="N569" s="40" t="n">
        <f aca="false">N570</f>
        <v>0</v>
      </c>
      <c r="O569" s="40" t="n">
        <f aca="false">O570</f>
        <v>113.97</v>
      </c>
      <c r="P569" s="40" t="n">
        <f aca="false">P570</f>
        <v>0</v>
      </c>
      <c r="Q569" s="40" t="n">
        <f aca="false">Q570</f>
        <v>0</v>
      </c>
      <c r="R569" s="40" t="n">
        <f aca="false">R570</f>
        <v>113.97</v>
      </c>
      <c r="S569" s="40" t="n">
        <f aca="false">S570</f>
        <v>0</v>
      </c>
      <c r="T569" s="40" t="n">
        <f aca="false">T570</f>
        <v>113.97</v>
      </c>
      <c r="U569" s="40" t="n">
        <f aca="false">U570</f>
        <v>0</v>
      </c>
      <c r="V569" s="40" t="n">
        <f aca="false">V570</f>
        <v>113.97</v>
      </c>
      <c r="W569" s="40" t="n">
        <f aca="false">W570</f>
        <v>0</v>
      </c>
      <c r="X569" s="40" t="n">
        <f aca="false">X570</f>
        <v>113.97</v>
      </c>
      <c r="Y569" s="40" t="n">
        <f aca="false">Y570</f>
        <v>358.32</v>
      </c>
      <c r="Z569" s="40" t="n">
        <f aca="false">Z570</f>
        <v>0</v>
      </c>
      <c r="AA569" s="40" t="n">
        <f aca="false">AA570</f>
        <v>358.32</v>
      </c>
      <c r="AB569" s="40" t="n">
        <f aca="false">AB570</f>
        <v>0</v>
      </c>
      <c r="AC569" s="40" t="n">
        <f aca="false">AC570</f>
        <v>358.32</v>
      </c>
      <c r="AD569" s="40" t="n">
        <f aca="false">AD570</f>
        <v>0</v>
      </c>
      <c r="AE569" s="40" t="n">
        <f aca="false">AE570</f>
        <v>358.32</v>
      </c>
      <c r="AF569" s="40" t="n">
        <f aca="false">AF570</f>
        <v>0</v>
      </c>
      <c r="AG569" s="40" t="n">
        <f aca="false">AG570</f>
        <v>0</v>
      </c>
      <c r="AH569" s="40" t="n">
        <f aca="false">AH570</f>
        <v>358.32</v>
      </c>
      <c r="AI569" s="40" t="n">
        <f aca="false">AI570</f>
        <v>0</v>
      </c>
      <c r="AJ569" s="40" t="n">
        <f aca="false">AJ570</f>
        <v>358.32</v>
      </c>
      <c r="AK569" s="40" t="n">
        <f aca="false">AK570</f>
        <v>358.32</v>
      </c>
      <c r="AL569" s="40" t="n">
        <f aca="false">AL570</f>
        <v>0</v>
      </c>
      <c r="AM569" s="40" t="n">
        <f aca="false">AM570</f>
        <v>358.32</v>
      </c>
      <c r="AN569" s="40" t="n">
        <f aca="false">AN570</f>
        <v>0</v>
      </c>
      <c r="AO569" s="40" t="n">
        <f aca="false">AO570</f>
        <v>358.32</v>
      </c>
      <c r="AP569" s="40" t="n">
        <f aca="false">AP570</f>
        <v>0</v>
      </c>
      <c r="AQ569" s="40" t="n">
        <f aca="false">AQ570</f>
        <v>358.32</v>
      </c>
      <c r="AR569" s="40" t="n">
        <f aca="false">AR570</f>
        <v>0</v>
      </c>
      <c r="AS569" s="40" t="n">
        <f aca="false">AS570</f>
        <v>0</v>
      </c>
      <c r="AT569" s="40" t="n">
        <f aca="false">AT570</f>
        <v>358.32</v>
      </c>
    </row>
    <row r="570" customFormat="false" ht="18.75" hidden="true" customHeight="false" outlineLevel="0" collapsed="false">
      <c r="A570" s="34"/>
      <c r="B570" s="34"/>
      <c r="C570" s="48"/>
      <c r="D570" s="34" t="s">
        <v>71</v>
      </c>
      <c r="E570" s="37" t="s">
        <v>72</v>
      </c>
      <c r="F570" s="40" t="n">
        <v>113.97</v>
      </c>
      <c r="G570" s="36"/>
      <c r="H570" s="40" t="n">
        <f aca="false">SUM(F570:G570)</f>
        <v>113.97</v>
      </c>
      <c r="I570" s="36"/>
      <c r="J570" s="36"/>
      <c r="K570" s="36"/>
      <c r="L570" s="40" t="n">
        <f aca="false">SUM(H570:K570)</f>
        <v>113.97</v>
      </c>
      <c r="M570" s="36"/>
      <c r="N570" s="36"/>
      <c r="O570" s="40" t="n">
        <f aca="false">SUM(L570:N570)</f>
        <v>113.97</v>
      </c>
      <c r="P570" s="36"/>
      <c r="Q570" s="36"/>
      <c r="R570" s="40" t="n">
        <f aca="false">SUM(O570:Q570)</f>
        <v>113.97</v>
      </c>
      <c r="S570" s="36"/>
      <c r="T570" s="40" t="n">
        <f aca="false">SUM(R570:S570)</f>
        <v>113.97</v>
      </c>
      <c r="U570" s="36"/>
      <c r="V570" s="40" t="n">
        <f aca="false">SUM(T570:U570)</f>
        <v>113.97</v>
      </c>
      <c r="W570" s="36"/>
      <c r="X570" s="40" t="n">
        <f aca="false">SUM(V570:W570)</f>
        <v>113.97</v>
      </c>
      <c r="Y570" s="40" t="n">
        <v>358.32</v>
      </c>
      <c r="Z570" s="36"/>
      <c r="AA570" s="40" t="n">
        <f aca="false">SUM(Y570:Z570)</f>
        <v>358.32</v>
      </c>
      <c r="AB570" s="36"/>
      <c r="AC570" s="40" t="n">
        <f aca="false">SUM(AA570:AB570)</f>
        <v>358.32</v>
      </c>
      <c r="AD570" s="36"/>
      <c r="AE570" s="40" t="n">
        <f aca="false">SUM(AC570:AC570)</f>
        <v>358.32</v>
      </c>
      <c r="AF570" s="36"/>
      <c r="AG570" s="36"/>
      <c r="AH570" s="40" t="n">
        <f aca="false">SUM(AE570:AG570)</f>
        <v>358.32</v>
      </c>
      <c r="AI570" s="36"/>
      <c r="AJ570" s="40" t="n">
        <f aca="false">SUM(AG570:AI570)</f>
        <v>358.32</v>
      </c>
      <c r="AK570" s="40" t="n">
        <v>358.32</v>
      </c>
      <c r="AL570" s="36"/>
      <c r="AM570" s="40" t="n">
        <f aca="false">SUM(AK570:AL570)</f>
        <v>358.32</v>
      </c>
      <c r="AN570" s="36"/>
      <c r="AO570" s="40" t="n">
        <f aca="false">SUM(AM570:AN570)</f>
        <v>358.32</v>
      </c>
      <c r="AP570" s="36"/>
      <c r="AQ570" s="40" t="n">
        <f aca="false">SUM(AO570:AP570)</f>
        <v>358.32</v>
      </c>
      <c r="AR570" s="36"/>
      <c r="AS570" s="36"/>
      <c r="AT570" s="40" t="n">
        <f aca="false">SUM(AQ570:AS570)</f>
        <v>358.32</v>
      </c>
    </row>
    <row r="571" customFormat="false" ht="37.5" hidden="true" customHeight="false" outlineLevel="0" collapsed="false">
      <c r="A571" s="53"/>
      <c r="B571" s="46"/>
      <c r="C571" s="48" t="s">
        <v>573</v>
      </c>
      <c r="D571" s="34"/>
      <c r="E571" s="35" t="s">
        <v>575</v>
      </c>
      <c r="F571" s="36"/>
      <c r="G571" s="36"/>
      <c r="H571" s="36"/>
      <c r="I571" s="36"/>
      <c r="J571" s="36"/>
      <c r="K571" s="36"/>
      <c r="L571" s="36"/>
      <c r="M571" s="36"/>
      <c r="N571" s="36"/>
      <c r="O571" s="36"/>
      <c r="P571" s="36"/>
      <c r="Q571" s="36"/>
      <c r="R571" s="36"/>
      <c r="S571" s="36"/>
      <c r="T571" s="36"/>
      <c r="U571" s="36"/>
      <c r="V571" s="36"/>
      <c r="W571" s="36"/>
      <c r="X571" s="36"/>
      <c r="Y571" s="40" t="n">
        <f aca="false">Y572</f>
        <v>1719.86954</v>
      </c>
      <c r="Z571" s="40" t="n">
        <f aca="false">Z572</f>
        <v>0</v>
      </c>
      <c r="AA571" s="40" t="n">
        <f aca="false">AA572</f>
        <v>1719.86954</v>
      </c>
      <c r="AB571" s="40" t="n">
        <f aca="false">AB572</f>
        <v>0</v>
      </c>
      <c r="AC571" s="40" t="n">
        <f aca="false">AC572</f>
        <v>1719.86954</v>
      </c>
      <c r="AD571" s="40" t="n">
        <f aca="false">AD572</f>
        <v>0</v>
      </c>
      <c r="AE571" s="40" t="n">
        <f aca="false">AE572</f>
        <v>1719.86954</v>
      </c>
      <c r="AF571" s="40" t="n">
        <f aca="false">AF572</f>
        <v>0</v>
      </c>
      <c r="AG571" s="40" t="n">
        <f aca="false">AG572</f>
        <v>0</v>
      </c>
      <c r="AH571" s="40" t="n">
        <f aca="false">AH572</f>
        <v>1719.86954</v>
      </c>
      <c r="AI571" s="40" t="n">
        <f aca="false">AI572</f>
        <v>0</v>
      </c>
      <c r="AJ571" s="40" t="n">
        <f aca="false">AJ572</f>
        <v>1719.86954</v>
      </c>
      <c r="AK571" s="36"/>
      <c r="AL571" s="40" t="n">
        <f aca="false">AL572</f>
        <v>0</v>
      </c>
      <c r="AM571" s="40" t="n">
        <f aca="false">AM572</f>
        <v>0</v>
      </c>
      <c r="AN571" s="40" t="n">
        <f aca="false">AN572</f>
        <v>0</v>
      </c>
      <c r="AO571" s="40" t="n">
        <f aca="false">AO572</f>
        <v>0</v>
      </c>
      <c r="AP571" s="40" t="n">
        <f aca="false">AP572</f>
        <v>0</v>
      </c>
      <c r="AQ571" s="40" t="n">
        <f aca="false">AQ572</f>
        <v>0</v>
      </c>
      <c r="AR571" s="40" t="n">
        <f aca="false">AR572</f>
        <v>0</v>
      </c>
      <c r="AS571" s="40" t="n">
        <f aca="false">AS572</f>
        <v>0</v>
      </c>
      <c r="AT571" s="40" t="n">
        <f aca="false">AT572</f>
        <v>0</v>
      </c>
    </row>
    <row r="572" customFormat="false" ht="18.75" hidden="true" customHeight="false" outlineLevel="0" collapsed="false">
      <c r="A572" s="53"/>
      <c r="B572" s="46"/>
      <c r="C572" s="34"/>
      <c r="D572" s="34" t="s">
        <v>71</v>
      </c>
      <c r="E572" s="37" t="s">
        <v>72</v>
      </c>
      <c r="F572" s="36"/>
      <c r="G572" s="36"/>
      <c r="H572" s="36"/>
      <c r="I572" s="36"/>
      <c r="J572" s="36"/>
      <c r="K572" s="36"/>
      <c r="L572" s="36"/>
      <c r="M572" s="36"/>
      <c r="N572" s="36"/>
      <c r="O572" s="36"/>
      <c r="P572" s="36"/>
      <c r="Q572" s="36"/>
      <c r="R572" s="36"/>
      <c r="S572" s="36"/>
      <c r="T572" s="36"/>
      <c r="U572" s="36"/>
      <c r="V572" s="36"/>
      <c r="W572" s="36"/>
      <c r="X572" s="36"/>
      <c r="Y572" s="40" t="n">
        <v>1719.86954</v>
      </c>
      <c r="Z572" s="36"/>
      <c r="AA572" s="40" t="n">
        <f aca="false">SUM(Y572:Z572)</f>
        <v>1719.86954</v>
      </c>
      <c r="AB572" s="36"/>
      <c r="AC572" s="40" t="n">
        <f aca="false">SUM(AA572:AB572)</f>
        <v>1719.86954</v>
      </c>
      <c r="AD572" s="36"/>
      <c r="AE572" s="40" t="n">
        <f aca="false">SUM(AC572:AC572)</f>
        <v>1719.86954</v>
      </c>
      <c r="AF572" s="36"/>
      <c r="AG572" s="36"/>
      <c r="AH572" s="40" t="n">
        <f aca="false">SUM(AE572:AG572)</f>
        <v>1719.86954</v>
      </c>
      <c r="AI572" s="36"/>
      <c r="AJ572" s="40" t="n">
        <f aca="false">SUM(AG572:AI572)</f>
        <v>1719.86954</v>
      </c>
      <c r="AK572" s="36"/>
      <c r="AL572" s="36"/>
      <c r="AM572" s="40" t="n">
        <f aca="false">SUM(AK572:AL572)</f>
        <v>0</v>
      </c>
      <c r="AN572" s="36"/>
      <c r="AO572" s="40" t="n">
        <f aca="false">SUM(AM572:AN572)</f>
        <v>0</v>
      </c>
      <c r="AP572" s="36"/>
      <c r="AQ572" s="40" t="n">
        <f aca="false">SUM(AO572:AP572)</f>
        <v>0</v>
      </c>
      <c r="AR572" s="36"/>
      <c r="AS572" s="36"/>
      <c r="AT572" s="40" t="n">
        <f aca="false">SUM(AQ572:AS572)</f>
        <v>0</v>
      </c>
    </row>
    <row r="573" customFormat="false" ht="18.75" hidden="true" customHeight="false" outlineLevel="0" collapsed="false">
      <c r="A573" s="34"/>
      <c r="B573" s="23" t="n">
        <v>1004</v>
      </c>
      <c r="C573" s="46"/>
      <c r="D573" s="34"/>
      <c r="E573" s="68" t="s">
        <v>802</v>
      </c>
      <c r="F573" s="32" t="n">
        <f aca="false">F574</f>
        <v>26638</v>
      </c>
      <c r="G573" s="32" t="n">
        <f aca="false">G574</f>
        <v>1402</v>
      </c>
      <c r="H573" s="32" t="n">
        <f aca="false">H574</f>
        <v>28040</v>
      </c>
      <c r="I573" s="32" t="n">
        <f aca="false">I574</f>
        <v>0</v>
      </c>
      <c r="J573" s="32" t="n">
        <f aca="false">J574</f>
        <v>0</v>
      </c>
      <c r="K573" s="32" t="n">
        <f aca="false">K574</f>
        <v>0</v>
      </c>
      <c r="L573" s="32" t="n">
        <f aca="false">L574</f>
        <v>28040</v>
      </c>
      <c r="M573" s="32" t="n">
        <f aca="false">M574</f>
        <v>0</v>
      </c>
      <c r="N573" s="32" t="n">
        <f aca="false">N574</f>
        <v>0</v>
      </c>
      <c r="O573" s="32" t="n">
        <f aca="false">O574</f>
        <v>28040</v>
      </c>
      <c r="P573" s="32" t="n">
        <f aca="false">P574</f>
        <v>0</v>
      </c>
      <c r="Q573" s="32" t="n">
        <f aca="false">Q574</f>
        <v>0</v>
      </c>
      <c r="R573" s="32" t="n">
        <f aca="false">R574</f>
        <v>28040</v>
      </c>
      <c r="S573" s="32" t="n">
        <f aca="false">S574</f>
        <v>0</v>
      </c>
      <c r="T573" s="32" t="n">
        <f aca="false">T574</f>
        <v>28040</v>
      </c>
      <c r="U573" s="32" t="n">
        <f aca="false">U574</f>
        <v>0</v>
      </c>
      <c r="V573" s="32" t="n">
        <f aca="false">V574</f>
        <v>28040</v>
      </c>
      <c r="W573" s="32" t="n">
        <f aca="false">W574</f>
        <v>0</v>
      </c>
      <c r="X573" s="32" t="n">
        <f aca="false">X574</f>
        <v>28040</v>
      </c>
      <c r="Y573" s="32" t="n">
        <f aca="false">Y574</f>
        <v>28040</v>
      </c>
      <c r="Z573" s="32" t="n">
        <f aca="false">Z574</f>
        <v>0</v>
      </c>
      <c r="AA573" s="32" t="n">
        <f aca="false">AA574</f>
        <v>28040</v>
      </c>
      <c r="AB573" s="32" t="n">
        <f aca="false">AB574</f>
        <v>0</v>
      </c>
      <c r="AC573" s="32" t="n">
        <f aca="false">AC574</f>
        <v>28040</v>
      </c>
      <c r="AD573" s="32" t="n">
        <f aca="false">AD574</f>
        <v>0</v>
      </c>
      <c r="AE573" s="32" t="n">
        <f aca="false">AE574</f>
        <v>28040</v>
      </c>
      <c r="AF573" s="32" t="n">
        <f aca="false">AF574</f>
        <v>0</v>
      </c>
      <c r="AG573" s="32" t="n">
        <f aca="false">AG574</f>
        <v>0</v>
      </c>
      <c r="AH573" s="32" t="n">
        <f aca="false">AH574</f>
        <v>28040</v>
      </c>
      <c r="AI573" s="32" t="n">
        <f aca="false">AI574</f>
        <v>0</v>
      </c>
      <c r="AJ573" s="32" t="n">
        <f aca="false">AJ574</f>
        <v>28040</v>
      </c>
      <c r="AK573" s="32" t="n">
        <f aca="false">AK574</f>
        <v>28040</v>
      </c>
      <c r="AL573" s="32" t="n">
        <f aca="false">AL574</f>
        <v>1402</v>
      </c>
      <c r="AM573" s="32" t="n">
        <f aca="false">AM574</f>
        <v>29442</v>
      </c>
      <c r="AN573" s="32" t="n">
        <f aca="false">AN574</f>
        <v>0</v>
      </c>
      <c r="AO573" s="32" t="n">
        <f aca="false">AO574</f>
        <v>29442</v>
      </c>
      <c r="AP573" s="32" t="n">
        <f aca="false">AP574</f>
        <v>0</v>
      </c>
      <c r="AQ573" s="32" t="n">
        <f aca="false">AQ574</f>
        <v>29442</v>
      </c>
      <c r="AR573" s="32" t="n">
        <f aca="false">AR574</f>
        <v>0</v>
      </c>
      <c r="AS573" s="32" t="n">
        <f aca="false">AS574</f>
        <v>0</v>
      </c>
      <c r="AT573" s="32" t="n">
        <f aca="false">AT574</f>
        <v>29442</v>
      </c>
    </row>
    <row r="574" customFormat="false" ht="18.75" hidden="true" customHeight="false" outlineLevel="0" collapsed="false">
      <c r="A574" s="34"/>
      <c r="B574" s="23"/>
      <c r="C574" s="30" t="s">
        <v>535</v>
      </c>
      <c r="D574" s="30"/>
      <c r="E574" s="31" t="s">
        <v>536</v>
      </c>
      <c r="F574" s="32" t="n">
        <f aca="false">F575</f>
        <v>26638</v>
      </c>
      <c r="G574" s="32" t="n">
        <f aca="false">G575</f>
        <v>1402</v>
      </c>
      <c r="H574" s="32" t="n">
        <f aca="false">H575</f>
        <v>28040</v>
      </c>
      <c r="I574" s="32" t="n">
        <f aca="false">I575</f>
        <v>0</v>
      </c>
      <c r="J574" s="32" t="n">
        <f aca="false">J575</f>
        <v>0</v>
      </c>
      <c r="K574" s="32" t="n">
        <f aca="false">K575</f>
        <v>0</v>
      </c>
      <c r="L574" s="32" t="n">
        <f aca="false">L575</f>
        <v>28040</v>
      </c>
      <c r="M574" s="32" t="n">
        <f aca="false">M575</f>
        <v>0</v>
      </c>
      <c r="N574" s="32" t="n">
        <f aca="false">N575</f>
        <v>0</v>
      </c>
      <c r="O574" s="32" t="n">
        <f aca="false">O575</f>
        <v>28040</v>
      </c>
      <c r="P574" s="32" t="n">
        <f aca="false">P575</f>
        <v>0</v>
      </c>
      <c r="Q574" s="32" t="n">
        <f aca="false">Q575</f>
        <v>0</v>
      </c>
      <c r="R574" s="32" t="n">
        <f aca="false">R575</f>
        <v>28040</v>
      </c>
      <c r="S574" s="32" t="n">
        <f aca="false">S575</f>
        <v>0</v>
      </c>
      <c r="T574" s="32" t="n">
        <f aca="false">T575</f>
        <v>28040</v>
      </c>
      <c r="U574" s="32" t="n">
        <f aca="false">U575</f>
        <v>0</v>
      </c>
      <c r="V574" s="32" t="n">
        <f aca="false">V575</f>
        <v>28040</v>
      </c>
      <c r="W574" s="32" t="n">
        <f aca="false">W575</f>
        <v>0</v>
      </c>
      <c r="X574" s="32" t="n">
        <f aca="false">X575</f>
        <v>28040</v>
      </c>
      <c r="Y574" s="32" t="n">
        <f aca="false">Y575</f>
        <v>28040</v>
      </c>
      <c r="Z574" s="32" t="n">
        <f aca="false">Z575</f>
        <v>0</v>
      </c>
      <c r="AA574" s="32" t="n">
        <f aca="false">AA575</f>
        <v>28040</v>
      </c>
      <c r="AB574" s="32" t="n">
        <f aca="false">AB575</f>
        <v>0</v>
      </c>
      <c r="AC574" s="32" t="n">
        <f aca="false">AC575</f>
        <v>28040</v>
      </c>
      <c r="AD574" s="32" t="n">
        <f aca="false">AD575</f>
        <v>0</v>
      </c>
      <c r="AE574" s="32" t="n">
        <f aca="false">AE575</f>
        <v>28040</v>
      </c>
      <c r="AF574" s="32" t="n">
        <f aca="false">AF575</f>
        <v>0</v>
      </c>
      <c r="AG574" s="32" t="n">
        <f aca="false">AG575</f>
        <v>0</v>
      </c>
      <c r="AH574" s="32" t="n">
        <f aca="false">AH575</f>
        <v>28040</v>
      </c>
      <c r="AI574" s="32" t="n">
        <f aca="false">AI575</f>
        <v>0</v>
      </c>
      <c r="AJ574" s="32" t="n">
        <f aca="false">AJ575</f>
        <v>28040</v>
      </c>
      <c r="AK574" s="32" t="n">
        <f aca="false">AK575</f>
        <v>28040</v>
      </c>
      <c r="AL574" s="32" t="n">
        <f aca="false">AL575</f>
        <v>1402</v>
      </c>
      <c r="AM574" s="32" t="n">
        <f aca="false">AM575</f>
        <v>29442</v>
      </c>
      <c r="AN574" s="32" t="n">
        <f aca="false">AN575</f>
        <v>0</v>
      </c>
      <c r="AO574" s="32" t="n">
        <f aca="false">AO575</f>
        <v>29442</v>
      </c>
      <c r="AP574" s="32" t="n">
        <f aca="false">AP575</f>
        <v>0</v>
      </c>
      <c r="AQ574" s="32" t="n">
        <f aca="false">AQ575</f>
        <v>29442</v>
      </c>
      <c r="AR574" s="32" t="n">
        <f aca="false">AR575</f>
        <v>0</v>
      </c>
      <c r="AS574" s="32" t="n">
        <f aca="false">AS575</f>
        <v>0</v>
      </c>
      <c r="AT574" s="32" t="n">
        <f aca="false">AT575</f>
        <v>29442</v>
      </c>
    </row>
    <row r="575" customFormat="false" ht="37.5" hidden="true" customHeight="false" outlineLevel="0" collapsed="false">
      <c r="A575" s="34"/>
      <c r="B575" s="23"/>
      <c r="C575" s="30" t="s">
        <v>547</v>
      </c>
      <c r="D575" s="30"/>
      <c r="E575" s="31" t="s">
        <v>548</v>
      </c>
      <c r="F575" s="32" t="n">
        <f aca="false">F576</f>
        <v>26638</v>
      </c>
      <c r="G575" s="32" t="n">
        <f aca="false">G576</f>
        <v>1402</v>
      </c>
      <c r="H575" s="32" t="n">
        <f aca="false">H576</f>
        <v>28040</v>
      </c>
      <c r="I575" s="32" t="n">
        <f aca="false">I576</f>
        <v>0</v>
      </c>
      <c r="J575" s="32" t="n">
        <f aca="false">J576</f>
        <v>0</v>
      </c>
      <c r="K575" s="32" t="n">
        <f aca="false">K576</f>
        <v>0</v>
      </c>
      <c r="L575" s="32" t="n">
        <f aca="false">L576</f>
        <v>28040</v>
      </c>
      <c r="M575" s="32" t="n">
        <f aca="false">M576</f>
        <v>0</v>
      </c>
      <c r="N575" s="32" t="n">
        <f aca="false">N576</f>
        <v>0</v>
      </c>
      <c r="O575" s="32" t="n">
        <f aca="false">O576</f>
        <v>28040</v>
      </c>
      <c r="P575" s="32" t="n">
        <f aca="false">P576</f>
        <v>0</v>
      </c>
      <c r="Q575" s="32" t="n">
        <f aca="false">Q576</f>
        <v>0</v>
      </c>
      <c r="R575" s="32" t="n">
        <f aca="false">R576</f>
        <v>28040</v>
      </c>
      <c r="S575" s="32" t="n">
        <f aca="false">S576</f>
        <v>0</v>
      </c>
      <c r="T575" s="32" t="n">
        <f aca="false">T576</f>
        <v>28040</v>
      </c>
      <c r="U575" s="32" t="n">
        <f aca="false">U576</f>
        <v>0</v>
      </c>
      <c r="V575" s="32" t="n">
        <f aca="false">V576</f>
        <v>28040</v>
      </c>
      <c r="W575" s="32" t="n">
        <f aca="false">W576</f>
        <v>0</v>
      </c>
      <c r="X575" s="32" t="n">
        <f aca="false">X576</f>
        <v>28040</v>
      </c>
      <c r="Y575" s="32" t="n">
        <f aca="false">Y576</f>
        <v>28040</v>
      </c>
      <c r="Z575" s="32" t="n">
        <f aca="false">Z576</f>
        <v>0</v>
      </c>
      <c r="AA575" s="32" t="n">
        <f aca="false">AA576</f>
        <v>28040</v>
      </c>
      <c r="AB575" s="32" t="n">
        <f aca="false">AB576</f>
        <v>0</v>
      </c>
      <c r="AC575" s="32" t="n">
        <f aca="false">AC576</f>
        <v>28040</v>
      </c>
      <c r="AD575" s="32" t="n">
        <f aca="false">AD576</f>
        <v>0</v>
      </c>
      <c r="AE575" s="32" t="n">
        <f aca="false">AE576</f>
        <v>28040</v>
      </c>
      <c r="AF575" s="32" t="n">
        <f aca="false">AF576</f>
        <v>0</v>
      </c>
      <c r="AG575" s="32" t="n">
        <f aca="false">AG576</f>
        <v>0</v>
      </c>
      <c r="AH575" s="32" t="n">
        <f aca="false">AH576</f>
        <v>28040</v>
      </c>
      <c r="AI575" s="32" t="n">
        <f aca="false">AI576</f>
        <v>0</v>
      </c>
      <c r="AJ575" s="32" t="n">
        <f aca="false">AJ576</f>
        <v>28040</v>
      </c>
      <c r="AK575" s="32" t="n">
        <f aca="false">AK576</f>
        <v>28040</v>
      </c>
      <c r="AL575" s="32" t="n">
        <f aca="false">AL576</f>
        <v>1402</v>
      </c>
      <c r="AM575" s="32" t="n">
        <f aca="false">AM576</f>
        <v>29442</v>
      </c>
      <c r="AN575" s="32" t="n">
        <f aca="false">AN576</f>
        <v>0</v>
      </c>
      <c r="AO575" s="32" t="n">
        <f aca="false">AO576</f>
        <v>29442</v>
      </c>
      <c r="AP575" s="32" t="n">
        <f aca="false">AP576</f>
        <v>0</v>
      </c>
      <c r="AQ575" s="32" t="n">
        <f aca="false">AQ576</f>
        <v>29442</v>
      </c>
      <c r="AR575" s="32" t="n">
        <f aca="false">AR576</f>
        <v>0</v>
      </c>
      <c r="AS575" s="32" t="n">
        <f aca="false">AS576</f>
        <v>0</v>
      </c>
      <c r="AT575" s="32" t="n">
        <f aca="false">AT576</f>
        <v>29442</v>
      </c>
    </row>
    <row r="576" customFormat="false" ht="18.75" hidden="true" customHeight="false" outlineLevel="0" collapsed="false">
      <c r="A576" s="34"/>
      <c r="B576" s="23"/>
      <c r="C576" s="30" t="s">
        <v>558</v>
      </c>
      <c r="D576" s="30"/>
      <c r="E576" s="31" t="s">
        <v>559</v>
      </c>
      <c r="F576" s="32" t="n">
        <f aca="false">F577</f>
        <v>26638</v>
      </c>
      <c r="G576" s="32" t="n">
        <f aca="false">G577</f>
        <v>1402</v>
      </c>
      <c r="H576" s="32" t="n">
        <f aca="false">H577</f>
        <v>28040</v>
      </c>
      <c r="I576" s="32" t="n">
        <f aca="false">I577</f>
        <v>0</v>
      </c>
      <c r="J576" s="32" t="n">
        <f aca="false">J577</f>
        <v>0</v>
      </c>
      <c r="K576" s="32" t="n">
        <f aca="false">K577</f>
        <v>0</v>
      </c>
      <c r="L576" s="32" t="n">
        <f aca="false">L577</f>
        <v>28040</v>
      </c>
      <c r="M576" s="32" t="n">
        <f aca="false">M577</f>
        <v>0</v>
      </c>
      <c r="N576" s="32" t="n">
        <f aca="false">N577</f>
        <v>0</v>
      </c>
      <c r="O576" s="32" t="n">
        <f aca="false">O577</f>
        <v>28040</v>
      </c>
      <c r="P576" s="32" t="n">
        <f aca="false">P577</f>
        <v>0</v>
      </c>
      <c r="Q576" s="32" t="n">
        <f aca="false">Q577</f>
        <v>0</v>
      </c>
      <c r="R576" s="32" t="n">
        <f aca="false">R577</f>
        <v>28040</v>
      </c>
      <c r="S576" s="32" t="n">
        <f aca="false">S577</f>
        <v>0</v>
      </c>
      <c r="T576" s="32" t="n">
        <f aca="false">T577</f>
        <v>28040</v>
      </c>
      <c r="U576" s="32" t="n">
        <f aca="false">U577</f>
        <v>0</v>
      </c>
      <c r="V576" s="32" t="n">
        <f aca="false">V577</f>
        <v>28040</v>
      </c>
      <c r="W576" s="32" t="n">
        <f aca="false">W577</f>
        <v>0</v>
      </c>
      <c r="X576" s="32" t="n">
        <f aca="false">X577</f>
        <v>28040</v>
      </c>
      <c r="Y576" s="32" t="n">
        <f aca="false">Y577</f>
        <v>28040</v>
      </c>
      <c r="Z576" s="32" t="n">
        <f aca="false">Z577</f>
        <v>0</v>
      </c>
      <c r="AA576" s="32" t="n">
        <f aca="false">AA577</f>
        <v>28040</v>
      </c>
      <c r="AB576" s="32" t="n">
        <f aca="false">AB577</f>
        <v>0</v>
      </c>
      <c r="AC576" s="32" t="n">
        <f aca="false">AC577</f>
        <v>28040</v>
      </c>
      <c r="AD576" s="32" t="n">
        <f aca="false">AD577</f>
        <v>0</v>
      </c>
      <c r="AE576" s="32" t="n">
        <f aca="false">AE577</f>
        <v>28040</v>
      </c>
      <c r="AF576" s="32" t="n">
        <f aca="false">AF577</f>
        <v>0</v>
      </c>
      <c r="AG576" s="32" t="n">
        <f aca="false">AG577</f>
        <v>0</v>
      </c>
      <c r="AH576" s="32" t="n">
        <f aca="false">AH577</f>
        <v>28040</v>
      </c>
      <c r="AI576" s="32" t="n">
        <f aca="false">AI577</f>
        <v>0</v>
      </c>
      <c r="AJ576" s="32" t="n">
        <f aca="false">AJ577</f>
        <v>28040</v>
      </c>
      <c r="AK576" s="32" t="n">
        <f aca="false">AK577</f>
        <v>28040</v>
      </c>
      <c r="AL576" s="32" t="n">
        <f aca="false">AL577</f>
        <v>1402</v>
      </c>
      <c r="AM576" s="32" t="n">
        <f aca="false">AM577</f>
        <v>29442</v>
      </c>
      <c r="AN576" s="32" t="n">
        <f aca="false">AN577</f>
        <v>0</v>
      </c>
      <c r="AO576" s="32" t="n">
        <f aca="false">AO577</f>
        <v>29442</v>
      </c>
      <c r="AP576" s="32" t="n">
        <f aca="false">AP577</f>
        <v>0</v>
      </c>
      <c r="AQ576" s="32" t="n">
        <f aca="false">AQ577</f>
        <v>29442</v>
      </c>
      <c r="AR576" s="32" t="n">
        <f aca="false">AR577</f>
        <v>0</v>
      </c>
      <c r="AS576" s="32" t="n">
        <f aca="false">AS577</f>
        <v>0</v>
      </c>
      <c r="AT576" s="32" t="n">
        <f aca="false">AT577</f>
        <v>29442</v>
      </c>
    </row>
    <row r="577" customFormat="false" ht="56.25" hidden="true" customHeight="false" outlineLevel="0" collapsed="false">
      <c r="A577" s="34"/>
      <c r="B577" s="23"/>
      <c r="C577" s="34" t="s">
        <v>562</v>
      </c>
      <c r="D577" s="34"/>
      <c r="E577" s="37" t="s">
        <v>563</v>
      </c>
      <c r="F577" s="36" t="n">
        <f aca="false">F578</f>
        <v>26638</v>
      </c>
      <c r="G577" s="36" t="n">
        <f aca="false">G578</f>
        <v>1402</v>
      </c>
      <c r="H577" s="36" t="n">
        <f aca="false">H578</f>
        <v>28040</v>
      </c>
      <c r="I577" s="36" t="n">
        <f aca="false">I578</f>
        <v>0</v>
      </c>
      <c r="J577" s="36" t="n">
        <f aca="false">J578</f>
        <v>0</v>
      </c>
      <c r="K577" s="36" t="n">
        <f aca="false">K578</f>
        <v>0</v>
      </c>
      <c r="L577" s="36" t="n">
        <f aca="false">L578</f>
        <v>28040</v>
      </c>
      <c r="M577" s="36" t="n">
        <f aca="false">M578</f>
        <v>0</v>
      </c>
      <c r="N577" s="36" t="n">
        <f aca="false">N578</f>
        <v>0</v>
      </c>
      <c r="O577" s="36" t="n">
        <f aca="false">O578</f>
        <v>28040</v>
      </c>
      <c r="P577" s="36" t="n">
        <f aca="false">P578</f>
        <v>0</v>
      </c>
      <c r="Q577" s="36" t="n">
        <f aca="false">Q578</f>
        <v>0</v>
      </c>
      <c r="R577" s="36" t="n">
        <f aca="false">R578</f>
        <v>28040</v>
      </c>
      <c r="S577" s="36" t="n">
        <f aca="false">S578</f>
        <v>0</v>
      </c>
      <c r="T577" s="36" t="n">
        <f aca="false">T578</f>
        <v>28040</v>
      </c>
      <c r="U577" s="36" t="n">
        <f aca="false">U578</f>
        <v>0</v>
      </c>
      <c r="V577" s="36" t="n">
        <f aca="false">V578</f>
        <v>28040</v>
      </c>
      <c r="W577" s="36" t="n">
        <f aca="false">W578</f>
        <v>0</v>
      </c>
      <c r="X577" s="36" t="n">
        <f aca="false">X578</f>
        <v>28040</v>
      </c>
      <c r="Y577" s="36" t="n">
        <f aca="false">Y578</f>
        <v>28040</v>
      </c>
      <c r="Z577" s="36" t="n">
        <f aca="false">Z578</f>
        <v>0</v>
      </c>
      <c r="AA577" s="36" t="n">
        <f aca="false">AA578</f>
        <v>28040</v>
      </c>
      <c r="AB577" s="36" t="n">
        <f aca="false">AB578</f>
        <v>0</v>
      </c>
      <c r="AC577" s="36" t="n">
        <f aca="false">AC578</f>
        <v>28040</v>
      </c>
      <c r="AD577" s="36" t="n">
        <f aca="false">AD578</f>
        <v>0</v>
      </c>
      <c r="AE577" s="36" t="n">
        <f aca="false">AE578</f>
        <v>28040</v>
      </c>
      <c r="AF577" s="36" t="n">
        <f aca="false">AF578</f>
        <v>0</v>
      </c>
      <c r="AG577" s="36" t="n">
        <f aca="false">AG578</f>
        <v>0</v>
      </c>
      <c r="AH577" s="36" t="n">
        <f aca="false">AH578</f>
        <v>28040</v>
      </c>
      <c r="AI577" s="36" t="n">
        <f aca="false">AI578</f>
        <v>0</v>
      </c>
      <c r="AJ577" s="36" t="n">
        <f aca="false">AJ578</f>
        <v>28040</v>
      </c>
      <c r="AK577" s="36" t="n">
        <f aca="false">AK578</f>
        <v>28040</v>
      </c>
      <c r="AL577" s="36" t="n">
        <f aca="false">AL578</f>
        <v>1402</v>
      </c>
      <c r="AM577" s="36" t="n">
        <f aca="false">AM578</f>
        <v>29442</v>
      </c>
      <c r="AN577" s="36" t="n">
        <f aca="false">AN578</f>
        <v>0</v>
      </c>
      <c r="AO577" s="36" t="n">
        <f aca="false">AO578</f>
        <v>29442</v>
      </c>
      <c r="AP577" s="36" t="n">
        <f aca="false">AP578</f>
        <v>0</v>
      </c>
      <c r="AQ577" s="36" t="n">
        <f aca="false">AQ578</f>
        <v>29442</v>
      </c>
      <c r="AR577" s="36" t="n">
        <f aca="false">AR578</f>
        <v>0</v>
      </c>
      <c r="AS577" s="36" t="n">
        <f aca="false">AS578</f>
        <v>0</v>
      </c>
      <c r="AT577" s="36" t="n">
        <f aca="false">AT578</f>
        <v>29442</v>
      </c>
    </row>
    <row r="578" customFormat="false" ht="18.75" hidden="true" customHeight="false" outlineLevel="0" collapsed="false">
      <c r="A578" s="34"/>
      <c r="B578" s="23"/>
      <c r="C578" s="34"/>
      <c r="D578" s="34" t="s">
        <v>243</v>
      </c>
      <c r="E578" s="37" t="s">
        <v>55</v>
      </c>
      <c r="F578" s="36" t="n">
        <v>26638</v>
      </c>
      <c r="G578" s="36" t="n">
        <v>1402</v>
      </c>
      <c r="H578" s="36" t="n">
        <f aca="false">SUM(F578:G578)</f>
        <v>28040</v>
      </c>
      <c r="I578" s="36"/>
      <c r="J578" s="36"/>
      <c r="K578" s="36"/>
      <c r="L578" s="36" t="n">
        <f aca="false">SUM(H578:K578)</f>
        <v>28040</v>
      </c>
      <c r="M578" s="36"/>
      <c r="N578" s="36"/>
      <c r="O578" s="36" t="n">
        <f aca="false">SUM(L578:N578)</f>
        <v>28040</v>
      </c>
      <c r="P578" s="36"/>
      <c r="Q578" s="36"/>
      <c r="R578" s="36" t="n">
        <f aca="false">SUM(O578:Q578)</f>
        <v>28040</v>
      </c>
      <c r="S578" s="36"/>
      <c r="T578" s="36" t="n">
        <f aca="false">SUM(R578:S578)</f>
        <v>28040</v>
      </c>
      <c r="U578" s="36"/>
      <c r="V578" s="36" t="n">
        <f aca="false">SUM(T578:U578)</f>
        <v>28040</v>
      </c>
      <c r="W578" s="36"/>
      <c r="X578" s="36" t="n">
        <f aca="false">SUM(V578:W578)</f>
        <v>28040</v>
      </c>
      <c r="Y578" s="36" t="n">
        <v>28040</v>
      </c>
      <c r="Z578" s="36" t="n">
        <v>0</v>
      </c>
      <c r="AA578" s="36" t="n">
        <f aca="false">SUM(Y578:Z578)</f>
        <v>28040</v>
      </c>
      <c r="AB578" s="36" t="n">
        <v>0</v>
      </c>
      <c r="AC578" s="36" t="n">
        <f aca="false">SUM(AA578:AB578)</f>
        <v>28040</v>
      </c>
      <c r="AD578" s="36" t="n">
        <v>0</v>
      </c>
      <c r="AE578" s="36" t="n">
        <f aca="false">SUM(AC578:AC578)</f>
        <v>28040</v>
      </c>
      <c r="AF578" s="36"/>
      <c r="AG578" s="36"/>
      <c r="AH578" s="36" t="n">
        <f aca="false">SUM(AE578:AG578)</f>
        <v>28040</v>
      </c>
      <c r="AI578" s="36"/>
      <c r="AJ578" s="36" t="n">
        <f aca="false">SUM(AG578:AI578)</f>
        <v>28040</v>
      </c>
      <c r="AK578" s="36" t="n">
        <v>28040</v>
      </c>
      <c r="AL578" s="36" t="n">
        <v>1402</v>
      </c>
      <c r="AM578" s="36" t="n">
        <f aca="false">SUM(AK578:AL578)</f>
        <v>29442</v>
      </c>
      <c r="AN578" s="36"/>
      <c r="AO578" s="36" t="n">
        <f aca="false">SUM(AM578:AN578)</f>
        <v>29442</v>
      </c>
      <c r="AP578" s="36" t="n">
        <v>0</v>
      </c>
      <c r="AQ578" s="36" t="n">
        <f aca="false">SUM(AO578:AP578)</f>
        <v>29442</v>
      </c>
      <c r="AR578" s="36"/>
      <c r="AS578" s="36"/>
      <c r="AT578" s="36" t="n">
        <f aca="false">SUM(AQ578:AS578)</f>
        <v>29442</v>
      </c>
    </row>
    <row r="579" customFormat="false" ht="18.75" hidden="false" customHeight="false" outlineLevel="0" collapsed="false">
      <c r="A579" s="34"/>
      <c r="B579" s="127" t="n">
        <v>1006</v>
      </c>
      <c r="C579" s="46"/>
      <c r="D579" s="46"/>
      <c r="E579" s="93" t="s">
        <v>803</v>
      </c>
      <c r="F579" s="32" t="n">
        <f aca="false">F589+F602+F580</f>
        <v>11319.5</v>
      </c>
      <c r="G579" s="32" t="n">
        <f aca="false">G589+G602+G580</f>
        <v>0</v>
      </c>
      <c r="H579" s="32" t="n">
        <f aca="false">H589+H602+H580</f>
        <v>11319.5</v>
      </c>
      <c r="I579" s="32" t="n">
        <f aca="false">I589+I602+I580</f>
        <v>0</v>
      </c>
      <c r="J579" s="32" t="n">
        <f aca="false">J589+J602+J580</f>
        <v>0</v>
      </c>
      <c r="K579" s="32" t="n">
        <f aca="false">K589+K602+K580</f>
        <v>-1500</v>
      </c>
      <c r="L579" s="32" t="n">
        <f aca="false">L589+L602+L580</f>
        <v>9819.5</v>
      </c>
      <c r="M579" s="32" t="n">
        <f aca="false">M589+M602+M580</f>
        <v>1000</v>
      </c>
      <c r="N579" s="32" t="n">
        <f aca="false">N589+N602+N580</f>
        <v>2243.24075</v>
      </c>
      <c r="O579" s="32" t="n">
        <f aca="false">O589+O602+O580</f>
        <v>13062.74075</v>
      </c>
      <c r="P579" s="32" t="n">
        <f aca="false">P589+P602+P580</f>
        <v>0</v>
      </c>
      <c r="Q579" s="32" t="n">
        <f aca="false">Q589+Q602+Q580</f>
        <v>0</v>
      </c>
      <c r="R579" s="32" t="n">
        <f aca="false">R589+R602+R580</f>
        <v>13062.74075</v>
      </c>
      <c r="S579" s="32" t="n">
        <f aca="false">S589+S602+S580</f>
        <v>0</v>
      </c>
      <c r="T579" s="32" t="n">
        <f aca="false">T589+T602+T580</f>
        <v>13062.74075</v>
      </c>
      <c r="U579" s="32" t="n">
        <f aca="false">U589+U602+U580</f>
        <v>960.64591</v>
      </c>
      <c r="V579" s="32" t="n">
        <f aca="false">V589+V602+V580</f>
        <v>14023.38666</v>
      </c>
      <c r="W579" s="32" t="n">
        <f aca="false">W589+W602+W580</f>
        <v>-249.13</v>
      </c>
      <c r="X579" s="32" t="n">
        <f aca="false">X589+X602+X580</f>
        <v>13774.25666</v>
      </c>
      <c r="Y579" s="32" t="n">
        <f aca="false">Y589+Y602+Y580</f>
        <v>9651.5</v>
      </c>
      <c r="Z579" s="32" t="n">
        <f aca="false">Z589+Z602+Z580</f>
        <v>0</v>
      </c>
      <c r="AA579" s="32" t="n">
        <f aca="false">AA589+AA602+AA580</f>
        <v>9651.5</v>
      </c>
      <c r="AB579" s="32" t="n">
        <f aca="false">AB589+AB602+AB580</f>
        <v>0</v>
      </c>
      <c r="AC579" s="32" t="n">
        <f aca="false">AC589+AC602+AC580</f>
        <v>9651.5</v>
      </c>
      <c r="AD579" s="32" t="n">
        <f aca="false">AD589+AD602+AD580</f>
        <v>0</v>
      </c>
      <c r="AE579" s="32" t="n">
        <f aca="false">AE589+AE602+AE580</f>
        <v>9651.5</v>
      </c>
      <c r="AF579" s="32" t="n">
        <f aca="false">AF589+AF602+AF580</f>
        <v>0</v>
      </c>
      <c r="AG579" s="32" t="n">
        <f aca="false">AG589+AG602+AG580</f>
        <v>0</v>
      </c>
      <c r="AH579" s="32" t="n">
        <f aca="false">AH589+AH602+AH580</f>
        <v>9651.5</v>
      </c>
      <c r="AI579" s="32" t="n">
        <f aca="false">AI589+AI602+AI580</f>
        <v>0</v>
      </c>
      <c r="AJ579" s="32" t="n">
        <f aca="false">AJ589+AJ602+AJ580</f>
        <v>9651.5</v>
      </c>
      <c r="AK579" s="32" t="n">
        <f aca="false">AK589+AK602+AK580</f>
        <v>10362.5</v>
      </c>
      <c r="AL579" s="32" t="n">
        <f aca="false">AL589+AL602+AL580</f>
        <v>0</v>
      </c>
      <c r="AM579" s="32" t="n">
        <f aca="false">AM589+AM602+AM580</f>
        <v>10362.5</v>
      </c>
      <c r="AN579" s="32" t="n">
        <f aca="false">AN589+AN602+AN580</f>
        <v>0</v>
      </c>
      <c r="AO579" s="32" t="n">
        <f aca="false">AO589+AO602+AO580</f>
        <v>10362.5</v>
      </c>
      <c r="AP579" s="32" t="n">
        <f aca="false">AP589+AP602+AP580</f>
        <v>0</v>
      </c>
      <c r="AQ579" s="32" t="n">
        <f aca="false">AQ589+AQ602+AQ580</f>
        <v>10362.5</v>
      </c>
      <c r="AR579" s="32" t="n">
        <f aca="false">AR589+AR602+AR580</f>
        <v>0</v>
      </c>
      <c r="AS579" s="32" t="n">
        <f aca="false">AS589+AS602+AS580</f>
        <v>0</v>
      </c>
      <c r="AT579" s="32" t="n">
        <f aca="false">AT589+AT602+AT580</f>
        <v>10362.5</v>
      </c>
    </row>
    <row r="580" customFormat="false" ht="18.75" hidden="false" customHeight="false" outlineLevel="0" collapsed="false">
      <c r="A580" s="34"/>
      <c r="B580" s="127"/>
      <c r="C580" s="30" t="s">
        <v>758</v>
      </c>
      <c r="D580" s="30"/>
      <c r="E580" s="58" t="s">
        <v>311</v>
      </c>
      <c r="F580" s="32" t="n">
        <f aca="false">F585</f>
        <v>5000</v>
      </c>
      <c r="G580" s="32" t="n">
        <f aca="false">G585</f>
        <v>0</v>
      </c>
      <c r="H580" s="32" t="n">
        <f aca="false">H585</f>
        <v>5000</v>
      </c>
      <c r="I580" s="32" t="n">
        <f aca="false">I585</f>
        <v>0</v>
      </c>
      <c r="J580" s="32" t="n">
        <f aca="false">J585</f>
        <v>0</v>
      </c>
      <c r="K580" s="32" t="n">
        <f aca="false">K585</f>
        <v>-1500</v>
      </c>
      <c r="L580" s="32" t="n">
        <f aca="false">L585</f>
        <v>3500</v>
      </c>
      <c r="M580" s="32" t="n">
        <f aca="false">M585</f>
        <v>0</v>
      </c>
      <c r="N580" s="32" t="n">
        <f aca="false">N585</f>
        <v>0</v>
      </c>
      <c r="O580" s="32" t="n">
        <f aca="false">O585</f>
        <v>3500</v>
      </c>
      <c r="P580" s="32" t="n">
        <f aca="false">P585</f>
        <v>0</v>
      </c>
      <c r="Q580" s="32" t="n">
        <f aca="false">Q585</f>
        <v>0</v>
      </c>
      <c r="R580" s="32" t="n">
        <f aca="false">R585</f>
        <v>3500</v>
      </c>
      <c r="S580" s="32" t="n">
        <f aca="false">S585</f>
        <v>0</v>
      </c>
      <c r="T580" s="32" t="n">
        <f aca="false">T585</f>
        <v>3500</v>
      </c>
      <c r="U580" s="32" t="n">
        <f aca="false">U585+U581</f>
        <v>960.64591</v>
      </c>
      <c r="V580" s="32" t="n">
        <f aca="false">V585+V581</f>
        <v>4460.64591</v>
      </c>
      <c r="W580" s="32" t="n">
        <f aca="false">W585+W581</f>
        <v>-249.13</v>
      </c>
      <c r="X580" s="32" t="n">
        <f aca="false">X585+X581</f>
        <v>4211.51591</v>
      </c>
      <c r="Y580" s="32" t="n">
        <f aca="false">Y585</f>
        <v>4000</v>
      </c>
      <c r="Z580" s="32" t="n">
        <f aca="false">Z585</f>
        <v>0</v>
      </c>
      <c r="AA580" s="32" t="n">
        <f aca="false">AA585</f>
        <v>4000</v>
      </c>
      <c r="AB580" s="32" t="n">
        <f aca="false">AB585</f>
        <v>0</v>
      </c>
      <c r="AC580" s="32" t="n">
        <f aca="false">AC585</f>
        <v>4000</v>
      </c>
      <c r="AD580" s="32" t="n">
        <f aca="false">AD585</f>
        <v>0</v>
      </c>
      <c r="AE580" s="32" t="n">
        <f aca="false">AE585</f>
        <v>4000</v>
      </c>
      <c r="AF580" s="32" t="n">
        <f aca="false">AF585</f>
        <v>0</v>
      </c>
      <c r="AG580" s="32" t="n">
        <f aca="false">AG585</f>
        <v>0</v>
      </c>
      <c r="AH580" s="32" t="n">
        <f aca="false">AH585</f>
        <v>4000</v>
      </c>
      <c r="AI580" s="32" t="n">
        <f aca="false">AI585</f>
        <v>0</v>
      </c>
      <c r="AJ580" s="32" t="n">
        <f aca="false">AJ585</f>
        <v>4000</v>
      </c>
      <c r="AK580" s="32" t="n">
        <f aca="false">AK585</f>
        <v>4711</v>
      </c>
      <c r="AL580" s="32" t="n">
        <f aca="false">AL585</f>
        <v>0</v>
      </c>
      <c r="AM580" s="32" t="n">
        <f aca="false">AM585</f>
        <v>4711</v>
      </c>
      <c r="AN580" s="32" t="n">
        <f aca="false">AN585</f>
        <v>0</v>
      </c>
      <c r="AO580" s="32" t="n">
        <f aca="false">AO585</f>
        <v>4711</v>
      </c>
      <c r="AP580" s="32" t="n">
        <f aca="false">AP585</f>
        <v>0</v>
      </c>
      <c r="AQ580" s="32" t="n">
        <f aca="false">AQ585</f>
        <v>4711</v>
      </c>
      <c r="AR580" s="32" t="n">
        <f aca="false">AR585</f>
        <v>0</v>
      </c>
      <c r="AS580" s="32" t="n">
        <f aca="false">AS585</f>
        <v>0</v>
      </c>
      <c r="AT580" s="32" t="n">
        <f aca="false">AT585</f>
        <v>4711</v>
      </c>
    </row>
    <row r="581" customFormat="false" ht="37.5" hidden="true" customHeight="false" outlineLevel="0" collapsed="false">
      <c r="A581" s="34"/>
      <c r="B581" s="127"/>
      <c r="C581" s="30" t="s">
        <v>366</v>
      </c>
      <c r="D581" s="30"/>
      <c r="E581" s="31" t="s">
        <v>367</v>
      </c>
      <c r="F581" s="32"/>
      <c r="G581" s="32"/>
      <c r="H581" s="32"/>
      <c r="I581" s="32"/>
      <c r="J581" s="32"/>
      <c r="K581" s="32"/>
      <c r="L581" s="32"/>
      <c r="M581" s="32"/>
      <c r="N581" s="32"/>
      <c r="O581" s="32"/>
      <c r="P581" s="32"/>
      <c r="Q581" s="32"/>
      <c r="R581" s="32"/>
      <c r="S581" s="32"/>
      <c r="T581" s="32"/>
      <c r="U581" s="32" t="n">
        <f aca="false">U582</f>
        <v>1750</v>
      </c>
      <c r="V581" s="32" t="n">
        <f aca="false">V582</f>
        <v>1750</v>
      </c>
      <c r="W581" s="32" t="n">
        <f aca="false">W582</f>
        <v>0</v>
      </c>
      <c r="X581" s="32" t="n">
        <f aca="false">X582</f>
        <v>1750</v>
      </c>
      <c r="Y581" s="32"/>
      <c r="Z581" s="32"/>
      <c r="AA581" s="32"/>
      <c r="AB581" s="32"/>
      <c r="AC581" s="32"/>
      <c r="AD581" s="32"/>
      <c r="AE581" s="32"/>
      <c r="AF581" s="32"/>
      <c r="AG581" s="32"/>
      <c r="AH581" s="32"/>
      <c r="AI581" s="32"/>
      <c r="AJ581" s="32"/>
      <c r="AK581" s="32"/>
      <c r="AL581" s="32"/>
      <c r="AM581" s="32"/>
      <c r="AN581" s="32"/>
      <c r="AO581" s="32"/>
      <c r="AP581" s="32"/>
      <c r="AQ581" s="32"/>
      <c r="AR581" s="32"/>
      <c r="AS581" s="32"/>
      <c r="AT581" s="32"/>
    </row>
    <row r="582" customFormat="false" ht="18.75" hidden="true" customHeight="false" outlineLevel="0" collapsed="false">
      <c r="A582" s="34"/>
      <c r="B582" s="127"/>
      <c r="C582" s="30" t="s">
        <v>375</v>
      </c>
      <c r="D582" s="30"/>
      <c r="E582" s="31" t="s">
        <v>376</v>
      </c>
      <c r="F582" s="32"/>
      <c r="G582" s="32"/>
      <c r="H582" s="32"/>
      <c r="I582" s="32"/>
      <c r="J582" s="32"/>
      <c r="K582" s="32"/>
      <c r="L582" s="32"/>
      <c r="M582" s="32"/>
      <c r="N582" s="32"/>
      <c r="O582" s="32"/>
      <c r="P582" s="32"/>
      <c r="Q582" s="32"/>
      <c r="R582" s="32"/>
      <c r="S582" s="32"/>
      <c r="T582" s="32"/>
      <c r="U582" s="32" t="n">
        <f aca="false">U583</f>
        <v>1750</v>
      </c>
      <c r="V582" s="32" t="n">
        <f aca="false">V583</f>
        <v>1750</v>
      </c>
      <c r="W582" s="32" t="n">
        <f aca="false">W583</f>
        <v>0</v>
      </c>
      <c r="X582" s="32" t="n">
        <f aca="false">X583</f>
        <v>1750</v>
      </c>
      <c r="Y582" s="32"/>
      <c r="Z582" s="32"/>
      <c r="AA582" s="32"/>
      <c r="AB582" s="32"/>
      <c r="AC582" s="32"/>
      <c r="AD582" s="32"/>
      <c r="AE582" s="32"/>
      <c r="AF582" s="32"/>
      <c r="AG582" s="32"/>
      <c r="AH582" s="32"/>
      <c r="AI582" s="32"/>
      <c r="AJ582" s="32"/>
      <c r="AK582" s="32"/>
      <c r="AL582" s="32"/>
      <c r="AM582" s="32"/>
      <c r="AN582" s="32"/>
      <c r="AO582" s="32"/>
      <c r="AP582" s="32"/>
      <c r="AQ582" s="32"/>
      <c r="AR582" s="32"/>
      <c r="AS582" s="32"/>
      <c r="AT582" s="32"/>
    </row>
    <row r="583" customFormat="false" ht="18.75" hidden="true" customHeight="false" outlineLevel="0" collapsed="false">
      <c r="A583" s="34"/>
      <c r="B583" s="127"/>
      <c r="C583" s="34" t="s">
        <v>384</v>
      </c>
      <c r="D583" s="34"/>
      <c r="E583" s="35" t="s">
        <v>385</v>
      </c>
      <c r="F583" s="32"/>
      <c r="G583" s="32"/>
      <c r="H583" s="32"/>
      <c r="I583" s="32"/>
      <c r="J583" s="32"/>
      <c r="K583" s="32"/>
      <c r="L583" s="32"/>
      <c r="M583" s="32"/>
      <c r="N583" s="32"/>
      <c r="O583" s="32"/>
      <c r="P583" s="32"/>
      <c r="Q583" s="32"/>
      <c r="R583" s="32"/>
      <c r="S583" s="32"/>
      <c r="T583" s="32"/>
      <c r="U583" s="36" t="n">
        <f aca="false">U584</f>
        <v>1750</v>
      </c>
      <c r="V583" s="36" t="n">
        <f aca="false">V584</f>
        <v>1750</v>
      </c>
      <c r="W583" s="36" t="n">
        <f aca="false">W584</f>
        <v>0</v>
      </c>
      <c r="X583" s="36" t="n">
        <f aca="false">X584</f>
        <v>1750</v>
      </c>
      <c r="Y583" s="32"/>
      <c r="Z583" s="32"/>
      <c r="AA583" s="32"/>
      <c r="AB583" s="32"/>
      <c r="AC583" s="32"/>
      <c r="AD583" s="32"/>
      <c r="AE583" s="32"/>
      <c r="AF583" s="32"/>
      <c r="AG583" s="32"/>
      <c r="AH583" s="32"/>
      <c r="AI583" s="32"/>
      <c r="AJ583" s="32"/>
      <c r="AK583" s="32"/>
      <c r="AL583" s="32"/>
      <c r="AM583" s="32"/>
      <c r="AN583" s="32"/>
      <c r="AO583" s="32"/>
      <c r="AP583" s="32"/>
      <c r="AQ583" s="32"/>
      <c r="AR583" s="32"/>
      <c r="AS583" s="32"/>
      <c r="AT583" s="32"/>
    </row>
    <row r="584" customFormat="false" ht="18.75" hidden="true" customHeight="false" outlineLevel="0" collapsed="false">
      <c r="A584" s="34"/>
      <c r="B584" s="127"/>
      <c r="C584" s="34"/>
      <c r="D584" s="34" t="s">
        <v>71</v>
      </c>
      <c r="E584" s="37" t="s">
        <v>72</v>
      </c>
      <c r="F584" s="32"/>
      <c r="G584" s="32"/>
      <c r="H584" s="32"/>
      <c r="I584" s="32"/>
      <c r="J584" s="32"/>
      <c r="K584" s="32"/>
      <c r="L584" s="32"/>
      <c r="M584" s="32"/>
      <c r="N584" s="32"/>
      <c r="O584" s="32"/>
      <c r="P584" s="32"/>
      <c r="Q584" s="32"/>
      <c r="R584" s="32"/>
      <c r="S584" s="32"/>
      <c r="T584" s="32"/>
      <c r="U584" s="36" t="n">
        <v>1750</v>
      </c>
      <c r="V584" s="36" t="n">
        <f aca="false">SUM(T584:U584)</f>
        <v>1750</v>
      </c>
      <c r="W584" s="36"/>
      <c r="X584" s="36" t="n">
        <f aca="false">SUM(V584:W584)</f>
        <v>1750</v>
      </c>
      <c r="Y584" s="32"/>
      <c r="Z584" s="32"/>
      <c r="AA584" s="32"/>
      <c r="AB584" s="32"/>
      <c r="AC584" s="32"/>
      <c r="AD584" s="32"/>
      <c r="AE584" s="32"/>
      <c r="AF584" s="32"/>
      <c r="AG584" s="32"/>
      <c r="AH584" s="32"/>
      <c r="AI584" s="32"/>
      <c r="AJ584" s="32"/>
      <c r="AK584" s="32"/>
      <c r="AL584" s="32"/>
      <c r="AM584" s="32"/>
      <c r="AN584" s="32"/>
      <c r="AO584" s="32"/>
      <c r="AP584" s="32"/>
      <c r="AQ584" s="32"/>
      <c r="AR584" s="32"/>
      <c r="AS584" s="32"/>
      <c r="AT584" s="32"/>
    </row>
    <row r="585" customFormat="false" ht="37.5" hidden="false" customHeight="false" outlineLevel="0" collapsed="false">
      <c r="A585" s="34"/>
      <c r="B585" s="127"/>
      <c r="C585" s="57" t="s">
        <v>438</v>
      </c>
      <c r="D585" s="57"/>
      <c r="E585" s="59" t="s">
        <v>439</v>
      </c>
      <c r="F585" s="32" t="n">
        <f aca="false">F586</f>
        <v>5000</v>
      </c>
      <c r="G585" s="32" t="n">
        <f aca="false">G586</f>
        <v>0</v>
      </c>
      <c r="H585" s="32" t="n">
        <f aca="false">H586</f>
        <v>5000</v>
      </c>
      <c r="I585" s="32" t="n">
        <f aca="false">I586</f>
        <v>0</v>
      </c>
      <c r="J585" s="32" t="n">
        <f aca="false">J586</f>
        <v>0</v>
      </c>
      <c r="K585" s="32" t="n">
        <f aca="false">K586</f>
        <v>-1500</v>
      </c>
      <c r="L585" s="32" t="n">
        <f aca="false">L586</f>
        <v>3500</v>
      </c>
      <c r="M585" s="32" t="n">
        <f aca="false">M586</f>
        <v>0</v>
      </c>
      <c r="N585" s="32" t="n">
        <f aca="false">N586</f>
        <v>0</v>
      </c>
      <c r="O585" s="32" t="n">
        <f aca="false">O586</f>
        <v>3500</v>
      </c>
      <c r="P585" s="32" t="n">
        <f aca="false">P586</f>
        <v>0</v>
      </c>
      <c r="Q585" s="32" t="n">
        <f aca="false">Q586</f>
        <v>0</v>
      </c>
      <c r="R585" s="32" t="n">
        <f aca="false">R586</f>
        <v>3500</v>
      </c>
      <c r="S585" s="32" t="n">
        <f aca="false">S586</f>
        <v>0</v>
      </c>
      <c r="T585" s="32" t="n">
        <f aca="false">T586</f>
        <v>3500</v>
      </c>
      <c r="U585" s="32" t="n">
        <f aca="false">U586</f>
        <v>-789.35409</v>
      </c>
      <c r="V585" s="32" t="n">
        <f aca="false">V586</f>
        <v>2710.64591</v>
      </c>
      <c r="W585" s="32" t="n">
        <f aca="false">W586</f>
        <v>-249.13</v>
      </c>
      <c r="X585" s="32" t="n">
        <f aca="false">X586</f>
        <v>2461.51591</v>
      </c>
      <c r="Y585" s="32" t="n">
        <f aca="false">Y586</f>
        <v>4000</v>
      </c>
      <c r="Z585" s="32" t="n">
        <f aca="false">Z586</f>
        <v>0</v>
      </c>
      <c r="AA585" s="32" t="n">
        <f aca="false">AA586</f>
        <v>4000</v>
      </c>
      <c r="AB585" s="32" t="n">
        <f aca="false">AB586</f>
        <v>0</v>
      </c>
      <c r="AC585" s="32" t="n">
        <f aca="false">AC586</f>
        <v>4000</v>
      </c>
      <c r="AD585" s="32" t="n">
        <f aca="false">AD586</f>
        <v>0</v>
      </c>
      <c r="AE585" s="32" t="n">
        <f aca="false">AE586</f>
        <v>4000</v>
      </c>
      <c r="AF585" s="32" t="n">
        <f aca="false">AF586</f>
        <v>0</v>
      </c>
      <c r="AG585" s="32" t="n">
        <f aca="false">AG586</f>
        <v>0</v>
      </c>
      <c r="AH585" s="32" t="n">
        <f aca="false">AH586</f>
        <v>4000</v>
      </c>
      <c r="AI585" s="32" t="n">
        <f aca="false">AI586</f>
        <v>0</v>
      </c>
      <c r="AJ585" s="32" t="n">
        <f aca="false">AJ586</f>
        <v>4000</v>
      </c>
      <c r="AK585" s="32" t="n">
        <f aca="false">AK586</f>
        <v>4711</v>
      </c>
      <c r="AL585" s="32" t="n">
        <f aca="false">AL586</f>
        <v>0</v>
      </c>
      <c r="AM585" s="32" t="n">
        <f aca="false">AM586</f>
        <v>4711</v>
      </c>
      <c r="AN585" s="32" t="n">
        <f aca="false">AN586</f>
        <v>0</v>
      </c>
      <c r="AO585" s="32" t="n">
        <f aca="false">AO586</f>
        <v>4711</v>
      </c>
      <c r="AP585" s="32" t="n">
        <f aca="false">AP586</f>
        <v>0</v>
      </c>
      <c r="AQ585" s="32" t="n">
        <f aca="false">AQ586</f>
        <v>4711</v>
      </c>
      <c r="AR585" s="32" t="n">
        <f aca="false">AR586</f>
        <v>0</v>
      </c>
      <c r="AS585" s="32" t="n">
        <f aca="false">AS586</f>
        <v>0</v>
      </c>
      <c r="AT585" s="32" t="n">
        <f aca="false">AT586</f>
        <v>4711</v>
      </c>
    </row>
    <row r="586" customFormat="false" ht="37.5" hidden="false" customHeight="false" outlineLevel="0" collapsed="false">
      <c r="A586" s="34"/>
      <c r="B586" s="127"/>
      <c r="C586" s="57" t="s">
        <v>444</v>
      </c>
      <c r="D586" s="57"/>
      <c r="E586" s="59" t="s">
        <v>445</v>
      </c>
      <c r="F586" s="32" t="n">
        <f aca="false">F587</f>
        <v>5000</v>
      </c>
      <c r="G586" s="32" t="n">
        <f aca="false">G587</f>
        <v>0</v>
      </c>
      <c r="H586" s="32" t="n">
        <f aca="false">H587</f>
        <v>5000</v>
      </c>
      <c r="I586" s="32" t="n">
        <f aca="false">I587</f>
        <v>0</v>
      </c>
      <c r="J586" s="32" t="n">
        <f aca="false">J587</f>
        <v>0</v>
      </c>
      <c r="K586" s="32" t="n">
        <f aca="false">K587</f>
        <v>-1500</v>
      </c>
      <c r="L586" s="32" t="n">
        <f aca="false">L587</f>
        <v>3500</v>
      </c>
      <c r="M586" s="32" t="n">
        <f aca="false">M587</f>
        <v>0</v>
      </c>
      <c r="N586" s="32" t="n">
        <f aca="false">N587</f>
        <v>0</v>
      </c>
      <c r="O586" s="32" t="n">
        <f aca="false">O587</f>
        <v>3500</v>
      </c>
      <c r="P586" s="32" t="n">
        <f aca="false">P587</f>
        <v>0</v>
      </c>
      <c r="Q586" s="32" t="n">
        <f aca="false">Q587</f>
        <v>0</v>
      </c>
      <c r="R586" s="32" t="n">
        <f aca="false">R587</f>
        <v>3500</v>
      </c>
      <c r="S586" s="32" t="n">
        <f aca="false">S587</f>
        <v>0</v>
      </c>
      <c r="T586" s="32" t="n">
        <f aca="false">T587</f>
        <v>3500</v>
      </c>
      <c r="U586" s="32" t="n">
        <f aca="false">U587</f>
        <v>-789.35409</v>
      </c>
      <c r="V586" s="32" t="n">
        <f aca="false">V587</f>
        <v>2710.64591</v>
      </c>
      <c r="W586" s="32" t="n">
        <f aca="false">W587</f>
        <v>-249.13</v>
      </c>
      <c r="X586" s="32" t="n">
        <f aca="false">X587</f>
        <v>2461.51591</v>
      </c>
      <c r="Y586" s="32" t="n">
        <f aca="false">Y587</f>
        <v>4000</v>
      </c>
      <c r="Z586" s="32" t="n">
        <f aca="false">Z587</f>
        <v>0</v>
      </c>
      <c r="AA586" s="32" t="n">
        <f aca="false">AA587</f>
        <v>4000</v>
      </c>
      <c r="AB586" s="32" t="n">
        <f aca="false">AB587</f>
        <v>0</v>
      </c>
      <c r="AC586" s="32" t="n">
        <f aca="false">AC587</f>
        <v>4000</v>
      </c>
      <c r="AD586" s="32" t="n">
        <f aca="false">AD587</f>
        <v>0</v>
      </c>
      <c r="AE586" s="32" t="n">
        <f aca="false">AE587</f>
        <v>4000</v>
      </c>
      <c r="AF586" s="32" t="n">
        <f aca="false">AF587</f>
        <v>0</v>
      </c>
      <c r="AG586" s="32" t="n">
        <f aca="false">AG587</f>
        <v>0</v>
      </c>
      <c r="AH586" s="32" t="n">
        <f aca="false">AH587</f>
        <v>4000</v>
      </c>
      <c r="AI586" s="32" t="n">
        <f aca="false">AI587</f>
        <v>0</v>
      </c>
      <c r="AJ586" s="32" t="n">
        <f aca="false">AJ587</f>
        <v>4000</v>
      </c>
      <c r="AK586" s="32" t="n">
        <f aca="false">AK587</f>
        <v>4711</v>
      </c>
      <c r="AL586" s="32" t="n">
        <f aca="false">AL587</f>
        <v>0</v>
      </c>
      <c r="AM586" s="32" t="n">
        <f aca="false">AM587</f>
        <v>4711</v>
      </c>
      <c r="AN586" s="32" t="n">
        <f aca="false">AN587</f>
        <v>0</v>
      </c>
      <c r="AO586" s="32" t="n">
        <f aca="false">AO587</f>
        <v>4711</v>
      </c>
      <c r="AP586" s="32" t="n">
        <f aca="false">AP587</f>
        <v>0</v>
      </c>
      <c r="AQ586" s="32" t="n">
        <f aca="false">AQ587</f>
        <v>4711</v>
      </c>
      <c r="AR586" s="32" t="n">
        <f aca="false">AR587</f>
        <v>0</v>
      </c>
      <c r="AS586" s="32" t="n">
        <f aca="false">AS587</f>
        <v>0</v>
      </c>
      <c r="AT586" s="32" t="n">
        <f aca="false">AT587</f>
        <v>4711</v>
      </c>
    </row>
    <row r="587" customFormat="false" ht="18.75" hidden="false" customHeight="false" outlineLevel="0" collapsed="false">
      <c r="A587" s="34"/>
      <c r="B587" s="127"/>
      <c r="C587" s="51" t="s">
        <v>446</v>
      </c>
      <c r="D587" s="51"/>
      <c r="E587" s="52" t="s">
        <v>447</v>
      </c>
      <c r="F587" s="36" t="n">
        <f aca="false">F588</f>
        <v>5000</v>
      </c>
      <c r="G587" s="36" t="n">
        <f aca="false">G588</f>
        <v>0</v>
      </c>
      <c r="H587" s="36" t="n">
        <f aca="false">H588</f>
        <v>5000</v>
      </c>
      <c r="I587" s="36" t="n">
        <f aca="false">I588</f>
        <v>0</v>
      </c>
      <c r="J587" s="36" t="n">
        <f aca="false">J588</f>
        <v>0</v>
      </c>
      <c r="K587" s="36" t="n">
        <f aca="false">K588</f>
        <v>-1500</v>
      </c>
      <c r="L587" s="36" t="n">
        <f aca="false">L588</f>
        <v>3500</v>
      </c>
      <c r="M587" s="36" t="n">
        <f aca="false">M588</f>
        <v>0</v>
      </c>
      <c r="N587" s="36" t="n">
        <f aca="false">N588</f>
        <v>0</v>
      </c>
      <c r="O587" s="36" t="n">
        <f aca="false">O588</f>
        <v>3500</v>
      </c>
      <c r="P587" s="36" t="n">
        <f aca="false">P588</f>
        <v>0</v>
      </c>
      <c r="Q587" s="36" t="n">
        <f aca="false">Q588</f>
        <v>0</v>
      </c>
      <c r="R587" s="36" t="n">
        <f aca="false">R588</f>
        <v>3500</v>
      </c>
      <c r="S587" s="36" t="n">
        <f aca="false">S588</f>
        <v>0</v>
      </c>
      <c r="T587" s="36" t="n">
        <f aca="false">T588</f>
        <v>3500</v>
      </c>
      <c r="U587" s="36" t="n">
        <f aca="false">U588</f>
        <v>-789.35409</v>
      </c>
      <c r="V587" s="36" t="n">
        <f aca="false">V588</f>
        <v>2710.64591</v>
      </c>
      <c r="W587" s="36" t="n">
        <f aca="false">W588</f>
        <v>-249.13</v>
      </c>
      <c r="X587" s="36" t="n">
        <f aca="false">X588</f>
        <v>2461.51591</v>
      </c>
      <c r="Y587" s="36" t="n">
        <f aca="false">Y588</f>
        <v>4000</v>
      </c>
      <c r="Z587" s="36" t="n">
        <f aca="false">Z588</f>
        <v>0</v>
      </c>
      <c r="AA587" s="36" t="n">
        <f aca="false">AA588</f>
        <v>4000</v>
      </c>
      <c r="AB587" s="36" t="n">
        <f aca="false">AB588</f>
        <v>0</v>
      </c>
      <c r="AC587" s="36" t="n">
        <f aca="false">AC588</f>
        <v>4000</v>
      </c>
      <c r="AD587" s="36" t="n">
        <f aca="false">AD588</f>
        <v>0</v>
      </c>
      <c r="AE587" s="36" t="n">
        <f aca="false">AE588</f>
        <v>4000</v>
      </c>
      <c r="AF587" s="36" t="n">
        <f aca="false">AF588</f>
        <v>0</v>
      </c>
      <c r="AG587" s="36" t="n">
        <f aca="false">AG588</f>
        <v>0</v>
      </c>
      <c r="AH587" s="36" t="n">
        <f aca="false">AH588</f>
        <v>4000</v>
      </c>
      <c r="AI587" s="36" t="n">
        <f aca="false">AI588</f>
        <v>0</v>
      </c>
      <c r="AJ587" s="36" t="n">
        <f aca="false">AJ588</f>
        <v>4000</v>
      </c>
      <c r="AK587" s="36" t="n">
        <f aca="false">AK588</f>
        <v>4711</v>
      </c>
      <c r="AL587" s="36" t="n">
        <f aca="false">AL588</f>
        <v>0</v>
      </c>
      <c r="AM587" s="36" t="n">
        <f aca="false">AM588</f>
        <v>4711</v>
      </c>
      <c r="AN587" s="36" t="n">
        <f aca="false">AN588</f>
        <v>0</v>
      </c>
      <c r="AO587" s="36" t="n">
        <f aca="false">AO588</f>
        <v>4711</v>
      </c>
      <c r="AP587" s="36" t="n">
        <f aca="false">AP588</f>
        <v>0</v>
      </c>
      <c r="AQ587" s="36" t="n">
        <f aca="false">AQ588</f>
        <v>4711</v>
      </c>
      <c r="AR587" s="36" t="n">
        <f aca="false">AR588</f>
        <v>0</v>
      </c>
      <c r="AS587" s="36" t="n">
        <f aca="false">AS588</f>
        <v>0</v>
      </c>
      <c r="AT587" s="36" t="n">
        <f aca="false">AT588</f>
        <v>4711</v>
      </c>
    </row>
    <row r="588" customFormat="false" ht="18.75" hidden="false" customHeight="false" outlineLevel="0" collapsed="false">
      <c r="A588" s="34"/>
      <c r="B588" s="127"/>
      <c r="C588" s="34"/>
      <c r="D588" s="34" t="s">
        <v>35</v>
      </c>
      <c r="E588" s="37" t="s">
        <v>36</v>
      </c>
      <c r="F588" s="36" t="n">
        <v>5000</v>
      </c>
      <c r="G588" s="36"/>
      <c r="H588" s="36" t="n">
        <f aca="false">SUM(F588:G588)</f>
        <v>5000</v>
      </c>
      <c r="I588" s="36"/>
      <c r="J588" s="36"/>
      <c r="K588" s="36" t="n">
        <v>-1500</v>
      </c>
      <c r="L588" s="36" t="n">
        <f aca="false">SUM(H588:K588)</f>
        <v>3500</v>
      </c>
      <c r="M588" s="36"/>
      <c r="N588" s="36"/>
      <c r="O588" s="36" t="n">
        <f aca="false">SUM(L588:N588)</f>
        <v>3500</v>
      </c>
      <c r="P588" s="36"/>
      <c r="Q588" s="36"/>
      <c r="R588" s="36" t="n">
        <f aca="false">SUM(O588:Q588)</f>
        <v>3500</v>
      </c>
      <c r="S588" s="36"/>
      <c r="T588" s="36" t="n">
        <f aca="false">SUM(R588:S588)</f>
        <v>3500</v>
      </c>
      <c r="U588" s="36" t="n">
        <v>-789.35409</v>
      </c>
      <c r="V588" s="36" t="n">
        <f aca="false">SUM(T588:U588)</f>
        <v>2710.64591</v>
      </c>
      <c r="W588" s="36" t="n">
        <v>-249.13</v>
      </c>
      <c r="X588" s="36" t="n">
        <f aca="false">SUM(V588:W588)</f>
        <v>2461.51591</v>
      </c>
      <c r="Y588" s="36" t="n">
        <v>4000</v>
      </c>
      <c r="Z588" s="36"/>
      <c r="AA588" s="36" t="n">
        <f aca="false">SUM(Y588:Z588)</f>
        <v>4000</v>
      </c>
      <c r="AB588" s="36"/>
      <c r="AC588" s="36" t="n">
        <f aca="false">SUM(AA588:AB588)</f>
        <v>4000</v>
      </c>
      <c r="AD588" s="36"/>
      <c r="AE588" s="36" t="n">
        <f aca="false">SUM(AC588:AC588)</f>
        <v>4000</v>
      </c>
      <c r="AF588" s="36"/>
      <c r="AG588" s="36"/>
      <c r="AH588" s="36" t="n">
        <f aca="false">SUM(AE588:AG588)</f>
        <v>4000</v>
      </c>
      <c r="AI588" s="36" t="n">
        <v>0</v>
      </c>
      <c r="AJ588" s="36" t="n">
        <f aca="false">SUM(AG588:AI588)</f>
        <v>4000</v>
      </c>
      <c r="AK588" s="36" t="n">
        <v>4711</v>
      </c>
      <c r="AL588" s="36"/>
      <c r="AM588" s="36" t="n">
        <f aca="false">SUM(AK588:AL588)</f>
        <v>4711</v>
      </c>
      <c r="AN588" s="36"/>
      <c r="AO588" s="36" t="n">
        <f aca="false">SUM(AM588:AN588)</f>
        <v>4711</v>
      </c>
      <c r="AP588" s="36"/>
      <c r="AQ588" s="36" t="n">
        <f aca="false">SUM(AO588:AP588)</f>
        <v>4711</v>
      </c>
      <c r="AR588" s="36"/>
      <c r="AS588" s="36"/>
      <c r="AT588" s="36" t="n">
        <f aca="false">SUM(AQ588:AS588)</f>
        <v>4711</v>
      </c>
    </row>
    <row r="589" customFormat="false" ht="18.75" hidden="true" customHeight="false" outlineLevel="0" collapsed="false">
      <c r="A589" s="30"/>
      <c r="B589" s="30"/>
      <c r="C589" s="30" t="s">
        <v>503</v>
      </c>
      <c r="D589" s="30"/>
      <c r="E589" s="31" t="s">
        <v>504</v>
      </c>
      <c r="F589" s="32" t="n">
        <f aca="false">F590+F596</f>
        <v>2248.4</v>
      </c>
      <c r="G589" s="32" t="n">
        <f aca="false">G590+G596</f>
        <v>0</v>
      </c>
      <c r="H589" s="32" t="n">
        <f aca="false">H590+H596</f>
        <v>2248.4</v>
      </c>
      <c r="I589" s="32" t="n">
        <f aca="false">I590+I596</f>
        <v>0</v>
      </c>
      <c r="J589" s="32" t="n">
        <f aca="false">J590+J596</f>
        <v>0</v>
      </c>
      <c r="K589" s="32" t="n">
        <f aca="false">K590+K596</f>
        <v>0</v>
      </c>
      <c r="L589" s="32" t="n">
        <f aca="false">L590+L596</f>
        <v>2248.4</v>
      </c>
      <c r="M589" s="32" t="n">
        <f aca="false">M590+M596</f>
        <v>0</v>
      </c>
      <c r="N589" s="32" t="n">
        <f aca="false">N590+N596</f>
        <v>2243.24075</v>
      </c>
      <c r="O589" s="32" t="n">
        <f aca="false">O590+O596</f>
        <v>4491.64075</v>
      </c>
      <c r="P589" s="32" t="n">
        <f aca="false">P590+P596</f>
        <v>0</v>
      </c>
      <c r="Q589" s="32" t="n">
        <f aca="false">Q590+Q596</f>
        <v>0</v>
      </c>
      <c r="R589" s="32" t="n">
        <f aca="false">R590+R596</f>
        <v>4491.64075</v>
      </c>
      <c r="S589" s="32" t="n">
        <f aca="false">S590+S596</f>
        <v>0</v>
      </c>
      <c r="T589" s="32" t="n">
        <f aca="false">T590+T596</f>
        <v>4491.64075</v>
      </c>
      <c r="U589" s="32" t="n">
        <f aca="false">U590+U596</f>
        <v>0</v>
      </c>
      <c r="V589" s="32" t="n">
        <f aca="false">V590+V596</f>
        <v>4491.64075</v>
      </c>
      <c r="W589" s="32" t="n">
        <f aca="false">W590+W596</f>
        <v>0</v>
      </c>
      <c r="X589" s="32" t="n">
        <f aca="false">X590+X596</f>
        <v>4491.64075</v>
      </c>
      <c r="Y589" s="32" t="n">
        <f aca="false">Y590+Y596</f>
        <v>1987.5</v>
      </c>
      <c r="Z589" s="32" t="n">
        <f aca="false">Z590+Z596</f>
        <v>0</v>
      </c>
      <c r="AA589" s="32" t="n">
        <f aca="false">AA590+AA596</f>
        <v>1987.5</v>
      </c>
      <c r="AB589" s="32" t="n">
        <f aca="false">AB590+AB596</f>
        <v>0</v>
      </c>
      <c r="AC589" s="32" t="n">
        <f aca="false">AC590+AC596</f>
        <v>1987.5</v>
      </c>
      <c r="AD589" s="32" t="n">
        <f aca="false">AD590+AD596</f>
        <v>0</v>
      </c>
      <c r="AE589" s="32" t="n">
        <f aca="false">AE590+AE596</f>
        <v>1987.5</v>
      </c>
      <c r="AF589" s="32" t="n">
        <f aca="false">AF590+AF596</f>
        <v>0</v>
      </c>
      <c r="AG589" s="32" t="n">
        <f aca="false">AG590+AG596</f>
        <v>0</v>
      </c>
      <c r="AH589" s="32" t="n">
        <f aca="false">AH590+AH596</f>
        <v>1987.5</v>
      </c>
      <c r="AI589" s="32" t="n">
        <f aca="false">AI590+AI596</f>
        <v>0</v>
      </c>
      <c r="AJ589" s="32" t="n">
        <f aca="false">AJ590+AJ596</f>
        <v>1987.5</v>
      </c>
      <c r="AK589" s="32" t="n">
        <f aca="false">AK590+AK596</f>
        <v>1987.5</v>
      </c>
      <c r="AL589" s="32" t="n">
        <f aca="false">AL590+AL596</f>
        <v>0</v>
      </c>
      <c r="AM589" s="32" t="n">
        <f aca="false">AM590+AM596</f>
        <v>1987.5</v>
      </c>
      <c r="AN589" s="32" t="n">
        <f aca="false">AN590+AN596</f>
        <v>0</v>
      </c>
      <c r="AO589" s="32" t="n">
        <f aca="false">AO590+AO596</f>
        <v>1987.5</v>
      </c>
      <c r="AP589" s="32" t="n">
        <f aca="false">AP590+AP596</f>
        <v>0</v>
      </c>
      <c r="AQ589" s="32" t="n">
        <f aca="false">AQ590+AQ596</f>
        <v>1987.5</v>
      </c>
      <c r="AR589" s="32" t="n">
        <f aca="false">AR590+AR596</f>
        <v>0</v>
      </c>
      <c r="AS589" s="32" t="n">
        <f aca="false">AS590+AS596</f>
        <v>0</v>
      </c>
      <c r="AT589" s="32" t="n">
        <f aca="false">AT590+AT596</f>
        <v>1987.5</v>
      </c>
    </row>
    <row r="590" customFormat="false" ht="37.5" hidden="true" customHeight="false" outlineLevel="0" collapsed="false">
      <c r="A590" s="30"/>
      <c r="B590" s="30"/>
      <c r="C590" s="30" t="s">
        <v>515</v>
      </c>
      <c r="D590" s="30"/>
      <c r="E590" s="31" t="s">
        <v>516</v>
      </c>
      <c r="F590" s="32" t="n">
        <f aca="false">F591</f>
        <v>1447.6</v>
      </c>
      <c r="G590" s="32" t="n">
        <f aca="false">G591</f>
        <v>0</v>
      </c>
      <c r="H590" s="32" t="n">
        <f aca="false">H591</f>
        <v>1447.6</v>
      </c>
      <c r="I590" s="32" t="n">
        <f aca="false">I591</f>
        <v>0</v>
      </c>
      <c r="J590" s="32" t="n">
        <f aca="false">J591</f>
        <v>0</v>
      </c>
      <c r="K590" s="32" t="n">
        <f aca="false">K591</f>
        <v>0</v>
      </c>
      <c r="L590" s="32" t="n">
        <f aca="false">L591</f>
        <v>1447.6</v>
      </c>
      <c r="M590" s="32" t="n">
        <f aca="false">M591</f>
        <v>0</v>
      </c>
      <c r="N590" s="32" t="n">
        <f aca="false">N591</f>
        <v>1408.52052</v>
      </c>
      <c r="O590" s="32" t="n">
        <f aca="false">O591</f>
        <v>2856.12052</v>
      </c>
      <c r="P590" s="32" t="n">
        <f aca="false">P591</f>
        <v>0</v>
      </c>
      <c r="Q590" s="32" t="n">
        <f aca="false">Q591</f>
        <v>0</v>
      </c>
      <c r="R590" s="32" t="n">
        <f aca="false">R591</f>
        <v>2856.12052</v>
      </c>
      <c r="S590" s="32" t="n">
        <f aca="false">S591</f>
        <v>0</v>
      </c>
      <c r="T590" s="32" t="n">
        <f aca="false">T591</f>
        <v>2856.12052</v>
      </c>
      <c r="U590" s="32" t="n">
        <f aca="false">U591</f>
        <v>0</v>
      </c>
      <c r="V590" s="32" t="n">
        <f aca="false">V591</f>
        <v>2856.12052</v>
      </c>
      <c r="W590" s="32" t="n">
        <f aca="false">W591</f>
        <v>0</v>
      </c>
      <c r="X590" s="32" t="n">
        <f aca="false">X591</f>
        <v>2856.12052</v>
      </c>
      <c r="Y590" s="32" t="n">
        <f aca="false">Y591</f>
        <v>1302.8</v>
      </c>
      <c r="Z590" s="32" t="n">
        <f aca="false">Z591</f>
        <v>0</v>
      </c>
      <c r="AA590" s="32" t="n">
        <f aca="false">AA591</f>
        <v>1302.8</v>
      </c>
      <c r="AB590" s="32" t="n">
        <f aca="false">AB591</f>
        <v>0</v>
      </c>
      <c r="AC590" s="32" t="n">
        <f aca="false">AC591</f>
        <v>1302.8</v>
      </c>
      <c r="AD590" s="32" t="n">
        <f aca="false">AD591</f>
        <v>0</v>
      </c>
      <c r="AE590" s="32" t="n">
        <f aca="false">AE591</f>
        <v>1302.8</v>
      </c>
      <c r="AF590" s="32" t="n">
        <f aca="false">AF591</f>
        <v>0</v>
      </c>
      <c r="AG590" s="32" t="n">
        <f aca="false">AG591</f>
        <v>0</v>
      </c>
      <c r="AH590" s="32" t="n">
        <f aca="false">AH591</f>
        <v>1302.8</v>
      </c>
      <c r="AI590" s="32" t="n">
        <f aca="false">AI591</f>
        <v>0</v>
      </c>
      <c r="AJ590" s="32" t="n">
        <f aca="false">AJ591</f>
        <v>1302.8</v>
      </c>
      <c r="AK590" s="32" t="n">
        <f aca="false">AK591</f>
        <v>1302.8</v>
      </c>
      <c r="AL590" s="32" t="n">
        <f aca="false">AL591</f>
        <v>0</v>
      </c>
      <c r="AM590" s="32" t="n">
        <f aca="false">AM591</f>
        <v>1302.8</v>
      </c>
      <c r="AN590" s="32" t="n">
        <f aca="false">AN591</f>
        <v>0</v>
      </c>
      <c r="AO590" s="32" t="n">
        <f aca="false">AO591</f>
        <v>1302.8</v>
      </c>
      <c r="AP590" s="32" t="n">
        <f aca="false">AP591</f>
        <v>0</v>
      </c>
      <c r="AQ590" s="32" t="n">
        <f aca="false">AQ591</f>
        <v>1302.8</v>
      </c>
      <c r="AR590" s="32" t="n">
        <f aca="false">AR591</f>
        <v>0</v>
      </c>
      <c r="AS590" s="32" t="n">
        <f aca="false">AS591</f>
        <v>0</v>
      </c>
      <c r="AT590" s="32" t="n">
        <f aca="false">AT591</f>
        <v>1302.8</v>
      </c>
    </row>
    <row r="591" customFormat="false" ht="18.75" hidden="true" customHeight="false" outlineLevel="0" collapsed="false">
      <c r="A591" s="30"/>
      <c r="B591" s="30"/>
      <c r="C591" s="30" t="s">
        <v>517</v>
      </c>
      <c r="D591" s="30"/>
      <c r="E591" s="31" t="s">
        <v>518</v>
      </c>
      <c r="F591" s="32" t="n">
        <f aca="false">F592+F594</f>
        <v>1447.6</v>
      </c>
      <c r="G591" s="32" t="n">
        <f aca="false">G592+G594</f>
        <v>0</v>
      </c>
      <c r="H591" s="32" t="n">
        <f aca="false">H592+H594</f>
        <v>1447.6</v>
      </c>
      <c r="I591" s="32" t="n">
        <f aca="false">I592+I594</f>
        <v>0</v>
      </c>
      <c r="J591" s="32" t="n">
        <f aca="false">J592+J594</f>
        <v>0</v>
      </c>
      <c r="K591" s="32" t="n">
        <f aca="false">K592+K594</f>
        <v>0</v>
      </c>
      <c r="L591" s="32" t="n">
        <f aca="false">L592+L594</f>
        <v>1447.6</v>
      </c>
      <c r="M591" s="32" t="n">
        <f aca="false">M592+M594</f>
        <v>0</v>
      </c>
      <c r="N591" s="32" t="n">
        <f aca="false">N592+N594</f>
        <v>1408.52052</v>
      </c>
      <c r="O591" s="32" t="n">
        <f aca="false">O592+O594</f>
        <v>2856.12052</v>
      </c>
      <c r="P591" s="32" t="n">
        <f aca="false">P592+P594</f>
        <v>0</v>
      </c>
      <c r="Q591" s="32" t="n">
        <f aca="false">Q592+Q594</f>
        <v>0</v>
      </c>
      <c r="R591" s="32" t="n">
        <f aca="false">R592+R594</f>
        <v>2856.12052</v>
      </c>
      <c r="S591" s="32" t="n">
        <f aca="false">S592+S594</f>
        <v>0</v>
      </c>
      <c r="T591" s="32" t="n">
        <f aca="false">T592+T594</f>
        <v>2856.12052</v>
      </c>
      <c r="U591" s="32" t="n">
        <f aca="false">U592+U594</f>
        <v>0</v>
      </c>
      <c r="V591" s="32" t="n">
        <f aca="false">V592+V594</f>
        <v>2856.12052</v>
      </c>
      <c r="W591" s="32" t="n">
        <f aca="false">W592+W594</f>
        <v>0</v>
      </c>
      <c r="X591" s="32" t="n">
        <f aca="false">X592+X594</f>
        <v>2856.12052</v>
      </c>
      <c r="Y591" s="32" t="n">
        <f aca="false">Y592+Y594</f>
        <v>1302.8</v>
      </c>
      <c r="Z591" s="32" t="n">
        <f aca="false">Z592+Z594</f>
        <v>0</v>
      </c>
      <c r="AA591" s="32" t="n">
        <f aca="false">AA592+AA594</f>
        <v>1302.8</v>
      </c>
      <c r="AB591" s="32" t="n">
        <f aca="false">AB592+AB594</f>
        <v>0</v>
      </c>
      <c r="AC591" s="32" t="n">
        <f aca="false">AC592+AC594</f>
        <v>1302.8</v>
      </c>
      <c r="AD591" s="32" t="n">
        <f aca="false">AD592+AD594</f>
        <v>0</v>
      </c>
      <c r="AE591" s="32" t="n">
        <f aca="false">AE592+AE594</f>
        <v>1302.8</v>
      </c>
      <c r="AF591" s="32" t="n">
        <f aca="false">AF592+AF594</f>
        <v>0</v>
      </c>
      <c r="AG591" s="32" t="n">
        <f aca="false">AG592+AG594</f>
        <v>0</v>
      </c>
      <c r="AH591" s="32" t="n">
        <f aca="false">AH592+AH594</f>
        <v>1302.8</v>
      </c>
      <c r="AI591" s="32" t="n">
        <f aca="false">AI592+AI594</f>
        <v>0</v>
      </c>
      <c r="AJ591" s="32" t="n">
        <f aca="false">AJ592+AJ594</f>
        <v>1302.8</v>
      </c>
      <c r="AK591" s="32" t="n">
        <f aca="false">AK592+AK594</f>
        <v>1302.8</v>
      </c>
      <c r="AL591" s="32" t="n">
        <f aca="false">AL592+AL594</f>
        <v>0</v>
      </c>
      <c r="AM591" s="32" t="n">
        <f aca="false">AM592+AM594</f>
        <v>1302.8</v>
      </c>
      <c r="AN591" s="32" t="n">
        <f aca="false">AN592+AN594</f>
        <v>0</v>
      </c>
      <c r="AO591" s="32" t="n">
        <f aca="false">AO592+AO594</f>
        <v>1302.8</v>
      </c>
      <c r="AP591" s="32" t="n">
        <f aca="false">AP592+AP594</f>
        <v>0</v>
      </c>
      <c r="AQ591" s="32" t="n">
        <f aca="false">AQ592+AQ594</f>
        <v>1302.8</v>
      </c>
      <c r="AR591" s="32" t="n">
        <f aca="false">AR592+AR594</f>
        <v>0</v>
      </c>
      <c r="AS591" s="32" t="n">
        <f aca="false">AS592+AS594</f>
        <v>0</v>
      </c>
      <c r="AT591" s="32" t="n">
        <f aca="false">AT592+AT594</f>
        <v>1302.8</v>
      </c>
    </row>
    <row r="592" customFormat="false" ht="18.75" hidden="true" customHeight="false" outlineLevel="0" collapsed="false">
      <c r="A592" s="30"/>
      <c r="B592" s="30"/>
      <c r="C592" s="34" t="s">
        <v>519</v>
      </c>
      <c r="D592" s="34"/>
      <c r="E592" s="35" t="s">
        <v>510</v>
      </c>
      <c r="F592" s="36" t="n">
        <f aca="false">F593</f>
        <v>629</v>
      </c>
      <c r="G592" s="36" t="n">
        <f aca="false">G593</f>
        <v>0</v>
      </c>
      <c r="H592" s="36" t="n">
        <f aca="false">H593</f>
        <v>629</v>
      </c>
      <c r="I592" s="36" t="n">
        <f aca="false">I593</f>
        <v>0</v>
      </c>
      <c r="J592" s="36" t="n">
        <f aca="false">J593</f>
        <v>0</v>
      </c>
      <c r="K592" s="36" t="n">
        <f aca="false">K593</f>
        <v>0</v>
      </c>
      <c r="L592" s="36" t="n">
        <f aca="false">L593</f>
        <v>629</v>
      </c>
      <c r="M592" s="36" t="n">
        <f aca="false">M593</f>
        <v>0</v>
      </c>
      <c r="N592" s="36" t="n">
        <f aca="false">N593</f>
        <v>890.62052</v>
      </c>
      <c r="O592" s="36" t="n">
        <f aca="false">O593</f>
        <v>1519.62052</v>
      </c>
      <c r="P592" s="36" t="n">
        <f aca="false">P593</f>
        <v>0</v>
      </c>
      <c r="Q592" s="36" t="n">
        <f aca="false">Q593</f>
        <v>0</v>
      </c>
      <c r="R592" s="70" t="n">
        <f aca="false">R593</f>
        <v>1519.62052</v>
      </c>
      <c r="S592" s="36" t="n">
        <f aca="false">S593</f>
        <v>0</v>
      </c>
      <c r="T592" s="70" t="n">
        <f aca="false">T593</f>
        <v>1519.62052</v>
      </c>
      <c r="U592" s="36" t="n">
        <f aca="false">U593</f>
        <v>0</v>
      </c>
      <c r="V592" s="70" t="n">
        <f aca="false">V593</f>
        <v>1519.62052</v>
      </c>
      <c r="W592" s="36" t="n">
        <f aca="false">W593</f>
        <v>0</v>
      </c>
      <c r="X592" s="70" t="n">
        <f aca="false">X593</f>
        <v>1519.62052</v>
      </c>
      <c r="Y592" s="36" t="n">
        <f aca="false">Y593</f>
        <v>566.1</v>
      </c>
      <c r="Z592" s="36" t="n">
        <f aca="false">Z593</f>
        <v>0</v>
      </c>
      <c r="AA592" s="36" t="n">
        <f aca="false">AA593</f>
        <v>566.1</v>
      </c>
      <c r="AB592" s="36" t="n">
        <f aca="false">AB593</f>
        <v>0</v>
      </c>
      <c r="AC592" s="36" t="n">
        <f aca="false">AC593</f>
        <v>566.1</v>
      </c>
      <c r="AD592" s="36" t="n">
        <f aca="false">AD593</f>
        <v>0</v>
      </c>
      <c r="AE592" s="36" t="n">
        <f aca="false">AE593</f>
        <v>566.1</v>
      </c>
      <c r="AF592" s="36" t="n">
        <f aca="false">AF593</f>
        <v>0</v>
      </c>
      <c r="AG592" s="36" t="n">
        <f aca="false">AG593</f>
        <v>0</v>
      </c>
      <c r="AH592" s="36" t="n">
        <f aca="false">AH593</f>
        <v>566.1</v>
      </c>
      <c r="AI592" s="36" t="n">
        <f aca="false">AI593</f>
        <v>0</v>
      </c>
      <c r="AJ592" s="36" t="n">
        <f aca="false">AJ593</f>
        <v>566.1</v>
      </c>
      <c r="AK592" s="36" t="n">
        <f aca="false">AK593</f>
        <v>566.1</v>
      </c>
      <c r="AL592" s="36" t="n">
        <f aca="false">AL593</f>
        <v>0</v>
      </c>
      <c r="AM592" s="36" t="n">
        <f aca="false">AM593</f>
        <v>566.1</v>
      </c>
      <c r="AN592" s="36" t="n">
        <f aca="false">AN593</f>
        <v>0</v>
      </c>
      <c r="AO592" s="36" t="n">
        <f aca="false">AO593</f>
        <v>566.1</v>
      </c>
      <c r="AP592" s="36" t="n">
        <f aca="false">AP593</f>
        <v>0</v>
      </c>
      <c r="AQ592" s="36" t="n">
        <f aca="false">AQ593</f>
        <v>566.1</v>
      </c>
      <c r="AR592" s="36" t="n">
        <f aca="false">AR593</f>
        <v>0</v>
      </c>
      <c r="AS592" s="36" t="n">
        <f aca="false">AS593</f>
        <v>0</v>
      </c>
      <c r="AT592" s="36" t="n">
        <f aca="false">AT593</f>
        <v>566.1</v>
      </c>
    </row>
    <row r="593" customFormat="false" ht="18.75" hidden="true" customHeight="false" outlineLevel="0" collapsed="false">
      <c r="A593" s="34"/>
      <c r="B593" s="34"/>
      <c r="C593" s="34"/>
      <c r="D593" s="34" t="s">
        <v>39</v>
      </c>
      <c r="E593" s="37" t="s">
        <v>40</v>
      </c>
      <c r="F593" s="36" t="n">
        <v>629</v>
      </c>
      <c r="G593" s="36"/>
      <c r="H593" s="36" t="n">
        <f aca="false">SUM(F593:G593)</f>
        <v>629</v>
      </c>
      <c r="I593" s="36"/>
      <c r="J593" s="36"/>
      <c r="K593" s="36"/>
      <c r="L593" s="36" t="n">
        <f aca="false">SUM(H593:K593)</f>
        <v>629</v>
      </c>
      <c r="M593" s="36"/>
      <c r="N593" s="36" t="n">
        <f aca="false">348.33744+442.28308+100</f>
        <v>890.62052</v>
      </c>
      <c r="O593" s="36" t="n">
        <f aca="false">SUM(L593:N593)</f>
        <v>1519.62052</v>
      </c>
      <c r="P593" s="36"/>
      <c r="Q593" s="36"/>
      <c r="R593" s="36" t="n">
        <f aca="false">SUM(O593:Q593)</f>
        <v>1519.62052</v>
      </c>
      <c r="S593" s="36"/>
      <c r="T593" s="36" t="n">
        <f aca="false">SUM(R593:S593)</f>
        <v>1519.62052</v>
      </c>
      <c r="U593" s="36"/>
      <c r="V593" s="36" t="n">
        <f aca="false">SUM(T593:U593)</f>
        <v>1519.62052</v>
      </c>
      <c r="W593" s="36"/>
      <c r="X593" s="36" t="n">
        <f aca="false">SUM(V593:W593)</f>
        <v>1519.62052</v>
      </c>
      <c r="Y593" s="36" t="n">
        <v>566.1</v>
      </c>
      <c r="Z593" s="36"/>
      <c r="AA593" s="36" t="n">
        <f aca="false">SUM(Y593:Z593)</f>
        <v>566.1</v>
      </c>
      <c r="AB593" s="36"/>
      <c r="AC593" s="36" t="n">
        <f aca="false">SUM(AA593:AB593)</f>
        <v>566.1</v>
      </c>
      <c r="AD593" s="36"/>
      <c r="AE593" s="36" t="n">
        <f aca="false">SUM(AC593:AC593)</f>
        <v>566.1</v>
      </c>
      <c r="AF593" s="36"/>
      <c r="AG593" s="36"/>
      <c r="AH593" s="36" t="n">
        <f aca="false">SUM(AE593:AG593)</f>
        <v>566.1</v>
      </c>
      <c r="AI593" s="36"/>
      <c r="AJ593" s="36" t="n">
        <f aca="false">SUM(AG593:AI593)</f>
        <v>566.1</v>
      </c>
      <c r="AK593" s="36" t="n">
        <v>566.1</v>
      </c>
      <c r="AL593" s="36"/>
      <c r="AM593" s="36" t="n">
        <f aca="false">SUM(AK593:AL593)</f>
        <v>566.1</v>
      </c>
      <c r="AN593" s="36"/>
      <c r="AO593" s="36" t="n">
        <f aca="false">SUM(AM593:AN593)</f>
        <v>566.1</v>
      </c>
      <c r="AP593" s="36"/>
      <c r="AQ593" s="36" t="n">
        <f aca="false">SUM(AO593:AP593)</f>
        <v>566.1</v>
      </c>
      <c r="AR593" s="36"/>
      <c r="AS593" s="36"/>
      <c r="AT593" s="36" t="n">
        <f aca="false">SUM(AQ593:AS593)</f>
        <v>566.1</v>
      </c>
    </row>
    <row r="594" customFormat="false" ht="18.75" hidden="true" customHeight="false" outlineLevel="0" collapsed="false">
      <c r="A594" s="30"/>
      <c r="B594" s="30"/>
      <c r="C594" s="34" t="s">
        <v>520</v>
      </c>
      <c r="D594" s="34"/>
      <c r="E594" s="35" t="s">
        <v>521</v>
      </c>
      <c r="F594" s="36" t="n">
        <f aca="false">F595</f>
        <v>818.6</v>
      </c>
      <c r="G594" s="36" t="n">
        <f aca="false">G595</f>
        <v>0</v>
      </c>
      <c r="H594" s="36" t="n">
        <f aca="false">H595</f>
        <v>818.6</v>
      </c>
      <c r="I594" s="36" t="n">
        <f aca="false">I595</f>
        <v>0</v>
      </c>
      <c r="J594" s="36" t="n">
        <f aca="false">J595</f>
        <v>0</v>
      </c>
      <c r="K594" s="36" t="n">
        <f aca="false">K595</f>
        <v>0</v>
      </c>
      <c r="L594" s="36" t="n">
        <f aca="false">L595</f>
        <v>818.6</v>
      </c>
      <c r="M594" s="36" t="n">
        <f aca="false">M595</f>
        <v>0</v>
      </c>
      <c r="N594" s="36" t="n">
        <f aca="false">N595</f>
        <v>517.9</v>
      </c>
      <c r="O594" s="36" t="n">
        <f aca="false">O595</f>
        <v>1336.5</v>
      </c>
      <c r="P594" s="36" t="n">
        <f aca="false">P595</f>
        <v>0</v>
      </c>
      <c r="Q594" s="36" t="n">
        <f aca="false">Q595</f>
        <v>0</v>
      </c>
      <c r="R594" s="36" t="n">
        <f aca="false">R595</f>
        <v>1336.5</v>
      </c>
      <c r="S594" s="36" t="n">
        <f aca="false">S595</f>
        <v>0</v>
      </c>
      <c r="T594" s="36" t="n">
        <f aca="false">T595</f>
        <v>1336.5</v>
      </c>
      <c r="U594" s="36" t="n">
        <f aca="false">U595</f>
        <v>0</v>
      </c>
      <c r="V594" s="36" t="n">
        <f aca="false">V595</f>
        <v>1336.5</v>
      </c>
      <c r="W594" s="36" t="n">
        <f aca="false">W595</f>
        <v>0</v>
      </c>
      <c r="X594" s="36" t="n">
        <f aca="false">X595</f>
        <v>1336.5</v>
      </c>
      <c r="Y594" s="36" t="n">
        <f aca="false">Y595</f>
        <v>736.7</v>
      </c>
      <c r="Z594" s="36" t="n">
        <f aca="false">Z595</f>
        <v>0</v>
      </c>
      <c r="AA594" s="36" t="n">
        <f aca="false">AA595</f>
        <v>736.7</v>
      </c>
      <c r="AB594" s="36" t="n">
        <f aca="false">AB595</f>
        <v>0</v>
      </c>
      <c r="AC594" s="36" t="n">
        <f aca="false">AC595</f>
        <v>736.7</v>
      </c>
      <c r="AD594" s="36" t="n">
        <f aca="false">AD595</f>
        <v>0</v>
      </c>
      <c r="AE594" s="36" t="n">
        <f aca="false">AE595</f>
        <v>736.7</v>
      </c>
      <c r="AF594" s="36" t="n">
        <f aca="false">AF595</f>
        <v>0</v>
      </c>
      <c r="AG594" s="36" t="n">
        <f aca="false">AG595</f>
        <v>0</v>
      </c>
      <c r="AH594" s="36" t="n">
        <f aca="false">AH595</f>
        <v>736.7</v>
      </c>
      <c r="AI594" s="36" t="n">
        <f aca="false">AI595</f>
        <v>0</v>
      </c>
      <c r="AJ594" s="36" t="n">
        <f aca="false">AJ595</f>
        <v>736.7</v>
      </c>
      <c r="AK594" s="36" t="n">
        <f aca="false">AK595</f>
        <v>736.7</v>
      </c>
      <c r="AL594" s="36" t="n">
        <f aca="false">AL595</f>
        <v>0</v>
      </c>
      <c r="AM594" s="36" t="n">
        <f aca="false">AM595</f>
        <v>736.7</v>
      </c>
      <c r="AN594" s="36" t="n">
        <f aca="false">AN595</f>
        <v>0</v>
      </c>
      <c r="AO594" s="36" t="n">
        <f aca="false">AO595</f>
        <v>736.7</v>
      </c>
      <c r="AP594" s="36" t="n">
        <f aca="false">AP595</f>
        <v>0</v>
      </c>
      <c r="AQ594" s="36" t="n">
        <f aca="false">AQ595</f>
        <v>736.7</v>
      </c>
      <c r="AR594" s="36" t="n">
        <f aca="false">AR595</f>
        <v>0</v>
      </c>
      <c r="AS594" s="36" t="n">
        <f aca="false">AS595</f>
        <v>0</v>
      </c>
      <c r="AT594" s="36" t="n">
        <f aca="false">AT595</f>
        <v>736.7</v>
      </c>
    </row>
    <row r="595" customFormat="false" ht="18.75" hidden="true" customHeight="false" outlineLevel="0" collapsed="false">
      <c r="A595" s="34"/>
      <c r="B595" s="34"/>
      <c r="C595" s="34"/>
      <c r="D595" s="34" t="s">
        <v>71</v>
      </c>
      <c r="E595" s="37" t="s">
        <v>72</v>
      </c>
      <c r="F595" s="36" t="n">
        <v>818.6</v>
      </c>
      <c r="G595" s="36"/>
      <c r="H595" s="36" t="n">
        <f aca="false">SUM(F595:G595)</f>
        <v>818.6</v>
      </c>
      <c r="I595" s="36"/>
      <c r="J595" s="36"/>
      <c r="K595" s="36"/>
      <c r="L595" s="36" t="n">
        <f aca="false">SUM(H595:K595)</f>
        <v>818.6</v>
      </c>
      <c r="M595" s="36"/>
      <c r="N595" s="36" t="n">
        <f aca="false">517.9</f>
        <v>517.9</v>
      </c>
      <c r="O595" s="36" t="n">
        <f aca="false">SUM(L595:N595)</f>
        <v>1336.5</v>
      </c>
      <c r="P595" s="36"/>
      <c r="Q595" s="36"/>
      <c r="R595" s="36" t="n">
        <f aca="false">SUM(O595:Q595)</f>
        <v>1336.5</v>
      </c>
      <c r="S595" s="36"/>
      <c r="T595" s="36" t="n">
        <f aca="false">SUM(R595:S595)</f>
        <v>1336.5</v>
      </c>
      <c r="U595" s="36"/>
      <c r="V595" s="36" t="n">
        <f aca="false">SUM(T595:U595)</f>
        <v>1336.5</v>
      </c>
      <c r="W595" s="36"/>
      <c r="X595" s="36" t="n">
        <f aca="false">SUM(V595:W595)</f>
        <v>1336.5</v>
      </c>
      <c r="Y595" s="36" t="n">
        <v>736.7</v>
      </c>
      <c r="Z595" s="36"/>
      <c r="AA595" s="36" t="n">
        <f aca="false">SUM(Y595:Z595)</f>
        <v>736.7</v>
      </c>
      <c r="AB595" s="36"/>
      <c r="AC595" s="36" t="n">
        <f aca="false">SUM(AA595:AB595)</f>
        <v>736.7</v>
      </c>
      <c r="AD595" s="36"/>
      <c r="AE595" s="36" t="n">
        <f aca="false">SUM(AC595:AC595)</f>
        <v>736.7</v>
      </c>
      <c r="AF595" s="36"/>
      <c r="AG595" s="36"/>
      <c r="AH595" s="36" t="n">
        <f aca="false">SUM(AE595:AG595)</f>
        <v>736.7</v>
      </c>
      <c r="AI595" s="36"/>
      <c r="AJ595" s="36" t="n">
        <f aca="false">SUM(AG595:AI595)</f>
        <v>736.7</v>
      </c>
      <c r="AK595" s="36" t="n">
        <v>736.7</v>
      </c>
      <c r="AL595" s="36"/>
      <c r="AM595" s="36" t="n">
        <f aca="false">SUM(AK595:AL595)</f>
        <v>736.7</v>
      </c>
      <c r="AN595" s="36"/>
      <c r="AO595" s="36" t="n">
        <f aca="false">SUM(AM595:AN595)</f>
        <v>736.7</v>
      </c>
      <c r="AP595" s="36"/>
      <c r="AQ595" s="36" t="n">
        <f aca="false">SUM(AO595:AP595)</f>
        <v>736.7</v>
      </c>
      <c r="AR595" s="36"/>
      <c r="AS595" s="36"/>
      <c r="AT595" s="36" t="n">
        <f aca="false">SUM(AQ595:AS595)</f>
        <v>736.7</v>
      </c>
    </row>
    <row r="596" customFormat="false" ht="18.75" hidden="true" customHeight="false" outlineLevel="0" collapsed="false">
      <c r="A596" s="30"/>
      <c r="B596" s="30"/>
      <c r="C596" s="30" t="s">
        <v>522</v>
      </c>
      <c r="D596" s="30"/>
      <c r="E596" s="31" t="s">
        <v>523</v>
      </c>
      <c r="F596" s="32" t="n">
        <f aca="false">F597</f>
        <v>800.8</v>
      </c>
      <c r="G596" s="32" t="n">
        <f aca="false">G597</f>
        <v>0</v>
      </c>
      <c r="H596" s="32" t="n">
        <f aca="false">H597</f>
        <v>800.8</v>
      </c>
      <c r="I596" s="32" t="n">
        <f aca="false">I597</f>
        <v>0</v>
      </c>
      <c r="J596" s="32" t="n">
        <f aca="false">J597</f>
        <v>0</v>
      </c>
      <c r="K596" s="32" t="n">
        <f aca="false">K597</f>
        <v>0</v>
      </c>
      <c r="L596" s="32" t="n">
        <f aca="false">L597</f>
        <v>800.8</v>
      </c>
      <c r="M596" s="32" t="n">
        <f aca="false">M597</f>
        <v>0</v>
      </c>
      <c r="N596" s="32" t="n">
        <f aca="false">N597</f>
        <v>834.72023</v>
      </c>
      <c r="O596" s="32" t="n">
        <f aca="false">O597</f>
        <v>1635.52023</v>
      </c>
      <c r="P596" s="32" t="n">
        <f aca="false">P597</f>
        <v>0</v>
      </c>
      <c r="Q596" s="32" t="n">
        <f aca="false">Q597</f>
        <v>0</v>
      </c>
      <c r="R596" s="32" t="n">
        <f aca="false">R597</f>
        <v>1635.52023</v>
      </c>
      <c r="S596" s="32" t="n">
        <f aca="false">S597</f>
        <v>0</v>
      </c>
      <c r="T596" s="32" t="n">
        <f aca="false">T597</f>
        <v>1635.52023</v>
      </c>
      <c r="U596" s="32" t="n">
        <f aca="false">U597</f>
        <v>0</v>
      </c>
      <c r="V596" s="32" t="n">
        <f aca="false">V597</f>
        <v>1635.52023</v>
      </c>
      <c r="W596" s="32" t="n">
        <f aca="false">W597</f>
        <v>0</v>
      </c>
      <c r="X596" s="32" t="n">
        <f aca="false">X597</f>
        <v>1635.52023</v>
      </c>
      <c r="Y596" s="32" t="n">
        <f aca="false">Y597</f>
        <v>684.7</v>
      </c>
      <c r="Z596" s="32" t="n">
        <f aca="false">Z597</f>
        <v>0</v>
      </c>
      <c r="AA596" s="32" t="n">
        <f aca="false">AA597</f>
        <v>684.7</v>
      </c>
      <c r="AB596" s="32" t="n">
        <f aca="false">AB597</f>
        <v>0</v>
      </c>
      <c r="AC596" s="32" t="n">
        <f aca="false">AC597</f>
        <v>684.7</v>
      </c>
      <c r="AD596" s="32" t="n">
        <f aca="false">AD597</f>
        <v>0</v>
      </c>
      <c r="AE596" s="32" t="n">
        <f aca="false">AE597</f>
        <v>684.7</v>
      </c>
      <c r="AF596" s="32" t="n">
        <f aca="false">AF597</f>
        <v>0</v>
      </c>
      <c r="AG596" s="32" t="n">
        <f aca="false">AG597</f>
        <v>0</v>
      </c>
      <c r="AH596" s="32" t="n">
        <f aca="false">AH597</f>
        <v>684.7</v>
      </c>
      <c r="AI596" s="32" t="n">
        <f aca="false">AI597</f>
        <v>0</v>
      </c>
      <c r="AJ596" s="32" t="n">
        <f aca="false">AJ597</f>
        <v>684.7</v>
      </c>
      <c r="AK596" s="32" t="n">
        <f aca="false">AK597</f>
        <v>684.7</v>
      </c>
      <c r="AL596" s="32" t="n">
        <f aca="false">AL597</f>
        <v>0</v>
      </c>
      <c r="AM596" s="32" t="n">
        <f aca="false">AM597</f>
        <v>684.7</v>
      </c>
      <c r="AN596" s="32" t="n">
        <f aca="false">AN597</f>
        <v>0</v>
      </c>
      <c r="AO596" s="32" t="n">
        <f aca="false">AO597</f>
        <v>684.7</v>
      </c>
      <c r="AP596" s="32" t="n">
        <f aca="false">AP597</f>
        <v>0</v>
      </c>
      <c r="AQ596" s="32" t="n">
        <f aca="false">AQ597</f>
        <v>684.7</v>
      </c>
      <c r="AR596" s="32" t="n">
        <f aca="false">AR597</f>
        <v>0</v>
      </c>
      <c r="AS596" s="32" t="n">
        <f aca="false">AS597</f>
        <v>0</v>
      </c>
      <c r="AT596" s="32" t="n">
        <f aca="false">AT597</f>
        <v>684.7</v>
      </c>
    </row>
    <row r="597" customFormat="false" ht="18.75" hidden="true" customHeight="false" outlineLevel="0" collapsed="false">
      <c r="A597" s="131"/>
      <c r="B597" s="30"/>
      <c r="C597" s="30" t="s">
        <v>524</v>
      </c>
      <c r="D597" s="30"/>
      <c r="E597" s="31" t="s">
        <v>525</v>
      </c>
      <c r="F597" s="32" t="n">
        <f aca="false">F598+F600</f>
        <v>800.8</v>
      </c>
      <c r="G597" s="32" t="n">
        <f aca="false">G598+G600</f>
        <v>0</v>
      </c>
      <c r="H597" s="32" t="n">
        <f aca="false">H598+H600</f>
        <v>800.8</v>
      </c>
      <c r="I597" s="32" t="n">
        <f aca="false">I598+I600</f>
        <v>0</v>
      </c>
      <c r="J597" s="32" t="n">
        <f aca="false">J598+J600</f>
        <v>0</v>
      </c>
      <c r="K597" s="32" t="n">
        <f aca="false">K598+K600</f>
        <v>0</v>
      </c>
      <c r="L597" s="32" t="n">
        <f aca="false">L598+L600</f>
        <v>800.8</v>
      </c>
      <c r="M597" s="32" t="n">
        <f aca="false">M598+M600</f>
        <v>0</v>
      </c>
      <c r="N597" s="32" t="n">
        <f aca="false">N598+N600</f>
        <v>834.72023</v>
      </c>
      <c r="O597" s="32" t="n">
        <f aca="false">O598+O600</f>
        <v>1635.52023</v>
      </c>
      <c r="P597" s="32" t="n">
        <f aca="false">P598+P600</f>
        <v>0</v>
      </c>
      <c r="Q597" s="32" t="n">
        <f aca="false">Q598+Q600</f>
        <v>0</v>
      </c>
      <c r="R597" s="32" t="n">
        <f aca="false">R598+R600</f>
        <v>1635.52023</v>
      </c>
      <c r="S597" s="32" t="n">
        <f aca="false">S598+S600</f>
        <v>0</v>
      </c>
      <c r="T597" s="32" t="n">
        <f aca="false">T598+T600</f>
        <v>1635.52023</v>
      </c>
      <c r="U597" s="32" t="n">
        <f aca="false">U598+U600</f>
        <v>0</v>
      </c>
      <c r="V597" s="32" t="n">
        <f aca="false">V598+V600</f>
        <v>1635.52023</v>
      </c>
      <c r="W597" s="32" t="n">
        <f aca="false">W598+W600</f>
        <v>0</v>
      </c>
      <c r="X597" s="32" t="n">
        <f aca="false">X598+X600</f>
        <v>1635.52023</v>
      </c>
      <c r="Y597" s="32" t="n">
        <f aca="false">Y598+Y600</f>
        <v>684.7</v>
      </c>
      <c r="Z597" s="32" t="n">
        <f aca="false">Z598+Z600</f>
        <v>0</v>
      </c>
      <c r="AA597" s="32" t="n">
        <f aca="false">AA598+AA600</f>
        <v>684.7</v>
      </c>
      <c r="AB597" s="32" t="n">
        <f aca="false">AB598+AB600</f>
        <v>0</v>
      </c>
      <c r="AC597" s="32" t="n">
        <f aca="false">AC598+AC600</f>
        <v>684.7</v>
      </c>
      <c r="AD597" s="32" t="n">
        <f aca="false">AD598+AD600</f>
        <v>0</v>
      </c>
      <c r="AE597" s="32" t="n">
        <f aca="false">AE598+AE600</f>
        <v>684.7</v>
      </c>
      <c r="AF597" s="32" t="n">
        <f aca="false">AF598+AF600</f>
        <v>0</v>
      </c>
      <c r="AG597" s="32" t="n">
        <f aca="false">AG598+AG600</f>
        <v>0</v>
      </c>
      <c r="AH597" s="32" t="n">
        <f aca="false">AH598+AH600</f>
        <v>684.7</v>
      </c>
      <c r="AI597" s="32" t="n">
        <f aca="false">AI598+AI600</f>
        <v>0</v>
      </c>
      <c r="AJ597" s="32" t="n">
        <f aca="false">AJ598+AJ600</f>
        <v>684.7</v>
      </c>
      <c r="AK597" s="32" t="n">
        <f aca="false">AK598+AK600</f>
        <v>684.7</v>
      </c>
      <c r="AL597" s="32" t="n">
        <f aca="false">AL598+AL600</f>
        <v>0</v>
      </c>
      <c r="AM597" s="32" t="n">
        <f aca="false">AM598+AM600</f>
        <v>684.7</v>
      </c>
      <c r="AN597" s="32" t="n">
        <f aca="false">AN598+AN600</f>
        <v>0</v>
      </c>
      <c r="AO597" s="32" t="n">
        <f aca="false">AO598+AO600</f>
        <v>684.7</v>
      </c>
      <c r="AP597" s="32" t="n">
        <f aca="false">AP598+AP600</f>
        <v>0</v>
      </c>
      <c r="AQ597" s="32" t="n">
        <f aca="false">AQ598+AQ600</f>
        <v>684.7</v>
      </c>
      <c r="AR597" s="32" t="n">
        <f aca="false">AR598+AR600</f>
        <v>0</v>
      </c>
      <c r="AS597" s="32" t="n">
        <f aca="false">AS598+AS600</f>
        <v>0</v>
      </c>
      <c r="AT597" s="32" t="n">
        <f aca="false">AT598+AT600</f>
        <v>684.7</v>
      </c>
    </row>
    <row r="598" customFormat="false" ht="18.75" hidden="true" customHeight="false" outlineLevel="0" collapsed="false">
      <c r="A598" s="30"/>
      <c r="B598" s="34"/>
      <c r="C598" s="34" t="s">
        <v>526</v>
      </c>
      <c r="D598" s="34"/>
      <c r="E598" s="35" t="s">
        <v>510</v>
      </c>
      <c r="F598" s="36" t="n">
        <f aca="false">F599</f>
        <v>760.8</v>
      </c>
      <c r="G598" s="36" t="n">
        <f aca="false">G599</f>
        <v>0</v>
      </c>
      <c r="H598" s="36" t="n">
        <f aca="false">H599</f>
        <v>760.8</v>
      </c>
      <c r="I598" s="36" t="n">
        <f aca="false">I599</f>
        <v>0</v>
      </c>
      <c r="J598" s="36" t="n">
        <f aca="false">J599</f>
        <v>0</v>
      </c>
      <c r="K598" s="36" t="n">
        <f aca="false">K599</f>
        <v>0</v>
      </c>
      <c r="L598" s="36" t="n">
        <f aca="false">L599</f>
        <v>760.8</v>
      </c>
      <c r="M598" s="36" t="n">
        <f aca="false">M599</f>
        <v>0</v>
      </c>
      <c r="N598" s="36" t="n">
        <f aca="false">N599</f>
        <v>834.72023</v>
      </c>
      <c r="O598" s="36" t="n">
        <f aca="false">O599</f>
        <v>1595.52023</v>
      </c>
      <c r="P598" s="36" t="n">
        <f aca="false">P599</f>
        <v>0</v>
      </c>
      <c r="Q598" s="36" t="n">
        <f aca="false">Q599</f>
        <v>0</v>
      </c>
      <c r="R598" s="36" t="n">
        <f aca="false">R599</f>
        <v>1595.52023</v>
      </c>
      <c r="S598" s="36" t="n">
        <f aca="false">S599</f>
        <v>0</v>
      </c>
      <c r="T598" s="36" t="n">
        <f aca="false">T599</f>
        <v>1595.52023</v>
      </c>
      <c r="U598" s="36" t="n">
        <f aca="false">U599</f>
        <v>0</v>
      </c>
      <c r="V598" s="36" t="n">
        <f aca="false">V599</f>
        <v>1595.52023</v>
      </c>
      <c r="W598" s="36" t="n">
        <f aca="false">W599</f>
        <v>0</v>
      </c>
      <c r="X598" s="36" t="n">
        <f aca="false">X599</f>
        <v>1595.52023</v>
      </c>
      <c r="Y598" s="36" t="n">
        <f aca="false">Y599</f>
        <v>684.7</v>
      </c>
      <c r="Z598" s="36" t="n">
        <f aca="false">Z599</f>
        <v>0</v>
      </c>
      <c r="AA598" s="36" t="n">
        <f aca="false">AA599</f>
        <v>684.7</v>
      </c>
      <c r="AB598" s="36" t="n">
        <f aca="false">AB599</f>
        <v>0</v>
      </c>
      <c r="AC598" s="36" t="n">
        <f aca="false">AC599</f>
        <v>684.7</v>
      </c>
      <c r="AD598" s="36" t="n">
        <f aca="false">AD599</f>
        <v>0</v>
      </c>
      <c r="AE598" s="36" t="n">
        <f aca="false">AE599</f>
        <v>684.7</v>
      </c>
      <c r="AF598" s="36" t="n">
        <f aca="false">AF599</f>
        <v>0</v>
      </c>
      <c r="AG598" s="36" t="n">
        <f aca="false">AG599</f>
        <v>0</v>
      </c>
      <c r="AH598" s="36" t="n">
        <f aca="false">AH599</f>
        <v>684.7</v>
      </c>
      <c r="AI598" s="36" t="n">
        <f aca="false">AI599</f>
        <v>0</v>
      </c>
      <c r="AJ598" s="36" t="n">
        <f aca="false">AJ599</f>
        <v>684.7</v>
      </c>
      <c r="AK598" s="36" t="n">
        <f aca="false">AK599</f>
        <v>684.7</v>
      </c>
      <c r="AL598" s="36" t="n">
        <f aca="false">AL599</f>
        <v>0</v>
      </c>
      <c r="AM598" s="36" t="n">
        <f aca="false">AM599</f>
        <v>684.7</v>
      </c>
      <c r="AN598" s="36" t="n">
        <f aca="false">AN599</f>
        <v>0</v>
      </c>
      <c r="AO598" s="36" t="n">
        <f aca="false">AO599</f>
        <v>684.7</v>
      </c>
      <c r="AP598" s="36" t="n">
        <f aca="false">AP599</f>
        <v>0</v>
      </c>
      <c r="AQ598" s="36" t="n">
        <f aca="false">AQ599</f>
        <v>684.7</v>
      </c>
      <c r="AR598" s="36" t="n">
        <f aca="false">AR599</f>
        <v>0</v>
      </c>
      <c r="AS598" s="36" t="n">
        <f aca="false">AS599</f>
        <v>0</v>
      </c>
      <c r="AT598" s="36" t="n">
        <f aca="false">AT599</f>
        <v>684.7</v>
      </c>
    </row>
    <row r="599" customFormat="false" ht="18.75" hidden="true" customHeight="false" outlineLevel="0" collapsed="false">
      <c r="A599" s="34"/>
      <c r="B599" s="34"/>
      <c r="C599" s="34"/>
      <c r="D599" s="34" t="s">
        <v>39</v>
      </c>
      <c r="E599" s="37" t="s">
        <v>40</v>
      </c>
      <c r="F599" s="36" t="n">
        <v>760.8</v>
      </c>
      <c r="G599" s="36"/>
      <c r="H599" s="36" t="n">
        <f aca="false">SUM(F599:G599)</f>
        <v>760.8</v>
      </c>
      <c r="I599" s="36"/>
      <c r="J599" s="36"/>
      <c r="K599" s="36"/>
      <c r="L599" s="36" t="n">
        <f aca="false">SUM(H599:K599)</f>
        <v>760.8</v>
      </c>
      <c r="M599" s="36"/>
      <c r="N599" s="36" t="n">
        <f aca="false">169.1+81.3+330.32023+254</f>
        <v>834.72023</v>
      </c>
      <c r="O599" s="36" t="n">
        <f aca="false">SUM(L599:N599)</f>
        <v>1595.52023</v>
      </c>
      <c r="P599" s="36"/>
      <c r="Q599" s="36"/>
      <c r="R599" s="36" t="n">
        <f aca="false">SUM(O599:Q599)</f>
        <v>1595.52023</v>
      </c>
      <c r="S599" s="36"/>
      <c r="T599" s="36" t="n">
        <f aca="false">SUM(R599:S599)</f>
        <v>1595.52023</v>
      </c>
      <c r="U599" s="36"/>
      <c r="V599" s="36" t="n">
        <f aca="false">SUM(T599:U599)</f>
        <v>1595.52023</v>
      </c>
      <c r="W599" s="36"/>
      <c r="X599" s="36" t="n">
        <f aca="false">SUM(V599:W599)</f>
        <v>1595.52023</v>
      </c>
      <c r="Y599" s="36" t="n">
        <v>684.7</v>
      </c>
      <c r="Z599" s="36"/>
      <c r="AA599" s="36" t="n">
        <f aca="false">SUM(Y599:Z599)</f>
        <v>684.7</v>
      </c>
      <c r="AB599" s="36"/>
      <c r="AC599" s="36" t="n">
        <f aca="false">SUM(AA599:AB599)</f>
        <v>684.7</v>
      </c>
      <c r="AD599" s="36"/>
      <c r="AE599" s="36" t="n">
        <f aca="false">SUM(AC599:AC599)</f>
        <v>684.7</v>
      </c>
      <c r="AF599" s="36"/>
      <c r="AG599" s="36"/>
      <c r="AH599" s="36" t="n">
        <f aca="false">SUM(AE599:AG599)</f>
        <v>684.7</v>
      </c>
      <c r="AI599" s="36"/>
      <c r="AJ599" s="36" t="n">
        <f aca="false">SUM(AG599:AI599)</f>
        <v>684.7</v>
      </c>
      <c r="AK599" s="36" t="n">
        <v>684.7</v>
      </c>
      <c r="AL599" s="36"/>
      <c r="AM599" s="36" t="n">
        <f aca="false">SUM(AK599:AL599)</f>
        <v>684.7</v>
      </c>
      <c r="AN599" s="36"/>
      <c r="AO599" s="36" t="n">
        <f aca="false">SUM(AM599:AN599)</f>
        <v>684.7</v>
      </c>
      <c r="AP599" s="36"/>
      <c r="AQ599" s="36" t="n">
        <f aca="false">SUM(AO599:AP599)</f>
        <v>684.7</v>
      </c>
      <c r="AR599" s="36"/>
      <c r="AS599" s="36"/>
      <c r="AT599" s="36" t="n">
        <f aca="false">SUM(AQ599:AS599)</f>
        <v>684.7</v>
      </c>
    </row>
    <row r="600" customFormat="false" ht="18.75" hidden="true" customHeight="false" outlineLevel="0" collapsed="false">
      <c r="A600" s="34"/>
      <c r="B600" s="34"/>
      <c r="C600" s="34" t="s">
        <v>527</v>
      </c>
      <c r="D600" s="34"/>
      <c r="E600" s="35" t="s">
        <v>528</v>
      </c>
      <c r="F600" s="36" t="n">
        <f aca="false">F601</f>
        <v>40</v>
      </c>
      <c r="G600" s="36" t="n">
        <f aca="false">G601</f>
        <v>0</v>
      </c>
      <c r="H600" s="36" t="n">
        <f aca="false">H601</f>
        <v>40</v>
      </c>
      <c r="I600" s="36" t="n">
        <f aca="false">I601</f>
        <v>0</v>
      </c>
      <c r="J600" s="36" t="n">
        <f aca="false">J601</f>
        <v>0</v>
      </c>
      <c r="K600" s="36" t="n">
        <f aca="false">K601</f>
        <v>0</v>
      </c>
      <c r="L600" s="36" t="n">
        <f aca="false">L601</f>
        <v>40</v>
      </c>
      <c r="M600" s="36" t="n">
        <f aca="false">M601</f>
        <v>0</v>
      </c>
      <c r="N600" s="36" t="n">
        <f aca="false">N601</f>
        <v>0</v>
      </c>
      <c r="O600" s="36" t="n">
        <f aca="false">O601</f>
        <v>40</v>
      </c>
      <c r="P600" s="36" t="n">
        <f aca="false">P601</f>
        <v>0</v>
      </c>
      <c r="Q600" s="36" t="n">
        <f aca="false">Q601</f>
        <v>0</v>
      </c>
      <c r="R600" s="36" t="n">
        <f aca="false">R601</f>
        <v>40</v>
      </c>
      <c r="S600" s="36" t="n">
        <f aca="false">S601</f>
        <v>0</v>
      </c>
      <c r="T600" s="36" t="n">
        <f aca="false">T601</f>
        <v>40</v>
      </c>
      <c r="U600" s="36" t="n">
        <f aca="false">U601</f>
        <v>0</v>
      </c>
      <c r="V600" s="36" t="n">
        <f aca="false">V601</f>
        <v>40</v>
      </c>
      <c r="W600" s="36" t="n">
        <f aca="false">W601</f>
        <v>0</v>
      </c>
      <c r="X600" s="36" t="n">
        <f aca="false">X601</f>
        <v>40</v>
      </c>
      <c r="Y600" s="36"/>
      <c r="Z600" s="36" t="n">
        <f aca="false">Z601</f>
        <v>0</v>
      </c>
      <c r="AA600" s="36" t="n">
        <f aca="false">AA601</f>
        <v>0</v>
      </c>
      <c r="AB600" s="36" t="n">
        <f aca="false">AB601</f>
        <v>0</v>
      </c>
      <c r="AC600" s="36" t="n">
        <f aca="false">AC601</f>
        <v>0</v>
      </c>
      <c r="AD600" s="36" t="n">
        <f aca="false">AD601</f>
        <v>0</v>
      </c>
      <c r="AE600" s="36" t="n">
        <f aca="false">AE601</f>
        <v>0</v>
      </c>
      <c r="AF600" s="36" t="n">
        <f aca="false">AF601</f>
        <v>0</v>
      </c>
      <c r="AG600" s="36" t="n">
        <f aca="false">AG601</f>
        <v>0</v>
      </c>
      <c r="AH600" s="36" t="n">
        <f aca="false">AH601</f>
        <v>0</v>
      </c>
      <c r="AI600" s="36" t="n">
        <f aca="false">AI601</f>
        <v>0</v>
      </c>
      <c r="AJ600" s="36" t="n">
        <f aca="false">AJ601</f>
        <v>0</v>
      </c>
      <c r="AK600" s="36"/>
      <c r="AL600" s="36" t="n">
        <f aca="false">AL601</f>
        <v>0</v>
      </c>
      <c r="AM600" s="36" t="n">
        <f aca="false">AM601</f>
        <v>0</v>
      </c>
      <c r="AN600" s="36" t="n">
        <f aca="false">AN601</f>
        <v>0</v>
      </c>
      <c r="AO600" s="36" t="n">
        <f aca="false">AO601</f>
        <v>0</v>
      </c>
      <c r="AP600" s="36" t="n">
        <f aca="false">AP601</f>
        <v>0</v>
      </c>
      <c r="AQ600" s="36" t="n">
        <f aca="false">AQ601</f>
        <v>0</v>
      </c>
      <c r="AR600" s="36" t="n">
        <f aca="false">AR601</f>
        <v>0</v>
      </c>
      <c r="AS600" s="36" t="n">
        <f aca="false">AS601</f>
        <v>0</v>
      </c>
      <c r="AT600" s="36" t="n">
        <f aca="false">AT601</f>
        <v>0</v>
      </c>
    </row>
    <row r="601" customFormat="false" ht="18.75" hidden="true" customHeight="false" outlineLevel="0" collapsed="false">
      <c r="A601" s="34"/>
      <c r="B601" s="34"/>
      <c r="C601" s="34"/>
      <c r="D601" s="34" t="s">
        <v>39</v>
      </c>
      <c r="E601" s="37" t="s">
        <v>40</v>
      </c>
      <c r="F601" s="36" t="n">
        <v>40</v>
      </c>
      <c r="G601" s="36"/>
      <c r="H601" s="36" t="n">
        <f aca="false">SUM(F601:G601)</f>
        <v>40</v>
      </c>
      <c r="I601" s="36"/>
      <c r="J601" s="36"/>
      <c r="K601" s="36"/>
      <c r="L601" s="36" t="n">
        <f aca="false">SUM(H601:K601)</f>
        <v>40</v>
      </c>
      <c r="M601" s="36"/>
      <c r="N601" s="36"/>
      <c r="O601" s="36" t="n">
        <f aca="false">SUM(L601:N601)</f>
        <v>40</v>
      </c>
      <c r="P601" s="36"/>
      <c r="Q601" s="36"/>
      <c r="R601" s="36" t="n">
        <f aca="false">SUM(O601:Q601)</f>
        <v>40</v>
      </c>
      <c r="S601" s="36"/>
      <c r="T601" s="36" t="n">
        <f aca="false">SUM(R601:S601)</f>
        <v>40</v>
      </c>
      <c r="U601" s="36"/>
      <c r="V601" s="36" t="n">
        <f aca="false">SUM(T601:U601)</f>
        <v>40</v>
      </c>
      <c r="W601" s="36"/>
      <c r="X601" s="36" t="n">
        <f aca="false">SUM(V601:W601)</f>
        <v>40</v>
      </c>
      <c r="Y601" s="36"/>
      <c r="Z601" s="36"/>
      <c r="AA601" s="36" t="n">
        <f aca="false">SUM(Y601:Z601)</f>
        <v>0</v>
      </c>
      <c r="AB601" s="36"/>
      <c r="AC601" s="36" t="n">
        <f aca="false">SUM(AA601:AB601)</f>
        <v>0</v>
      </c>
      <c r="AD601" s="36"/>
      <c r="AE601" s="36" t="n">
        <f aca="false">SUM(AC601:AC601)</f>
        <v>0</v>
      </c>
      <c r="AF601" s="36"/>
      <c r="AG601" s="36"/>
      <c r="AH601" s="36" t="n">
        <f aca="false">SUM(AE601:AG601)</f>
        <v>0</v>
      </c>
      <c r="AI601" s="36"/>
      <c r="AJ601" s="36" t="n">
        <f aca="false">SUM(AG601:AI601)</f>
        <v>0</v>
      </c>
      <c r="AK601" s="36"/>
      <c r="AL601" s="36"/>
      <c r="AM601" s="36" t="n">
        <f aca="false">SUM(AK601:AL601)</f>
        <v>0</v>
      </c>
      <c r="AN601" s="36"/>
      <c r="AO601" s="36" t="n">
        <f aca="false">SUM(AM601:AN601)</f>
        <v>0</v>
      </c>
      <c r="AP601" s="36"/>
      <c r="AQ601" s="36" t="n">
        <f aca="false">SUM(AO601:AP601)</f>
        <v>0</v>
      </c>
      <c r="AR601" s="36"/>
      <c r="AS601" s="36"/>
      <c r="AT601" s="36" t="n">
        <f aca="false">SUM(AQ601:AS601)</f>
        <v>0</v>
      </c>
    </row>
    <row r="602" customFormat="false" ht="18.75" hidden="true" customHeight="false" outlineLevel="0" collapsed="false">
      <c r="A602" s="30"/>
      <c r="B602" s="30"/>
      <c r="C602" s="30" t="s">
        <v>535</v>
      </c>
      <c r="D602" s="30"/>
      <c r="E602" s="31" t="s">
        <v>536</v>
      </c>
      <c r="F602" s="32" t="n">
        <f aca="false">F603+F609</f>
        <v>4071.1</v>
      </c>
      <c r="G602" s="32" t="n">
        <f aca="false">G603+G609</f>
        <v>0</v>
      </c>
      <c r="H602" s="32" t="n">
        <f aca="false">H603+H609</f>
        <v>4071.1</v>
      </c>
      <c r="I602" s="32" t="n">
        <f aca="false">I603+I609</f>
        <v>0</v>
      </c>
      <c r="J602" s="32" t="n">
        <f aca="false">J603+J609</f>
        <v>0</v>
      </c>
      <c r="K602" s="32" t="n">
        <f aca="false">K603+K609</f>
        <v>0</v>
      </c>
      <c r="L602" s="32" t="n">
        <f aca="false">L603+L609</f>
        <v>4071.1</v>
      </c>
      <c r="M602" s="32" t="n">
        <f aca="false">M603+M609</f>
        <v>1000</v>
      </c>
      <c r="N602" s="32" t="n">
        <f aca="false">N603+N609</f>
        <v>0</v>
      </c>
      <c r="O602" s="32" t="n">
        <f aca="false">O603+O609</f>
        <v>5071.1</v>
      </c>
      <c r="P602" s="32" t="n">
        <f aca="false">P603+P609</f>
        <v>0</v>
      </c>
      <c r="Q602" s="32" t="n">
        <f aca="false">Q603+Q609</f>
        <v>0</v>
      </c>
      <c r="R602" s="32" t="n">
        <f aca="false">R603+R609</f>
        <v>5071.1</v>
      </c>
      <c r="S602" s="32" t="n">
        <f aca="false">S603+S609</f>
        <v>0</v>
      </c>
      <c r="T602" s="32" t="n">
        <f aca="false">T603+T609</f>
        <v>5071.1</v>
      </c>
      <c r="U602" s="32" t="n">
        <f aca="false">U603+U609</f>
        <v>0</v>
      </c>
      <c r="V602" s="32" t="n">
        <f aca="false">V603+V609</f>
        <v>5071.1</v>
      </c>
      <c r="W602" s="32" t="n">
        <f aca="false">W603+W609</f>
        <v>0</v>
      </c>
      <c r="X602" s="32" t="n">
        <f aca="false">X603+X609</f>
        <v>5071.1</v>
      </c>
      <c r="Y602" s="32" t="n">
        <f aca="false">Y603+Y609</f>
        <v>3664</v>
      </c>
      <c r="Z602" s="32" t="n">
        <f aca="false">Z603+Z609</f>
        <v>0</v>
      </c>
      <c r="AA602" s="32" t="n">
        <f aca="false">AA603+AA609</f>
        <v>3664</v>
      </c>
      <c r="AB602" s="32" t="n">
        <f aca="false">AB603+AB609</f>
        <v>0</v>
      </c>
      <c r="AC602" s="32" t="n">
        <f aca="false">AC603+AC609</f>
        <v>3664</v>
      </c>
      <c r="AD602" s="32" t="n">
        <f aca="false">AD603+AD609</f>
        <v>0</v>
      </c>
      <c r="AE602" s="32" t="n">
        <f aca="false">AE603+AE609</f>
        <v>3664</v>
      </c>
      <c r="AF602" s="32" t="n">
        <f aca="false">AF603+AF609</f>
        <v>0</v>
      </c>
      <c r="AG602" s="32" t="n">
        <f aca="false">AG603+AG609</f>
        <v>0</v>
      </c>
      <c r="AH602" s="32" t="n">
        <f aca="false">AH603+AH609</f>
        <v>3664</v>
      </c>
      <c r="AI602" s="32" t="n">
        <f aca="false">AI603+AI609</f>
        <v>0</v>
      </c>
      <c r="AJ602" s="32" t="n">
        <f aca="false">AJ603+AJ609</f>
        <v>3664</v>
      </c>
      <c r="AK602" s="32" t="n">
        <f aca="false">AK603+AK609</f>
        <v>3664</v>
      </c>
      <c r="AL602" s="32" t="n">
        <f aca="false">AL603+AL609</f>
        <v>0</v>
      </c>
      <c r="AM602" s="32" t="n">
        <f aca="false">AM603+AM609</f>
        <v>3664</v>
      </c>
      <c r="AN602" s="32" t="n">
        <f aca="false">AN603+AN609</f>
        <v>0</v>
      </c>
      <c r="AO602" s="32" t="n">
        <f aca="false">AO603+AO609</f>
        <v>3664</v>
      </c>
      <c r="AP602" s="32" t="n">
        <f aca="false">AP603+AP609</f>
        <v>0</v>
      </c>
      <c r="AQ602" s="32" t="n">
        <f aca="false">AQ603+AQ609</f>
        <v>3664</v>
      </c>
      <c r="AR602" s="32" t="n">
        <f aca="false">AR603+AR609</f>
        <v>0</v>
      </c>
      <c r="AS602" s="32" t="n">
        <f aca="false">AS603+AS609</f>
        <v>0</v>
      </c>
      <c r="AT602" s="32" t="n">
        <f aca="false">AT603+AT609</f>
        <v>3664</v>
      </c>
    </row>
    <row r="603" customFormat="false" ht="37.5" hidden="true" customHeight="false" outlineLevel="0" collapsed="false">
      <c r="A603" s="30"/>
      <c r="B603" s="30"/>
      <c r="C603" s="30" t="s">
        <v>547</v>
      </c>
      <c r="D603" s="30"/>
      <c r="E603" s="31" t="s">
        <v>548</v>
      </c>
      <c r="F603" s="32" t="n">
        <f aca="false">F604</f>
        <v>1971.1</v>
      </c>
      <c r="G603" s="32" t="n">
        <f aca="false">G604</f>
        <v>0</v>
      </c>
      <c r="H603" s="32" t="n">
        <f aca="false">H604</f>
        <v>1971.1</v>
      </c>
      <c r="I603" s="32" t="n">
        <f aca="false">I604</f>
        <v>0</v>
      </c>
      <c r="J603" s="32" t="n">
        <f aca="false">J604</f>
        <v>0</v>
      </c>
      <c r="K603" s="32" t="n">
        <f aca="false">K604</f>
        <v>0</v>
      </c>
      <c r="L603" s="32" t="n">
        <f aca="false">L604</f>
        <v>1971.1</v>
      </c>
      <c r="M603" s="32" t="n">
        <f aca="false">M604</f>
        <v>0</v>
      </c>
      <c r="N603" s="32" t="n">
        <f aca="false">N604</f>
        <v>0</v>
      </c>
      <c r="O603" s="32" t="n">
        <f aca="false">O604</f>
        <v>1971.1</v>
      </c>
      <c r="P603" s="32" t="n">
        <f aca="false">P604</f>
        <v>0</v>
      </c>
      <c r="Q603" s="32" t="n">
        <f aca="false">Q604</f>
        <v>0</v>
      </c>
      <c r="R603" s="32" t="n">
        <f aca="false">R604</f>
        <v>1971.1</v>
      </c>
      <c r="S603" s="32" t="n">
        <f aca="false">S604</f>
        <v>0</v>
      </c>
      <c r="T603" s="32" t="n">
        <f aca="false">T604</f>
        <v>1971.1</v>
      </c>
      <c r="U603" s="32" t="n">
        <f aca="false">U604</f>
        <v>0</v>
      </c>
      <c r="V603" s="32" t="n">
        <f aca="false">V604</f>
        <v>1971.1</v>
      </c>
      <c r="W603" s="32" t="n">
        <f aca="false">W604</f>
        <v>0</v>
      </c>
      <c r="X603" s="32" t="n">
        <f aca="false">X604</f>
        <v>1971.1</v>
      </c>
      <c r="Y603" s="32" t="n">
        <f aca="false">Y604</f>
        <v>1774</v>
      </c>
      <c r="Z603" s="32" t="n">
        <f aca="false">Z604</f>
        <v>0</v>
      </c>
      <c r="AA603" s="32" t="n">
        <f aca="false">AA604</f>
        <v>1774</v>
      </c>
      <c r="AB603" s="32" t="n">
        <f aca="false">AB604</f>
        <v>0</v>
      </c>
      <c r="AC603" s="32" t="n">
        <f aca="false">AC604</f>
        <v>1774</v>
      </c>
      <c r="AD603" s="32" t="n">
        <f aca="false">AD604</f>
        <v>0</v>
      </c>
      <c r="AE603" s="32" t="n">
        <f aca="false">AE604</f>
        <v>1774</v>
      </c>
      <c r="AF603" s="32" t="n">
        <f aca="false">AF604</f>
        <v>0</v>
      </c>
      <c r="AG603" s="32" t="n">
        <f aca="false">AG604</f>
        <v>0</v>
      </c>
      <c r="AH603" s="32" t="n">
        <f aca="false">AH604</f>
        <v>1774</v>
      </c>
      <c r="AI603" s="32" t="n">
        <f aca="false">AI604</f>
        <v>0</v>
      </c>
      <c r="AJ603" s="32" t="n">
        <f aca="false">AJ604</f>
        <v>1774</v>
      </c>
      <c r="AK603" s="32" t="n">
        <f aca="false">AK604</f>
        <v>1774</v>
      </c>
      <c r="AL603" s="32" t="n">
        <f aca="false">AL604</f>
        <v>0</v>
      </c>
      <c r="AM603" s="32" t="n">
        <f aca="false">AM604</f>
        <v>1774</v>
      </c>
      <c r="AN603" s="32" t="n">
        <f aca="false">AN604</f>
        <v>0</v>
      </c>
      <c r="AO603" s="32" t="n">
        <f aca="false">AO604</f>
        <v>1774</v>
      </c>
      <c r="AP603" s="32" t="n">
        <f aca="false">AP604</f>
        <v>0</v>
      </c>
      <c r="AQ603" s="32" t="n">
        <f aca="false">AQ604</f>
        <v>1774</v>
      </c>
      <c r="AR603" s="32" t="n">
        <f aca="false">AR604</f>
        <v>0</v>
      </c>
      <c r="AS603" s="32" t="n">
        <f aca="false">AS604</f>
        <v>0</v>
      </c>
      <c r="AT603" s="32" t="n">
        <f aca="false">AT604</f>
        <v>1774</v>
      </c>
    </row>
    <row r="604" customFormat="false" ht="18.75" hidden="true" customHeight="false" outlineLevel="0" collapsed="false">
      <c r="A604" s="30"/>
      <c r="B604" s="30"/>
      <c r="C604" s="30" t="s">
        <v>549</v>
      </c>
      <c r="D604" s="30"/>
      <c r="E604" s="31" t="s">
        <v>550</v>
      </c>
      <c r="F604" s="32" t="n">
        <f aca="false">F605+F607</f>
        <v>1971.1</v>
      </c>
      <c r="G604" s="32" t="n">
        <f aca="false">G605+G607</f>
        <v>0</v>
      </c>
      <c r="H604" s="32" t="n">
        <f aca="false">H605+H607</f>
        <v>1971.1</v>
      </c>
      <c r="I604" s="32" t="n">
        <f aca="false">I605+I607</f>
        <v>0</v>
      </c>
      <c r="J604" s="32" t="n">
        <f aca="false">J605+J607</f>
        <v>0</v>
      </c>
      <c r="K604" s="32" t="n">
        <f aca="false">K605+K607</f>
        <v>0</v>
      </c>
      <c r="L604" s="32" t="n">
        <f aca="false">L605+L607</f>
        <v>1971.1</v>
      </c>
      <c r="M604" s="32" t="n">
        <f aca="false">M605+M607</f>
        <v>0</v>
      </c>
      <c r="N604" s="32" t="n">
        <f aca="false">N605+N607</f>
        <v>0</v>
      </c>
      <c r="O604" s="32" t="n">
        <f aca="false">O605+O607</f>
        <v>1971.1</v>
      </c>
      <c r="P604" s="32" t="n">
        <f aca="false">P605+P607</f>
        <v>0</v>
      </c>
      <c r="Q604" s="32" t="n">
        <f aca="false">Q605+Q607</f>
        <v>0</v>
      </c>
      <c r="R604" s="32" t="n">
        <f aca="false">R605+R607</f>
        <v>1971.1</v>
      </c>
      <c r="S604" s="32" t="n">
        <f aca="false">S605+S607</f>
        <v>0</v>
      </c>
      <c r="T604" s="32" t="n">
        <f aca="false">T605+T607</f>
        <v>1971.1</v>
      </c>
      <c r="U604" s="32" t="n">
        <f aca="false">U605+U607</f>
        <v>0</v>
      </c>
      <c r="V604" s="32" t="n">
        <f aca="false">V605+V607</f>
        <v>1971.1</v>
      </c>
      <c r="W604" s="32" t="n">
        <f aca="false">W605+W607</f>
        <v>0</v>
      </c>
      <c r="X604" s="32" t="n">
        <f aca="false">X605+X607</f>
        <v>1971.1</v>
      </c>
      <c r="Y604" s="32" t="n">
        <f aca="false">Y605+Y607</f>
        <v>1774</v>
      </c>
      <c r="Z604" s="32" t="n">
        <f aca="false">Z605+Z607</f>
        <v>0</v>
      </c>
      <c r="AA604" s="32" t="n">
        <f aca="false">AA605+AA607</f>
        <v>1774</v>
      </c>
      <c r="AB604" s="32" t="n">
        <f aca="false">AB605+AB607</f>
        <v>0</v>
      </c>
      <c r="AC604" s="32" t="n">
        <f aca="false">AC605+AC607</f>
        <v>1774</v>
      </c>
      <c r="AD604" s="32" t="n">
        <f aca="false">AD605+AD607</f>
        <v>0</v>
      </c>
      <c r="AE604" s="32" t="n">
        <f aca="false">AE605+AE607</f>
        <v>1774</v>
      </c>
      <c r="AF604" s="32" t="n">
        <f aca="false">AF605+AF607</f>
        <v>0</v>
      </c>
      <c r="AG604" s="32" t="n">
        <f aca="false">AG605+AG607</f>
        <v>0</v>
      </c>
      <c r="AH604" s="32" t="n">
        <f aca="false">AH605+AH607</f>
        <v>1774</v>
      </c>
      <c r="AI604" s="32" t="n">
        <f aca="false">AI605+AI607</f>
        <v>0</v>
      </c>
      <c r="AJ604" s="32" t="n">
        <f aca="false">AJ605+AJ607</f>
        <v>1774</v>
      </c>
      <c r="AK604" s="32" t="n">
        <f aca="false">AK605+AK607</f>
        <v>1774</v>
      </c>
      <c r="AL604" s="32" t="n">
        <f aca="false">AL605+AL607</f>
        <v>0</v>
      </c>
      <c r="AM604" s="32" t="n">
        <f aca="false">AM605+AM607</f>
        <v>1774</v>
      </c>
      <c r="AN604" s="32" t="n">
        <f aca="false">AN605+AN607</f>
        <v>0</v>
      </c>
      <c r="AO604" s="32" t="n">
        <f aca="false">AO605+AO607</f>
        <v>1774</v>
      </c>
      <c r="AP604" s="32" t="n">
        <f aca="false">AP605+AP607</f>
        <v>0</v>
      </c>
      <c r="AQ604" s="32" t="n">
        <f aca="false">AQ605+AQ607</f>
        <v>1774</v>
      </c>
      <c r="AR604" s="32" t="n">
        <f aca="false">AR605+AR607</f>
        <v>0</v>
      </c>
      <c r="AS604" s="32" t="n">
        <f aca="false">AS605+AS607</f>
        <v>0</v>
      </c>
      <c r="AT604" s="32" t="n">
        <f aca="false">AT605+AT607</f>
        <v>1774</v>
      </c>
    </row>
    <row r="605" customFormat="false" ht="18.75" hidden="true" customHeight="false" outlineLevel="0" collapsed="false">
      <c r="A605" s="30"/>
      <c r="B605" s="30"/>
      <c r="C605" s="34" t="s">
        <v>551</v>
      </c>
      <c r="D605" s="34"/>
      <c r="E605" s="35" t="s">
        <v>552</v>
      </c>
      <c r="F605" s="36" t="n">
        <f aca="false">F606</f>
        <v>11.1</v>
      </c>
      <c r="G605" s="36" t="n">
        <f aca="false">G606</f>
        <v>0</v>
      </c>
      <c r="H605" s="36" t="n">
        <f aca="false">H606</f>
        <v>11.1</v>
      </c>
      <c r="I605" s="36" t="n">
        <f aca="false">I606</f>
        <v>0</v>
      </c>
      <c r="J605" s="36" t="n">
        <f aca="false">J606</f>
        <v>0</v>
      </c>
      <c r="K605" s="36" t="n">
        <f aca="false">K606</f>
        <v>0</v>
      </c>
      <c r="L605" s="36" t="n">
        <f aca="false">L606</f>
        <v>11.1</v>
      </c>
      <c r="M605" s="36" t="n">
        <f aca="false">M606</f>
        <v>0</v>
      </c>
      <c r="N605" s="36" t="n">
        <f aca="false">N606</f>
        <v>0</v>
      </c>
      <c r="O605" s="36" t="n">
        <f aca="false">O606</f>
        <v>11.1</v>
      </c>
      <c r="P605" s="36" t="n">
        <f aca="false">P606</f>
        <v>0</v>
      </c>
      <c r="Q605" s="36" t="n">
        <f aca="false">Q606</f>
        <v>0</v>
      </c>
      <c r="R605" s="36" t="n">
        <f aca="false">R606</f>
        <v>11.1</v>
      </c>
      <c r="S605" s="36" t="n">
        <f aca="false">S606</f>
        <v>0</v>
      </c>
      <c r="T605" s="36" t="n">
        <f aca="false">T606</f>
        <v>11.1</v>
      </c>
      <c r="U605" s="36" t="n">
        <f aca="false">U606</f>
        <v>0</v>
      </c>
      <c r="V605" s="36" t="n">
        <f aca="false">V606</f>
        <v>11.1</v>
      </c>
      <c r="W605" s="36" t="n">
        <f aca="false">W606</f>
        <v>0</v>
      </c>
      <c r="X605" s="36" t="n">
        <f aca="false">X606</f>
        <v>11.1</v>
      </c>
      <c r="Y605" s="36" t="n">
        <f aca="false">Y606</f>
        <v>10</v>
      </c>
      <c r="Z605" s="36" t="n">
        <f aca="false">Z606</f>
        <v>0</v>
      </c>
      <c r="AA605" s="36" t="n">
        <f aca="false">AA606</f>
        <v>10</v>
      </c>
      <c r="AB605" s="36" t="n">
        <f aca="false">AB606</f>
        <v>0</v>
      </c>
      <c r="AC605" s="36" t="n">
        <f aca="false">AC606</f>
        <v>10</v>
      </c>
      <c r="AD605" s="36" t="n">
        <f aca="false">AD606</f>
        <v>0</v>
      </c>
      <c r="AE605" s="36" t="n">
        <f aca="false">AE606</f>
        <v>10</v>
      </c>
      <c r="AF605" s="36" t="n">
        <f aca="false">AF606</f>
        <v>0</v>
      </c>
      <c r="AG605" s="36" t="n">
        <f aca="false">AG606</f>
        <v>0</v>
      </c>
      <c r="AH605" s="36" t="n">
        <f aca="false">AH606</f>
        <v>10</v>
      </c>
      <c r="AI605" s="36" t="n">
        <f aca="false">AI606</f>
        <v>0</v>
      </c>
      <c r="AJ605" s="36" t="n">
        <f aca="false">AJ606</f>
        <v>10</v>
      </c>
      <c r="AK605" s="36" t="n">
        <f aca="false">AK606</f>
        <v>10</v>
      </c>
      <c r="AL605" s="36" t="n">
        <f aca="false">AL606</f>
        <v>0</v>
      </c>
      <c r="AM605" s="36" t="n">
        <f aca="false">AM606</f>
        <v>10</v>
      </c>
      <c r="AN605" s="36" t="n">
        <f aca="false">AN606</f>
        <v>0</v>
      </c>
      <c r="AO605" s="36" t="n">
        <f aca="false">AO606</f>
        <v>10</v>
      </c>
      <c r="AP605" s="36" t="n">
        <f aca="false">AP606</f>
        <v>0</v>
      </c>
      <c r="AQ605" s="36" t="n">
        <f aca="false">AQ606</f>
        <v>10</v>
      </c>
      <c r="AR605" s="36" t="n">
        <f aca="false">AR606</f>
        <v>0</v>
      </c>
      <c r="AS605" s="36" t="n">
        <f aca="false">AS606</f>
        <v>0</v>
      </c>
      <c r="AT605" s="36" t="n">
        <f aca="false">AT606</f>
        <v>10</v>
      </c>
    </row>
    <row r="606" customFormat="false" ht="18.75" hidden="true" customHeight="false" outlineLevel="0" collapsed="false">
      <c r="A606" s="34"/>
      <c r="B606" s="34"/>
      <c r="C606" s="34"/>
      <c r="D606" s="34" t="s">
        <v>69</v>
      </c>
      <c r="E606" s="37" t="s">
        <v>70</v>
      </c>
      <c r="F606" s="36" t="n">
        <v>11.1</v>
      </c>
      <c r="G606" s="36"/>
      <c r="H606" s="36" t="n">
        <f aca="false">SUM(F606:G606)</f>
        <v>11.1</v>
      </c>
      <c r="I606" s="36"/>
      <c r="J606" s="36"/>
      <c r="K606" s="36"/>
      <c r="L606" s="36" t="n">
        <f aca="false">SUM(H606:K606)</f>
        <v>11.1</v>
      </c>
      <c r="M606" s="36"/>
      <c r="N606" s="36"/>
      <c r="O606" s="36" t="n">
        <f aca="false">SUM(L606:N606)</f>
        <v>11.1</v>
      </c>
      <c r="P606" s="36"/>
      <c r="Q606" s="36"/>
      <c r="R606" s="36" t="n">
        <f aca="false">SUM(O606:Q606)</f>
        <v>11.1</v>
      </c>
      <c r="S606" s="36"/>
      <c r="T606" s="36" t="n">
        <f aca="false">SUM(R606:S606)</f>
        <v>11.1</v>
      </c>
      <c r="U606" s="36"/>
      <c r="V606" s="36" t="n">
        <f aca="false">SUM(T606:U606)</f>
        <v>11.1</v>
      </c>
      <c r="W606" s="36"/>
      <c r="X606" s="36" t="n">
        <f aca="false">SUM(V606:W606)</f>
        <v>11.1</v>
      </c>
      <c r="Y606" s="36" t="n">
        <v>10</v>
      </c>
      <c r="Z606" s="36"/>
      <c r="AA606" s="36" t="n">
        <f aca="false">SUM(Y606:Z606)</f>
        <v>10</v>
      </c>
      <c r="AB606" s="36"/>
      <c r="AC606" s="36" t="n">
        <f aca="false">SUM(AA606:AB606)</f>
        <v>10</v>
      </c>
      <c r="AD606" s="36"/>
      <c r="AE606" s="36" t="n">
        <f aca="false">SUM(AC606:AC606)</f>
        <v>10</v>
      </c>
      <c r="AF606" s="36"/>
      <c r="AG606" s="36"/>
      <c r="AH606" s="36" t="n">
        <f aca="false">SUM(AE606:AG606)</f>
        <v>10</v>
      </c>
      <c r="AI606" s="36"/>
      <c r="AJ606" s="36" t="n">
        <f aca="false">SUM(AG606:AI606)</f>
        <v>10</v>
      </c>
      <c r="AK606" s="36" t="n">
        <v>10</v>
      </c>
      <c r="AL606" s="36"/>
      <c r="AM606" s="36" t="n">
        <f aca="false">SUM(AK606:AL606)</f>
        <v>10</v>
      </c>
      <c r="AN606" s="36"/>
      <c r="AO606" s="36" t="n">
        <f aca="false">SUM(AM606:AN606)</f>
        <v>10</v>
      </c>
      <c r="AP606" s="36"/>
      <c r="AQ606" s="36" t="n">
        <f aca="false">SUM(AO606:AP606)</f>
        <v>10</v>
      </c>
      <c r="AR606" s="36"/>
      <c r="AS606" s="36"/>
      <c r="AT606" s="36" t="n">
        <f aca="false">SUM(AQ606:AS606)</f>
        <v>10</v>
      </c>
    </row>
    <row r="607" customFormat="false" ht="37.5" hidden="true" customHeight="false" outlineLevel="0" collapsed="false">
      <c r="A607" s="30"/>
      <c r="B607" s="30"/>
      <c r="C607" s="34" t="s">
        <v>553</v>
      </c>
      <c r="D607" s="34"/>
      <c r="E607" s="35" t="s">
        <v>554</v>
      </c>
      <c r="F607" s="36" t="n">
        <f aca="false">F608</f>
        <v>1960</v>
      </c>
      <c r="G607" s="36" t="n">
        <f aca="false">G608</f>
        <v>0</v>
      </c>
      <c r="H607" s="36" t="n">
        <f aca="false">H608</f>
        <v>1960</v>
      </c>
      <c r="I607" s="36" t="n">
        <f aca="false">I608</f>
        <v>0</v>
      </c>
      <c r="J607" s="36" t="n">
        <f aca="false">J608</f>
        <v>0</v>
      </c>
      <c r="K607" s="36" t="n">
        <f aca="false">K608</f>
        <v>0</v>
      </c>
      <c r="L607" s="36" t="n">
        <f aca="false">L608</f>
        <v>1960</v>
      </c>
      <c r="M607" s="36" t="n">
        <f aca="false">M608</f>
        <v>0</v>
      </c>
      <c r="N607" s="36" t="n">
        <f aca="false">N608</f>
        <v>0</v>
      </c>
      <c r="O607" s="36" t="n">
        <f aca="false">O608</f>
        <v>1960</v>
      </c>
      <c r="P607" s="36" t="n">
        <f aca="false">P608</f>
        <v>0</v>
      </c>
      <c r="Q607" s="36" t="n">
        <f aca="false">Q608</f>
        <v>0</v>
      </c>
      <c r="R607" s="36" t="n">
        <f aca="false">R608</f>
        <v>1960</v>
      </c>
      <c r="S607" s="36" t="n">
        <f aca="false">S608</f>
        <v>0</v>
      </c>
      <c r="T607" s="36" t="n">
        <f aca="false">T608</f>
        <v>1960</v>
      </c>
      <c r="U607" s="36" t="n">
        <f aca="false">U608</f>
        <v>0</v>
      </c>
      <c r="V607" s="36" t="n">
        <f aca="false">V608</f>
        <v>1960</v>
      </c>
      <c r="W607" s="36" t="n">
        <f aca="false">W608</f>
        <v>0</v>
      </c>
      <c r="X607" s="36" t="n">
        <f aca="false">X608</f>
        <v>1960</v>
      </c>
      <c r="Y607" s="36" t="n">
        <f aca="false">Y608</f>
        <v>1764</v>
      </c>
      <c r="Z607" s="36" t="n">
        <f aca="false">Z608</f>
        <v>0</v>
      </c>
      <c r="AA607" s="36" t="n">
        <f aca="false">AA608</f>
        <v>1764</v>
      </c>
      <c r="AB607" s="36" t="n">
        <f aca="false">AB608</f>
        <v>0</v>
      </c>
      <c r="AC607" s="36" t="n">
        <f aca="false">AC608</f>
        <v>1764</v>
      </c>
      <c r="AD607" s="36" t="n">
        <f aca="false">AD608</f>
        <v>0</v>
      </c>
      <c r="AE607" s="36" t="n">
        <f aca="false">AE608</f>
        <v>1764</v>
      </c>
      <c r="AF607" s="36" t="n">
        <f aca="false">AF608</f>
        <v>0</v>
      </c>
      <c r="AG607" s="36" t="n">
        <f aca="false">AG608</f>
        <v>0</v>
      </c>
      <c r="AH607" s="36" t="n">
        <f aca="false">AH608</f>
        <v>1764</v>
      </c>
      <c r="AI607" s="36" t="n">
        <f aca="false">AI608</f>
        <v>0</v>
      </c>
      <c r="AJ607" s="36" t="n">
        <f aca="false">AJ608</f>
        <v>1764</v>
      </c>
      <c r="AK607" s="36" t="n">
        <f aca="false">AK608</f>
        <v>1764</v>
      </c>
      <c r="AL607" s="36" t="n">
        <f aca="false">AL608</f>
        <v>0</v>
      </c>
      <c r="AM607" s="36" t="n">
        <f aca="false">AM608</f>
        <v>1764</v>
      </c>
      <c r="AN607" s="36" t="n">
        <f aca="false">AN608</f>
        <v>0</v>
      </c>
      <c r="AO607" s="36" t="n">
        <f aca="false">AO608</f>
        <v>1764</v>
      </c>
      <c r="AP607" s="36" t="n">
        <f aca="false">AP608</f>
        <v>0</v>
      </c>
      <c r="AQ607" s="36" t="n">
        <f aca="false">AQ608</f>
        <v>1764</v>
      </c>
      <c r="AR607" s="36" t="n">
        <f aca="false">AR608</f>
        <v>0</v>
      </c>
      <c r="AS607" s="36" t="n">
        <f aca="false">AS608</f>
        <v>0</v>
      </c>
      <c r="AT607" s="36" t="n">
        <f aca="false">AT608</f>
        <v>1764</v>
      </c>
    </row>
    <row r="608" customFormat="false" ht="18.75" hidden="true" customHeight="false" outlineLevel="0" collapsed="false">
      <c r="A608" s="34"/>
      <c r="B608" s="34"/>
      <c r="C608" s="34"/>
      <c r="D608" s="34" t="s">
        <v>71</v>
      </c>
      <c r="E608" s="37" t="s">
        <v>72</v>
      </c>
      <c r="F608" s="36" t="n">
        <v>1960</v>
      </c>
      <c r="G608" s="36"/>
      <c r="H608" s="36" t="n">
        <f aca="false">SUM(F608:G608)</f>
        <v>1960</v>
      </c>
      <c r="I608" s="36"/>
      <c r="J608" s="36"/>
      <c r="K608" s="36"/>
      <c r="L608" s="36" t="n">
        <f aca="false">SUM(H608:K608)</f>
        <v>1960</v>
      </c>
      <c r="M608" s="36"/>
      <c r="N608" s="36"/>
      <c r="O608" s="36" t="n">
        <f aca="false">SUM(L608:N608)</f>
        <v>1960</v>
      </c>
      <c r="P608" s="36"/>
      <c r="Q608" s="36"/>
      <c r="R608" s="36" t="n">
        <f aca="false">SUM(O608:Q608)</f>
        <v>1960</v>
      </c>
      <c r="S608" s="36"/>
      <c r="T608" s="36" t="n">
        <f aca="false">SUM(R608:S608)</f>
        <v>1960</v>
      </c>
      <c r="U608" s="36"/>
      <c r="V608" s="36" t="n">
        <f aca="false">SUM(T608:U608)</f>
        <v>1960</v>
      </c>
      <c r="W608" s="36"/>
      <c r="X608" s="36" t="n">
        <f aca="false">SUM(V608:W608)</f>
        <v>1960</v>
      </c>
      <c r="Y608" s="36" t="n">
        <v>1764</v>
      </c>
      <c r="Z608" s="36"/>
      <c r="AA608" s="36" t="n">
        <f aca="false">SUM(Y608:Z608)</f>
        <v>1764</v>
      </c>
      <c r="AB608" s="36"/>
      <c r="AC608" s="36" t="n">
        <f aca="false">SUM(AA608:AB608)</f>
        <v>1764</v>
      </c>
      <c r="AD608" s="36"/>
      <c r="AE608" s="36" t="n">
        <f aca="false">SUM(AC608:AC608)</f>
        <v>1764</v>
      </c>
      <c r="AF608" s="36"/>
      <c r="AG608" s="36"/>
      <c r="AH608" s="36" t="n">
        <f aca="false">SUM(AE608:AG608)</f>
        <v>1764</v>
      </c>
      <c r="AI608" s="36"/>
      <c r="AJ608" s="36" t="n">
        <f aca="false">SUM(AG608:AI608)</f>
        <v>1764</v>
      </c>
      <c r="AK608" s="36" t="n">
        <v>1764</v>
      </c>
      <c r="AL608" s="36"/>
      <c r="AM608" s="36" t="n">
        <f aca="false">SUM(AK608:AL608)</f>
        <v>1764</v>
      </c>
      <c r="AN608" s="36"/>
      <c r="AO608" s="36" t="n">
        <f aca="false">SUM(AM608:AN608)</f>
        <v>1764</v>
      </c>
      <c r="AP608" s="36"/>
      <c r="AQ608" s="36" t="n">
        <f aca="false">SUM(AO608:AP608)</f>
        <v>1764</v>
      </c>
      <c r="AR608" s="36"/>
      <c r="AS608" s="36"/>
      <c r="AT608" s="36" t="n">
        <f aca="false">SUM(AQ608:AS608)</f>
        <v>1764</v>
      </c>
    </row>
    <row r="609" customFormat="false" ht="18.75" hidden="true" customHeight="false" outlineLevel="0" collapsed="false">
      <c r="A609" s="34"/>
      <c r="B609" s="34"/>
      <c r="C609" s="30" t="s">
        <v>576</v>
      </c>
      <c r="D609" s="34"/>
      <c r="E609" s="68" t="s">
        <v>577</v>
      </c>
      <c r="F609" s="32" t="n">
        <f aca="false">F610</f>
        <v>2100</v>
      </c>
      <c r="G609" s="32" t="n">
        <f aca="false">G610</f>
        <v>0</v>
      </c>
      <c r="H609" s="32" t="n">
        <f aca="false">H610</f>
        <v>2100</v>
      </c>
      <c r="I609" s="32" t="n">
        <f aca="false">I610</f>
        <v>0</v>
      </c>
      <c r="J609" s="32" t="n">
        <f aca="false">J610</f>
        <v>0</v>
      </c>
      <c r="K609" s="32" t="n">
        <f aca="false">K610</f>
        <v>0</v>
      </c>
      <c r="L609" s="32" t="n">
        <f aca="false">L610</f>
        <v>2100</v>
      </c>
      <c r="M609" s="32" t="n">
        <f aca="false">M610</f>
        <v>1000</v>
      </c>
      <c r="N609" s="32" t="n">
        <f aca="false">N610</f>
        <v>0</v>
      </c>
      <c r="O609" s="32" t="n">
        <f aca="false">O610</f>
        <v>3100</v>
      </c>
      <c r="P609" s="32" t="n">
        <f aca="false">P610</f>
        <v>0</v>
      </c>
      <c r="Q609" s="32" t="n">
        <f aca="false">Q610</f>
        <v>0</v>
      </c>
      <c r="R609" s="32" t="n">
        <f aca="false">R610</f>
        <v>3100</v>
      </c>
      <c r="S609" s="32" t="n">
        <f aca="false">S610</f>
        <v>0</v>
      </c>
      <c r="T609" s="32" t="n">
        <f aca="false">T610</f>
        <v>3100</v>
      </c>
      <c r="U609" s="32" t="n">
        <f aca="false">U610</f>
        <v>0</v>
      </c>
      <c r="V609" s="32" t="n">
        <f aca="false">V610</f>
        <v>3100</v>
      </c>
      <c r="W609" s="32" t="n">
        <f aca="false">W610</f>
        <v>0</v>
      </c>
      <c r="X609" s="32" t="n">
        <f aca="false">X610</f>
        <v>3100</v>
      </c>
      <c r="Y609" s="32" t="n">
        <f aca="false">Y610</f>
        <v>1890</v>
      </c>
      <c r="Z609" s="32" t="n">
        <f aca="false">Z610</f>
        <v>0</v>
      </c>
      <c r="AA609" s="32" t="n">
        <f aca="false">AA610</f>
        <v>1890</v>
      </c>
      <c r="AB609" s="32" t="n">
        <f aca="false">AB610</f>
        <v>0</v>
      </c>
      <c r="AC609" s="32" t="n">
        <f aca="false">AC610</f>
        <v>1890</v>
      </c>
      <c r="AD609" s="32" t="n">
        <f aca="false">AD610</f>
        <v>0</v>
      </c>
      <c r="AE609" s="32" t="n">
        <f aca="false">AE610</f>
        <v>1890</v>
      </c>
      <c r="AF609" s="32" t="n">
        <f aca="false">AF610</f>
        <v>0</v>
      </c>
      <c r="AG609" s="32" t="n">
        <f aca="false">AG610</f>
        <v>0</v>
      </c>
      <c r="AH609" s="32" t="n">
        <f aca="false">AH610</f>
        <v>1890</v>
      </c>
      <c r="AI609" s="32" t="n">
        <f aca="false">AI610</f>
        <v>0</v>
      </c>
      <c r="AJ609" s="32" t="n">
        <f aca="false">AJ610</f>
        <v>1890</v>
      </c>
      <c r="AK609" s="32" t="n">
        <f aca="false">AK610</f>
        <v>1890</v>
      </c>
      <c r="AL609" s="32" t="n">
        <f aca="false">AL610</f>
        <v>0</v>
      </c>
      <c r="AM609" s="32" t="n">
        <f aca="false">AM610</f>
        <v>1890</v>
      </c>
      <c r="AN609" s="32" t="n">
        <f aca="false">AN610</f>
        <v>0</v>
      </c>
      <c r="AO609" s="32" t="n">
        <f aca="false">AO610</f>
        <v>1890</v>
      </c>
      <c r="AP609" s="32" t="n">
        <f aca="false">AP610</f>
        <v>0</v>
      </c>
      <c r="AQ609" s="32" t="n">
        <f aca="false">AQ610</f>
        <v>1890</v>
      </c>
      <c r="AR609" s="32" t="n">
        <f aca="false">AR610</f>
        <v>0</v>
      </c>
      <c r="AS609" s="32" t="n">
        <f aca="false">AS610</f>
        <v>0</v>
      </c>
      <c r="AT609" s="32" t="n">
        <f aca="false">AT610</f>
        <v>1890</v>
      </c>
    </row>
    <row r="610" customFormat="false" ht="18.75" hidden="true" customHeight="false" outlineLevel="0" collapsed="false">
      <c r="A610" s="34"/>
      <c r="B610" s="34"/>
      <c r="C610" s="30" t="s">
        <v>578</v>
      </c>
      <c r="D610" s="34"/>
      <c r="E610" s="68" t="s">
        <v>579</v>
      </c>
      <c r="F610" s="32" t="n">
        <f aca="false">F611</f>
        <v>2100</v>
      </c>
      <c r="G610" s="32" t="n">
        <f aca="false">G611</f>
        <v>0</v>
      </c>
      <c r="H610" s="32" t="n">
        <f aca="false">H611</f>
        <v>2100</v>
      </c>
      <c r="I610" s="32" t="n">
        <f aca="false">I611</f>
        <v>0</v>
      </c>
      <c r="J610" s="32" t="n">
        <f aca="false">J611</f>
        <v>0</v>
      </c>
      <c r="K610" s="32" t="n">
        <f aca="false">K611</f>
        <v>0</v>
      </c>
      <c r="L610" s="32" t="n">
        <f aca="false">L611</f>
        <v>2100</v>
      </c>
      <c r="M610" s="32" t="n">
        <f aca="false">M611</f>
        <v>1000</v>
      </c>
      <c r="N610" s="32" t="n">
        <f aca="false">N611</f>
        <v>0</v>
      </c>
      <c r="O610" s="32" t="n">
        <f aca="false">O611</f>
        <v>3100</v>
      </c>
      <c r="P610" s="32" t="n">
        <f aca="false">P611</f>
        <v>0</v>
      </c>
      <c r="Q610" s="32" t="n">
        <f aca="false">Q611</f>
        <v>0</v>
      </c>
      <c r="R610" s="32" t="n">
        <f aca="false">R611</f>
        <v>3100</v>
      </c>
      <c r="S610" s="32" t="n">
        <f aca="false">S611</f>
        <v>0</v>
      </c>
      <c r="T610" s="32" t="n">
        <f aca="false">T611</f>
        <v>3100</v>
      </c>
      <c r="U610" s="32" t="n">
        <f aca="false">U611</f>
        <v>0</v>
      </c>
      <c r="V610" s="32" t="n">
        <f aca="false">V611</f>
        <v>3100</v>
      </c>
      <c r="W610" s="32" t="n">
        <f aca="false">W611</f>
        <v>0</v>
      </c>
      <c r="X610" s="32" t="n">
        <f aca="false">X611</f>
        <v>3100</v>
      </c>
      <c r="Y610" s="32" t="n">
        <f aca="false">Y611</f>
        <v>1890</v>
      </c>
      <c r="Z610" s="32" t="n">
        <f aca="false">Z611</f>
        <v>0</v>
      </c>
      <c r="AA610" s="32" t="n">
        <f aca="false">AA611</f>
        <v>1890</v>
      </c>
      <c r="AB610" s="32" t="n">
        <f aca="false">AB611</f>
        <v>0</v>
      </c>
      <c r="AC610" s="32" t="n">
        <f aca="false">AC611</f>
        <v>1890</v>
      </c>
      <c r="AD610" s="32" t="n">
        <f aca="false">AD611</f>
        <v>0</v>
      </c>
      <c r="AE610" s="32" t="n">
        <f aca="false">AE611</f>
        <v>1890</v>
      </c>
      <c r="AF610" s="32" t="n">
        <f aca="false">AF611</f>
        <v>0</v>
      </c>
      <c r="AG610" s="32" t="n">
        <f aca="false">AG611</f>
        <v>0</v>
      </c>
      <c r="AH610" s="32" t="n">
        <f aca="false">AH611</f>
        <v>1890</v>
      </c>
      <c r="AI610" s="32" t="n">
        <f aca="false">AI611</f>
        <v>0</v>
      </c>
      <c r="AJ610" s="32" t="n">
        <f aca="false">AJ611</f>
        <v>1890</v>
      </c>
      <c r="AK610" s="32" t="n">
        <f aca="false">AK611</f>
        <v>1890</v>
      </c>
      <c r="AL610" s="32" t="n">
        <f aca="false">AL611</f>
        <v>0</v>
      </c>
      <c r="AM610" s="32" t="n">
        <f aca="false">AM611</f>
        <v>1890</v>
      </c>
      <c r="AN610" s="32" t="n">
        <f aca="false">AN611</f>
        <v>0</v>
      </c>
      <c r="AO610" s="32" t="n">
        <f aca="false">AO611</f>
        <v>1890</v>
      </c>
      <c r="AP610" s="32" t="n">
        <f aca="false">AP611</f>
        <v>0</v>
      </c>
      <c r="AQ610" s="32" t="n">
        <f aca="false">AQ611</f>
        <v>1890</v>
      </c>
      <c r="AR610" s="32" t="n">
        <f aca="false">AR611</f>
        <v>0</v>
      </c>
      <c r="AS610" s="32" t="n">
        <f aca="false">AS611</f>
        <v>0</v>
      </c>
      <c r="AT610" s="32" t="n">
        <f aca="false">AT611</f>
        <v>1890</v>
      </c>
    </row>
    <row r="611" customFormat="false" ht="18.75" hidden="true" customHeight="false" outlineLevel="0" collapsed="false">
      <c r="A611" s="30"/>
      <c r="B611" s="30"/>
      <c r="C611" s="34" t="s">
        <v>580</v>
      </c>
      <c r="D611" s="34"/>
      <c r="E611" s="35" t="s">
        <v>581</v>
      </c>
      <c r="F611" s="36" t="n">
        <f aca="false">F612</f>
        <v>2100</v>
      </c>
      <c r="G611" s="36" t="n">
        <f aca="false">G612</f>
        <v>0</v>
      </c>
      <c r="H611" s="36" t="n">
        <f aca="false">H612</f>
        <v>2100</v>
      </c>
      <c r="I611" s="36" t="n">
        <f aca="false">I612</f>
        <v>0</v>
      </c>
      <c r="J611" s="36" t="n">
        <f aca="false">J612</f>
        <v>0</v>
      </c>
      <c r="K611" s="36" t="n">
        <f aca="false">K612</f>
        <v>0</v>
      </c>
      <c r="L611" s="36" t="n">
        <f aca="false">L612</f>
        <v>2100</v>
      </c>
      <c r="M611" s="36" t="n">
        <f aca="false">M612</f>
        <v>1000</v>
      </c>
      <c r="N611" s="36" t="n">
        <f aca="false">N612</f>
        <v>0</v>
      </c>
      <c r="O611" s="36" t="n">
        <f aca="false">O612</f>
        <v>3100</v>
      </c>
      <c r="P611" s="36" t="n">
        <f aca="false">P612</f>
        <v>0</v>
      </c>
      <c r="Q611" s="36" t="n">
        <f aca="false">Q612</f>
        <v>0</v>
      </c>
      <c r="R611" s="36" t="n">
        <f aca="false">R612</f>
        <v>3100</v>
      </c>
      <c r="S611" s="36" t="n">
        <f aca="false">S612</f>
        <v>0</v>
      </c>
      <c r="T611" s="36" t="n">
        <f aca="false">T612</f>
        <v>3100</v>
      </c>
      <c r="U611" s="36" t="n">
        <f aca="false">U612</f>
        <v>0</v>
      </c>
      <c r="V611" s="36" t="n">
        <f aca="false">V612</f>
        <v>3100</v>
      </c>
      <c r="W611" s="36" t="n">
        <f aca="false">W612</f>
        <v>0</v>
      </c>
      <c r="X611" s="36" t="n">
        <f aca="false">X612</f>
        <v>3100</v>
      </c>
      <c r="Y611" s="36" t="n">
        <f aca="false">Y612</f>
        <v>1890</v>
      </c>
      <c r="Z611" s="36" t="n">
        <f aca="false">Z612</f>
        <v>0</v>
      </c>
      <c r="AA611" s="36" t="n">
        <f aca="false">AA612</f>
        <v>1890</v>
      </c>
      <c r="AB611" s="36" t="n">
        <f aca="false">AB612</f>
        <v>0</v>
      </c>
      <c r="AC611" s="36" t="n">
        <f aca="false">AC612</f>
        <v>1890</v>
      </c>
      <c r="AD611" s="36" t="n">
        <f aca="false">AD612</f>
        <v>0</v>
      </c>
      <c r="AE611" s="36" t="n">
        <f aca="false">AE612</f>
        <v>1890</v>
      </c>
      <c r="AF611" s="36" t="n">
        <f aca="false">AF612</f>
        <v>0</v>
      </c>
      <c r="AG611" s="36" t="n">
        <f aca="false">AG612</f>
        <v>0</v>
      </c>
      <c r="AH611" s="36" t="n">
        <f aca="false">AH612</f>
        <v>1890</v>
      </c>
      <c r="AI611" s="36" t="n">
        <f aca="false">AI612</f>
        <v>0</v>
      </c>
      <c r="AJ611" s="36" t="n">
        <f aca="false">AJ612</f>
        <v>1890</v>
      </c>
      <c r="AK611" s="36" t="n">
        <f aca="false">AK612</f>
        <v>1890</v>
      </c>
      <c r="AL611" s="36" t="n">
        <f aca="false">AL612</f>
        <v>0</v>
      </c>
      <c r="AM611" s="36" t="n">
        <f aca="false">AM612</f>
        <v>1890</v>
      </c>
      <c r="AN611" s="36" t="n">
        <f aca="false">AN612</f>
        <v>0</v>
      </c>
      <c r="AO611" s="36" t="n">
        <f aca="false">AO612</f>
        <v>1890</v>
      </c>
      <c r="AP611" s="36" t="n">
        <f aca="false">AP612</f>
        <v>0</v>
      </c>
      <c r="AQ611" s="36" t="n">
        <f aca="false">AQ612</f>
        <v>1890</v>
      </c>
      <c r="AR611" s="36" t="n">
        <f aca="false">AR612</f>
        <v>0</v>
      </c>
      <c r="AS611" s="36" t="n">
        <f aca="false">AS612</f>
        <v>0</v>
      </c>
      <c r="AT611" s="36" t="n">
        <f aca="false">AT612</f>
        <v>1890</v>
      </c>
    </row>
    <row r="612" customFormat="false" ht="18.75" hidden="true" customHeight="false" outlineLevel="0" collapsed="false">
      <c r="A612" s="34"/>
      <c r="B612" s="34"/>
      <c r="C612" s="34"/>
      <c r="D612" s="34" t="s">
        <v>71</v>
      </c>
      <c r="E612" s="37" t="s">
        <v>72</v>
      </c>
      <c r="F612" s="36" t="n">
        <v>2100</v>
      </c>
      <c r="G612" s="36"/>
      <c r="H612" s="36" t="n">
        <f aca="false">SUM(F612:G612)</f>
        <v>2100</v>
      </c>
      <c r="I612" s="36"/>
      <c r="J612" s="36"/>
      <c r="K612" s="36"/>
      <c r="L612" s="36" t="n">
        <f aca="false">SUM(H612:K612)</f>
        <v>2100</v>
      </c>
      <c r="M612" s="36" t="n">
        <v>1000</v>
      </c>
      <c r="N612" s="36"/>
      <c r="O612" s="36" t="n">
        <f aca="false">SUM(L612:N612)</f>
        <v>3100</v>
      </c>
      <c r="P612" s="36"/>
      <c r="Q612" s="36"/>
      <c r="R612" s="36" t="n">
        <f aca="false">SUM(O612:Q612)</f>
        <v>3100</v>
      </c>
      <c r="S612" s="36"/>
      <c r="T612" s="36" t="n">
        <f aca="false">SUM(R612:S612)</f>
        <v>3100</v>
      </c>
      <c r="U612" s="36"/>
      <c r="V612" s="36" t="n">
        <f aca="false">SUM(T612:U612)</f>
        <v>3100</v>
      </c>
      <c r="W612" s="36"/>
      <c r="X612" s="36" t="n">
        <f aca="false">SUM(V612:W612)</f>
        <v>3100</v>
      </c>
      <c r="Y612" s="36" t="n">
        <v>1890</v>
      </c>
      <c r="Z612" s="36"/>
      <c r="AA612" s="36" t="n">
        <f aca="false">SUM(Y612:Z612)</f>
        <v>1890</v>
      </c>
      <c r="AB612" s="36"/>
      <c r="AC612" s="36" t="n">
        <f aca="false">SUM(AA612:AB612)</f>
        <v>1890</v>
      </c>
      <c r="AD612" s="36"/>
      <c r="AE612" s="36" t="n">
        <f aca="false">SUM(AC612:AC612)</f>
        <v>1890</v>
      </c>
      <c r="AF612" s="36"/>
      <c r="AG612" s="36"/>
      <c r="AH612" s="36" t="n">
        <f aca="false">SUM(AE612:AG612)</f>
        <v>1890</v>
      </c>
      <c r="AI612" s="36"/>
      <c r="AJ612" s="36" t="n">
        <f aca="false">SUM(AG612:AI612)</f>
        <v>1890</v>
      </c>
      <c r="AK612" s="36" t="n">
        <v>1890</v>
      </c>
      <c r="AL612" s="36"/>
      <c r="AM612" s="36" t="n">
        <f aca="false">SUM(AK612:AL612)</f>
        <v>1890</v>
      </c>
      <c r="AN612" s="36"/>
      <c r="AO612" s="36" t="n">
        <f aca="false">SUM(AM612:AN612)</f>
        <v>1890</v>
      </c>
      <c r="AP612" s="36"/>
      <c r="AQ612" s="36" t="n">
        <f aca="false">SUM(AO612:AP612)</f>
        <v>1890</v>
      </c>
      <c r="AR612" s="36"/>
      <c r="AS612" s="36"/>
      <c r="AT612" s="36" t="n">
        <f aca="false">SUM(AQ612:AS612)</f>
        <v>1890</v>
      </c>
    </row>
    <row r="613" customFormat="false" ht="18.75" hidden="false" customHeight="false" outlineLevel="0" collapsed="false">
      <c r="A613" s="34"/>
      <c r="B613" s="46" t="s">
        <v>804</v>
      </c>
      <c r="C613" s="53"/>
      <c r="D613" s="34"/>
      <c r="E613" s="93" t="s">
        <v>805</v>
      </c>
      <c r="F613" s="32" t="n">
        <f aca="false">F614</f>
        <v>42488.21333</v>
      </c>
      <c r="G613" s="32" t="n">
        <f aca="false">G614</f>
        <v>0</v>
      </c>
      <c r="H613" s="32" t="n">
        <f aca="false">H614</f>
        <v>42488.21333</v>
      </c>
      <c r="I613" s="32" t="n">
        <f aca="false">I614</f>
        <v>0</v>
      </c>
      <c r="J613" s="32" t="n">
        <f aca="false">J614</f>
        <v>0</v>
      </c>
      <c r="K613" s="32" t="n">
        <f aca="false">K614</f>
        <v>0</v>
      </c>
      <c r="L613" s="32" t="n">
        <f aca="false">L614</f>
        <v>42488.21333</v>
      </c>
      <c r="M613" s="32" t="n">
        <f aca="false">M614</f>
        <v>26159.81687</v>
      </c>
      <c r="N613" s="32" t="n">
        <f aca="false">N614</f>
        <v>0</v>
      </c>
      <c r="O613" s="32" t="n">
        <f aca="false">O614</f>
        <v>68648.0302</v>
      </c>
      <c r="P613" s="32" t="n">
        <f aca="false">P614</f>
        <v>78696.65361</v>
      </c>
      <c r="Q613" s="32" t="n">
        <f aca="false">Q614</f>
        <v>0</v>
      </c>
      <c r="R613" s="32" t="n">
        <f aca="false">R614</f>
        <v>147344.68381</v>
      </c>
      <c r="S613" s="32" t="n">
        <f aca="false">S614</f>
        <v>0</v>
      </c>
      <c r="T613" s="32" t="n">
        <f aca="false">T614</f>
        <v>147344.68381</v>
      </c>
      <c r="U613" s="32" t="n">
        <f aca="false">U614</f>
        <v>0</v>
      </c>
      <c r="V613" s="32" t="n">
        <f aca="false">V614</f>
        <v>147344.68381</v>
      </c>
      <c r="W613" s="32" t="n">
        <f aca="false">W614</f>
        <v>5727.13175</v>
      </c>
      <c r="X613" s="32" t="n">
        <f aca="false">X614</f>
        <v>153071.81556</v>
      </c>
      <c r="Y613" s="32" t="n">
        <f aca="false">Y614</f>
        <v>35145.103</v>
      </c>
      <c r="Z613" s="32" t="n">
        <f aca="false">Z614</f>
        <v>0</v>
      </c>
      <c r="AA613" s="32" t="n">
        <f aca="false">AA614</f>
        <v>35145.103</v>
      </c>
      <c r="AB613" s="32" t="n">
        <f aca="false">AB614</f>
        <v>0</v>
      </c>
      <c r="AC613" s="32" t="n">
        <f aca="false">AC614</f>
        <v>35145.103</v>
      </c>
      <c r="AD613" s="32" t="n">
        <f aca="false">AD614</f>
        <v>0</v>
      </c>
      <c r="AE613" s="32" t="n">
        <f aca="false">AE614</f>
        <v>35145.103</v>
      </c>
      <c r="AF613" s="32" t="n">
        <f aca="false">AF614</f>
        <v>0</v>
      </c>
      <c r="AG613" s="32" t="n">
        <f aca="false">AG614</f>
        <v>0</v>
      </c>
      <c r="AH613" s="32" t="n">
        <f aca="false">AH614</f>
        <v>35145.103</v>
      </c>
      <c r="AI613" s="32" t="n">
        <f aca="false">AI614</f>
        <v>-5087.13175</v>
      </c>
      <c r="AJ613" s="32" t="n">
        <f aca="false">AJ614</f>
        <v>30057.97125</v>
      </c>
      <c r="AK613" s="32"/>
      <c r="AL613" s="32" t="n">
        <f aca="false">AL614</f>
        <v>0</v>
      </c>
      <c r="AM613" s="32" t="n">
        <f aca="false">AM614</f>
        <v>0</v>
      </c>
      <c r="AN613" s="32" t="n">
        <f aca="false">AN614</f>
        <v>0</v>
      </c>
      <c r="AO613" s="32" t="n">
        <f aca="false">AO614</f>
        <v>0</v>
      </c>
      <c r="AP613" s="32" t="n">
        <f aca="false">AP614</f>
        <v>0</v>
      </c>
      <c r="AQ613" s="32"/>
      <c r="AR613" s="32" t="n">
        <f aca="false">AR614</f>
        <v>0</v>
      </c>
      <c r="AS613" s="32" t="n">
        <f aca="false">AS614</f>
        <v>0</v>
      </c>
      <c r="AT613" s="32" t="n">
        <f aca="false">AT614</f>
        <v>0</v>
      </c>
    </row>
    <row r="614" customFormat="false" ht="18.75" hidden="false" customHeight="false" outlineLevel="0" collapsed="false">
      <c r="A614" s="132"/>
      <c r="B614" s="46" t="s">
        <v>806</v>
      </c>
      <c r="C614" s="133"/>
      <c r="D614" s="46"/>
      <c r="E614" s="93" t="s">
        <v>807</v>
      </c>
      <c r="F614" s="32" t="n">
        <f aca="false">F615</f>
        <v>42488.21333</v>
      </c>
      <c r="G614" s="32" t="n">
        <f aca="false">G615</f>
        <v>0</v>
      </c>
      <c r="H614" s="32" t="n">
        <f aca="false">H615</f>
        <v>42488.21333</v>
      </c>
      <c r="I614" s="32" t="n">
        <f aca="false">I615</f>
        <v>0</v>
      </c>
      <c r="J614" s="32" t="n">
        <f aca="false">J615</f>
        <v>0</v>
      </c>
      <c r="K614" s="32" t="n">
        <f aca="false">K615</f>
        <v>0</v>
      </c>
      <c r="L614" s="32" t="n">
        <f aca="false">L615</f>
        <v>42488.21333</v>
      </c>
      <c r="M614" s="32" t="n">
        <f aca="false">M615</f>
        <v>26159.81687</v>
      </c>
      <c r="N614" s="32" t="n">
        <f aca="false">N615</f>
        <v>0</v>
      </c>
      <c r="O614" s="32" t="n">
        <f aca="false">O615</f>
        <v>68648.0302</v>
      </c>
      <c r="P614" s="32" t="n">
        <f aca="false">P615</f>
        <v>78696.65361</v>
      </c>
      <c r="Q614" s="32" t="n">
        <f aca="false">Q615</f>
        <v>0</v>
      </c>
      <c r="R614" s="32" t="n">
        <f aca="false">R615</f>
        <v>147344.68381</v>
      </c>
      <c r="S614" s="32" t="n">
        <f aca="false">S615</f>
        <v>0</v>
      </c>
      <c r="T614" s="32" t="n">
        <f aca="false">T615</f>
        <v>147344.68381</v>
      </c>
      <c r="U614" s="32" t="n">
        <f aca="false">U615</f>
        <v>0</v>
      </c>
      <c r="V614" s="32" t="n">
        <f aca="false">V615</f>
        <v>147344.68381</v>
      </c>
      <c r="W614" s="32" t="n">
        <f aca="false">W615</f>
        <v>5727.13175</v>
      </c>
      <c r="X614" s="32" t="n">
        <f aca="false">X615</f>
        <v>153071.81556</v>
      </c>
      <c r="Y614" s="32" t="n">
        <f aca="false">Y615</f>
        <v>35145.103</v>
      </c>
      <c r="Z614" s="32" t="n">
        <f aca="false">Z615</f>
        <v>0</v>
      </c>
      <c r="AA614" s="32" t="n">
        <f aca="false">AA615</f>
        <v>35145.103</v>
      </c>
      <c r="AB614" s="32" t="n">
        <f aca="false">AB615</f>
        <v>0</v>
      </c>
      <c r="AC614" s="32" t="n">
        <f aca="false">AC615</f>
        <v>35145.103</v>
      </c>
      <c r="AD614" s="32" t="n">
        <f aca="false">AD615</f>
        <v>0</v>
      </c>
      <c r="AE614" s="32" t="n">
        <f aca="false">AE615</f>
        <v>35145.103</v>
      </c>
      <c r="AF614" s="32" t="n">
        <f aca="false">AF615</f>
        <v>0</v>
      </c>
      <c r="AG614" s="32" t="n">
        <f aca="false">AG615</f>
        <v>0</v>
      </c>
      <c r="AH614" s="32" t="n">
        <f aca="false">AH615</f>
        <v>35145.103</v>
      </c>
      <c r="AI614" s="32" t="n">
        <f aca="false">AI615</f>
        <v>-5087.13175</v>
      </c>
      <c r="AJ614" s="32" t="n">
        <f aca="false">AJ615</f>
        <v>30057.97125</v>
      </c>
      <c r="AK614" s="32"/>
      <c r="AL614" s="32" t="n">
        <f aca="false">AL615</f>
        <v>0</v>
      </c>
      <c r="AM614" s="32" t="n">
        <f aca="false">AM615</f>
        <v>0</v>
      </c>
      <c r="AN614" s="32" t="n">
        <f aca="false">AN615</f>
        <v>0</v>
      </c>
      <c r="AO614" s="32" t="n">
        <f aca="false">AO615</f>
        <v>0</v>
      </c>
      <c r="AP614" s="32" t="n">
        <f aca="false">AP615</f>
        <v>0</v>
      </c>
      <c r="AQ614" s="32"/>
      <c r="AR614" s="32" t="n">
        <f aca="false">AR615</f>
        <v>0</v>
      </c>
      <c r="AS614" s="32" t="n">
        <f aca="false">AS615</f>
        <v>0</v>
      </c>
      <c r="AT614" s="32" t="n">
        <f aca="false">AT615</f>
        <v>0</v>
      </c>
    </row>
    <row r="615" customFormat="false" ht="18.75" hidden="false" customHeight="false" outlineLevel="0" collapsed="false">
      <c r="A615" s="30"/>
      <c r="B615" s="30"/>
      <c r="C615" s="30" t="s">
        <v>450</v>
      </c>
      <c r="D615" s="34"/>
      <c r="E615" s="31" t="s">
        <v>451</v>
      </c>
      <c r="F615" s="32" t="n">
        <f aca="false">F616</f>
        <v>42488.21333</v>
      </c>
      <c r="G615" s="32" t="n">
        <f aca="false">G616</f>
        <v>0</v>
      </c>
      <c r="H615" s="32" t="n">
        <f aca="false">H616</f>
        <v>42488.21333</v>
      </c>
      <c r="I615" s="32" t="n">
        <f aca="false">I616</f>
        <v>0</v>
      </c>
      <c r="J615" s="32" t="n">
        <f aca="false">J616</f>
        <v>0</v>
      </c>
      <c r="K615" s="32" t="n">
        <f aca="false">K616</f>
        <v>0</v>
      </c>
      <c r="L615" s="32" t="n">
        <f aca="false">L616</f>
        <v>42488.21333</v>
      </c>
      <c r="M615" s="32" t="n">
        <f aca="false">M616</f>
        <v>26159.81687</v>
      </c>
      <c r="N615" s="32" t="n">
        <f aca="false">N616</f>
        <v>0</v>
      </c>
      <c r="O615" s="32" t="n">
        <f aca="false">O616</f>
        <v>68648.0302</v>
      </c>
      <c r="P615" s="32" t="n">
        <f aca="false">P616</f>
        <v>78696.65361</v>
      </c>
      <c r="Q615" s="32" t="n">
        <f aca="false">Q616</f>
        <v>0</v>
      </c>
      <c r="R615" s="32" t="n">
        <f aca="false">R616</f>
        <v>147344.68381</v>
      </c>
      <c r="S615" s="32" t="n">
        <f aca="false">S616</f>
        <v>0</v>
      </c>
      <c r="T615" s="32" t="n">
        <f aca="false">T616</f>
        <v>147344.68381</v>
      </c>
      <c r="U615" s="32" t="n">
        <f aca="false">U616</f>
        <v>0</v>
      </c>
      <c r="V615" s="32" t="n">
        <f aca="false">V616</f>
        <v>147344.68381</v>
      </c>
      <c r="W615" s="32" t="n">
        <f aca="false">W616</f>
        <v>5727.13175</v>
      </c>
      <c r="X615" s="32" t="n">
        <f aca="false">X616</f>
        <v>153071.81556</v>
      </c>
      <c r="Y615" s="32" t="n">
        <f aca="false">Y616</f>
        <v>35145.103</v>
      </c>
      <c r="Z615" s="32" t="n">
        <f aca="false">Z616</f>
        <v>0</v>
      </c>
      <c r="AA615" s="32" t="n">
        <f aca="false">AA616</f>
        <v>35145.103</v>
      </c>
      <c r="AB615" s="32" t="n">
        <f aca="false">AB616</f>
        <v>0</v>
      </c>
      <c r="AC615" s="32" t="n">
        <f aca="false">AC616</f>
        <v>35145.103</v>
      </c>
      <c r="AD615" s="32" t="n">
        <f aca="false">AD616</f>
        <v>0</v>
      </c>
      <c r="AE615" s="32" t="n">
        <f aca="false">AE616</f>
        <v>35145.103</v>
      </c>
      <c r="AF615" s="32" t="n">
        <f aca="false">AF616</f>
        <v>0</v>
      </c>
      <c r="AG615" s="32" t="n">
        <f aca="false">AG616</f>
        <v>0</v>
      </c>
      <c r="AH615" s="32" t="n">
        <f aca="false">AH616</f>
        <v>35145.103</v>
      </c>
      <c r="AI615" s="32" t="n">
        <f aca="false">AI616</f>
        <v>-5087.13175</v>
      </c>
      <c r="AJ615" s="32" t="n">
        <f aca="false">AJ616</f>
        <v>30057.97125</v>
      </c>
      <c r="AK615" s="32"/>
      <c r="AL615" s="32" t="n">
        <f aca="false">AL616</f>
        <v>0</v>
      </c>
      <c r="AM615" s="32" t="n">
        <f aca="false">AM616</f>
        <v>0</v>
      </c>
      <c r="AN615" s="32" t="n">
        <f aca="false">AN616</f>
        <v>0</v>
      </c>
      <c r="AO615" s="32" t="n">
        <f aca="false">AO616</f>
        <v>0</v>
      </c>
      <c r="AP615" s="32" t="n">
        <f aca="false">AP616</f>
        <v>0</v>
      </c>
      <c r="AQ615" s="32"/>
      <c r="AR615" s="32" t="n">
        <f aca="false">AR616</f>
        <v>0</v>
      </c>
      <c r="AS615" s="32" t="n">
        <f aca="false">AS616</f>
        <v>0</v>
      </c>
      <c r="AT615" s="32" t="n">
        <f aca="false">AT616</f>
        <v>0</v>
      </c>
    </row>
    <row r="616" customFormat="false" ht="18.75" hidden="false" customHeight="false" outlineLevel="0" collapsed="false">
      <c r="A616" s="30"/>
      <c r="B616" s="30"/>
      <c r="C616" s="30" t="s">
        <v>452</v>
      </c>
      <c r="D616" s="34"/>
      <c r="E616" s="26" t="s">
        <v>453</v>
      </c>
      <c r="F616" s="32" t="n">
        <f aca="false">F617</f>
        <v>42488.21333</v>
      </c>
      <c r="G616" s="32" t="n">
        <f aca="false">G617</f>
        <v>0</v>
      </c>
      <c r="H616" s="32" t="n">
        <f aca="false">H617</f>
        <v>42488.21333</v>
      </c>
      <c r="I616" s="32" t="n">
        <f aca="false">I617</f>
        <v>0</v>
      </c>
      <c r="J616" s="32" t="n">
        <f aca="false">J617</f>
        <v>0</v>
      </c>
      <c r="K616" s="32" t="n">
        <f aca="false">K617</f>
        <v>0</v>
      </c>
      <c r="L616" s="32" t="n">
        <f aca="false">L617</f>
        <v>42488.21333</v>
      </c>
      <c r="M616" s="32" t="n">
        <f aca="false">M617</f>
        <v>26159.81687</v>
      </c>
      <c r="N616" s="32" t="n">
        <f aca="false">N617</f>
        <v>0</v>
      </c>
      <c r="O616" s="32" t="n">
        <f aca="false">O617</f>
        <v>68648.0302</v>
      </c>
      <c r="P616" s="32" t="n">
        <f aca="false">P617</f>
        <v>78696.65361</v>
      </c>
      <c r="Q616" s="32" t="n">
        <f aca="false">Q617</f>
        <v>0</v>
      </c>
      <c r="R616" s="32" t="n">
        <f aca="false">R617</f>
        <v>147344.68381</v>
      </c>
      <c r="S616" s="32" t="n">
        <f aca="false">S617</f>
        <v>0</v>
      </c>
      <c r="T616" s="32" t="n">
        <f aca="false">T617</f>
        <v>147344.68381</v>
      </c>
      <c r="U616" s="32" t="n">
        <f aca="false">U617</f>
        <v>0</v>
      </c>
      <c r="V616" s="32" t="n">
        <f aca="false">V617</f>
        <v>147344.68381</v>
      </c>
      <c r="W616" s="32" t="n">
        <f aca="false">W617</f>
        <v>5727.13175</v>
      </c>
      <c r="X616" s="32" t="n">
        <f aca="false">X617</f>
        <v>153071.81556</v>
      </c>
      <c r="Y616" s="32" t="n">
        <f aca="false">Y617</f>
        <v>35145.103</v>
      </c>
      <c r="Z616" s="32" t="n">
        <f aca="false">Z617</f>
        <v>0</v>
      </c>
      <c r="AA616" s="32" t="n">
        <f aca="false">AA617</f>
        <v>35145.103</v>
      </c>
      <c r="AB616" s="32" t="n">
        <f aca="false">AB617</f>
        <v>0</v>
      </c>
      <c r="AC616" s="32" t="n">
        <f aca="false">AC617</f>
        <v>35145.103</v>
      </c>
      <c r="AD616" s="32" t="n">
        <f aca="false">AD617</f>
        <v>0</v>
      </c>
      <c r="AE616" s="32" t="n">
        <f aca="false">AE617</f>
        <v>35145.103</v>
      </c>
      <c r="AF616" s="32" t="n">
        <f aca="false">AF617</f>
        <v>0</v>
      </c>
      <c r="AG616" s="32" t="n">
        <f aca="false">AG617</f>
        <v>0</v>
      </c>
      <c r="AH616" s="32" t="n">
        <f aca="false">AH617</f>
        <v>35145.103</v>
      </c>
      <c r="AI616" s="32" t="n">
        <f aca="false">AI617</f>
        <v>-5087.13175</v>
      </c>
      <c r="AJ616" s="32" t="n">
        <f aca="false">AJ617</f>
        <v>30057.97125</v>
      </c>
      <c r="AK616" s="32"/>
      <c r="AL616" s="32" t="n">
        <f aca="false">AL617</f>
        <v>0</v>
      </c>
      <c r="AM616" s="32" t="n">
        <f aca="false">AM617</f>
        <v>0</v>
      </c>
      <c r="AN616" s="32" t="n">
        <f aca="false">AN617</f>
        <v>0</v>
      </c>
      <c r="AO616" s="32" t="n">
        <f aca="false">AO617</f>
        <v>0</v>
      </c>
      <c r="AP616" s="32" t="n">
        <f aca="false">AP617</f>
        <v>0</v>
      </c>
      <c r="AQ616" s="32"/>
      <c r="AR616" s="32" t="n">
        <f aca="false">AR617</f>
        <v>0</v>
      </c>
      <c r="AS616" s="32" t="n">
        <f aca="false">AS617</f>
        <v>0</v>
      </c>
      <c r="AT616" s="32" t="n">
        <f aca="false">AT617</f>
        <v>0</v>
      </c>
    </row>
    <row r="617" customFormat="false" ht="37.5" hidden="false" customHeight="false" outlineLevel="0" collapsed="false">
      <c r="A617" s="30"/>
      <c r="B617" s="30"/>
      <c r="C617" s="30" t="s">
        <v>454</v>
      </c>
      <c r="D617" s="34"/>
      <c r="E617" s="31" t="s">
        <v>455</v>
      </c>
      <c r="F617" s="32" t="n">
        <f aca="false">F624+F628+F632+F637</f>
        <v>42488.21333</v>
      </c>
      <c r="G617" s="32" t="n">
        <f aca="false">G624+G628+G632+G637</f>
        <v>0</v>
      </c>
      <c r="H617" s="32" t="n">
        <f aca="false">H624+H628+H632+H637</f>
        <v>42488.21333</v>
      </c>
      <c r="I617" s="32" t="n">
        <f aca="false">I624+I628+I632+I637</f>
        <v>0</v>
      </c>
      <c r="J617" s="32" t="n">
        <f aca="false">J624+J628+J632+J637</f>
        <v>0</v>
      </c>
      <c r="K617" s="32" t="n">
        <f aca="false">K624+K628+K632+K637</f>
        <v>0</v>
      </c>
      <c r="L617" s="32" t="n">
        <f aca="false">L624+L628+L632+L637</f>
        <v>42488.21333</v>
      </c>
      <c r="M617" s="32" t="n">
        <f aca="false">M624+M628+M632+M637+M618</f>
        <v>26159.81687</v>
      </c>
      <c r="N617" s="32" t="n">
        <f aca="false">N624+N628+N632+N637+N618</f>
        <v>0</v>
      </c>
      <c r="O617" s="32" t="n">
        <f aca="false">O624+O628+O632+O637+O618</f>
        <v>68648.0302</v>
      </c>
      <c r="P617" s="32" t="n">
        <f aca="false">P624+P628+P632+P637+P618</f>
        <v>78696.65361</v>
      </c>
      <c r="Q617" s="32" t="n">
        <f aca="false">Q624+Q628+Q632+Q637+Q618</f>
        <v>0</v>
      </c>
      <c r="R617" s="32" t="n">
        <f aca="false">R624+R628+R632+R637+R618</f>
        <v>147344.68381</v>
      </c>
      <c r="S617" s="32" t="n">
        <f aca="false">S624+S628+S632+S637+S618</f>
        <v>0</v>
      </c>
      <c r="T617" s="32" t="n">
        <f aca="false">T624+T628+T632+T637+T618</f>
        <v>147344.68381</v>
      </c>
      <c r="U617" s="32" t="n">
        <f aca="false">U624+U628+U632+U637+U618</f>
        <v>0</v>
      </c>
      <c r="V617" s="32" t="n">
        <f aca="false">V624+V628+V632+V637+V618</f>
        <v>147344.68381</v>
      </c>
      <c r="W617" s="32" t="n">
        <f aca="false">W624+W628+W632+W637+W618+W622</f>
        <v>5727.13175</v>
      </c>
      <c r="X617" s="32" t="n">
        <f aca="false">X624+X628+X632+X637+X618+X622</f>
        <v>153071.81556</v>
      </c>
      <c r="Y617" s="32" t="n">
        <f aca="false">Y624+Y628+Y632+Y637+Y618</f>
        <v>35145.103</v>
      </c>
      <c r="Z617" s="32" t="n">
        <f aca="false">Z624+Z628+Z632+Z637+Z618</f>
        <v>0</v>
      </c>
      <c r="AA617" s="32" t="n">
        <f aca="false">AA624+AA628+AA632+AA637+AA618</f>
        <v>35145.103</v>
      </c>
      <c r="AB617" s="32" t="n">
        <f aca="false">AB624+AB628+AB632+AB637+AB618</f>
        <v>0</v>
      </c>
      <c r="AC617" s="32" t="n">
        <f aca="false">AC624+AC628+AC632+AC637+AC618</f>
        <v>35145.103</v>
      </c>
      <c r="AD617" s="32" t="n">
        <f aca="false">AD624+AD628+AD632+AD637+AD618</f>
        <v>0</v>
      </c>
      <c r="AE617" s="32" t="n">
        <f aca="false">AE624+AE628+AE632+AE637+AE618</f>
        <v>35145.103</v>
      </c>
      <c r="AF617" s="32" t="n">
        <f aca="false">AF624+AF628+AF632+AF637+AF618</f>
        <v>0</v>
      </c>
      <c r="AG617" s="32" t="n">
        <f aca="false">AG624+AG628+AG632+AG637+AG618</f>
        <v>0</v>
      </c>
      <c r="AH617" s="32" t="n">
        <f aca="false">AH624+AH628+AH632+AH637+AH618</f>
        <v>35145.103</v>
      </c>
      <c r="AI617" s="32" t="n">
        <f aca="false">AI624+AI628+AI632+AI637+AI618</f>
        <v>-5087.13175</v>
      </c>
      <c r="AJ617" s="32" t="n">
        <f aca="false">AJ624+AJ628+AJ632+AJ637+AJ618</f>
        <v>30057.97125</v>
      </c>
      <c r="AK617" s="32" t="n">
        <f aca="false">AK624+AK628+AK632+AK637+AK618</f>
        <v>0</v>
      </c>
      <c r="AL617" s="32" t="n">
        <f aca="false">AL624+AL628+AL632+AL637+AL618</f>
        <v>0</v>
      </c>
      <c r="AM617" s="32" t="n">
        <f aca="false">AM624+AM628+AM632+AM637+AM618</f>
        <v>0</v>
      </c>
      <c r="AN617" s="32" t="n">
        <f aca="false">AN624+AN628+AN632+AN637+AN618</f>
        <v>0</v>
      </c>
      <c r="AO617" s="32" t="n">
        <f aca="false">AO624+AO628+AO632+AO637+AO618</f>
        <v>0</v>
      </c>
      <c r="AP617" s="32" t="n">
        <f aca="false">AP624+AP628+AP632+AP637+AP618</f>
        <v>0</v>
      </c>
      <c r="AQ617" s="32"/>
      <c r="AR617" s="32" t="n">
        <f aca="false">AR624+AR628+AR632+AR637+AR618</f>
        <v>0</v>
      </c>
      <c r="AS617" s="32" t="n">
        <f aca="false">AS624+AS628+AS632+AS637+AS618</f>
        <v>0</v>
      </c>
      <c r="AT617" s="32" t="n">
        <f aca="false">AT624+AT628+AT632+AT637+AT618</f>
        <v>0</v>
      </c>
    </row>
    <row r="618" customFormat="false" ht="37.5" hidden="true" customHeight="false" outlineLevel="0" collapsed="false">
      <c r="A618" s="30"/>
      <c r="B618" s="30"/>
      <c r="C618" s="34" t="s">
        <v>460</v>
      </c>
      <c r="D618" s="34"/>
      <c r="E618" s="37" t="s">
        <v>461</v>
      </c>
      <c r="F618" s="32"/>
      <c r="G618" s="32"/>
      <c r="H618" s="32"/>
      <c r="I618" s="32"/>
      <c r="J618" s="32"/>
      <c r="K618" s="32"/>
      <c r="L618" s="32"/>
      <c r="M618" s="40" t="n">
        <f aca="false">M619</f>
        <v>12920.90766</v>
      </c>
      <c r="N618" s="40" t="n">
        <f aca="false">N619</f>
        <v>0</v>
      </c>
      <c r="O618" s="40" t="n">
        <f aca="false">O619</f>
        <v>12920.90766</v>
      </c>
      <c r="P618" s="40" t="n">
        <f aca="false">P619</f>
        <v>0</v>
      </c>
      <c r="Q618" s="40" t="n">
        <f aca="false">Q619</f>
        <v>0</v>
      </c>
      <c r="R618" s="40" t="n">
        <f aca="false">R619</f>
        <v>12920.90766</v>
      </c>
      <c r="S618" s="40" t="n">
        <f aca="false">S619</f>
        <v>0</v>
      </c>
      <c r="T618" s="40" t="n">
        <f aca="false">T619</f>
        <v>12920.90766</v>
      </c>
      <c r="U618" s="40" t="n">
        <f aca="false">U619</f>
        <v>0</v>
      </c>
      <c r="V618" s="40" t="n">
        <f aca="false">V619</f>
        <v>12920.90766</v>
      </c>
      <c r="W618" s="40" t="n">
        <f aca="false">W619</f>
        <v>0</v>
      </c>
      <c r="X618" s="40" t="n">
        <f aca="false">X619</f>
        <v>12920.90766</v>
      </c>
      <c r="Y618" s="32"/>
      <c r="Z618" s="32"/>
      <c r="AA618" s="32"/>
      <c r="AB618" s="32"/>
      <c r="AC618" s="32"/>
      <c r="AD618" s="32"/>
      <c r="AE618" s="32"/>
      <c r="AF618" s="40" t="n">
        <f aca="false">AF619</f>
        <v>0</v>
      </c>
      <c r="AG618" s="40" t="n">
        <f aca="false">AG619</f>
        <v>0</v>
      </c>
      <c r="AH618" s="40" t="n">
        <f aca="false">AH619</f>
        <v>0</v>
      </c>
      <c r="AI618" s="40" t="n">
        <f aca="false">AI619</f>
        <v>0</v>
      </c>
      <c r="AJ618" s="40" t="n">
        <f aca="false">AJ619</f>
        <v>0</v>
      </c>
      <c r="AK618" s="32"/>
      <c r="AL618" s="32"/>
      <c r="AM618" s="32"/>
      <c r="AN618" s="32"/>
      <c r="AO618" s="32"/>
      <c r="AP618" s="32"/>
      <c r="AQ618" s="32"/>
      <c r="AR618" s="40" t="n">
        <f aca="false">AR619</f>
        <v>0</v>
      </c>
      <c r="AS618" s="40" t="n">
        <f aca="false">AS619</f>
        <v>0</v>
      </c>
      <c r="AT618" s="40" t="n">
        <f aca="false">AT619</f>
        <v>0</v>
      </c>
    </row>
    <row r="619" customFormat="false" ht="18.75" hidden="true" customHeight="false" outlineLevel="0" collapsed="false">
      <c r="A619" s="30"/>
      <c r="B619" s="30"/>
      <c r="C619" s="34"/>
      <c r="D619" s="34" t="s">
        <v>243</v>
      </c>
      <c r="E619" s="37" t="s">
        <v>55</v>
      </c>
      <c r="F619" s="32"/>
      <c r="G619" s="32"/>
      <c r="H619" s="32"/>
      <c r="I619" s="32"/>
      <c r="J619" s="32"/>
      <c r="K619" s="32"/>
      <c r="L619" s="32"/>
      <c r="M619" s="40" t="n">
        <f aca="false">M621</f>
        <v>12920.90766</v>
      </c>
      <c r="N619" s="40" t="n">
        <f aca="false">N621</f>
        <v>0</v>
      </c>
      <c r="O619" s="40" t="n">
        <f aca="false">O621</f>
        <v>12920.90766</v>
      </c>
      <c r="P619" s="40" t="n">
        <f aca="false">P621</f>
        <v>0</v>
      </c>
      <c r="Q619" s="40" t="n">
        <f aca="false">Q621</f>
        <v>0</v>
      </c>
      <c r="R619" s="40" t="n">
        <f aca="false">R621</f>
        <v>12920.90766</v>
      </c>
      <c r="S619" s="40" t="n">
        <f aca="false">S621</f>
        <v>0</v>
      </c>
      <c r="T619" s="40" t="n">
        <f aca="false">T621</f>
        <v>12920.90766</v>
      </c>
      <c r="U619" s="40" t="n">
        <f aca="false">U621</f>
        <v>0</v>
      </c>
      <c r="V619" s="40" t="n">
        <f aca="false">V621</f>
        <v>12920.90766</v>
      </c>
      <c r="W619" s="40" t="n">
        <f aca="false">W621</f>
        <v>0</v>
      </c>
      <c r="X619" s="40" t="n">
        <f aca="false">X621</f>
        <v>12920.90766</v>
      </c>
      <c r="Y619" s="32"/>
      <c r="Z619" s="32"/>
      <c r="AA619" s="32"/>
      <c r="AB619" s="32"/>
      <c r="AC619" s="32"/>
      <c r="AD619" s="32"/>
      <c r="AE619" s="32"/>
      <c r="AF619" s="40" t="n">
        <f aca="false">AF621</f>
        <v>0</v>
      </c>
      <c r="AG619" s="40" t="n">
        <f aca="false">AG621</f>
        <v>0</v>
      </c>
      <c r="AH619" s="40" t="n">
        <f aca="false">AH621</f>
        <v>0</v>
      </c>
      <c r="AI619" s="40" t="n">
        <f aca="false">AI621</f>
        <v>0</v>
      </c>
      <c r="AJ619" s="40" t="n">
        <f aca="false">AJ621</f>
        <v>0</v>
      </c>
      <c r="AK619" s="32"/>
      <c r="AL619" s="32"/>
      <c r="AM619" s="32"/>
      <c r="AN619" s="32"/>
      <c r="AO619" s="32"/>
      <c r="AP619" s="32"/>
      <c r="AQ619" s="32"/>
      <c r="AR619" s="40" t="n">
        <f aca="false">AR621</f>
        <v>0</v>
      </c>
      <c r="AS619" s="40" t="n">
        <f aca="false">AS621</f>
        <v>0</v>
      </c>
      <c r="AT619" s="40" t="n">
        <f aca="false">AT621</f>
        <v>0</v>
      </c>
    </row>
    <row r="620" customFormat="false" ht="18.75" hidden="true" customHeight="false" outlineLevel="0" collapsed="false">
      <c r="A620" s="30"/>
      <c r="B620" s="30"/>
      <c r="C620" s="34"/>
      <c r="D620" s="34"/>
      <c r="E620" s="37" t="s">
        <v>56</v>
      </c>
      <c r="F620" s="32"/>
      <c r="G620" s="32"/>
      <c r="H620" s="32"/>
      <c r="I620" s="32"/>
      <c r="J620" s="32"/>
      <c r="K620" s="32"/>
      <c r="L620" s="32"/>
      <c r="M620" s="40"/>
      <c r="N620" s="40"/>
      <c r="O620" s="40"/>
      <c r="P620" s="40"/>
      <c r="Q620" s="40"/>
      <c r="R620" s="40"/>
      <c r="S620" s="40"/>
      <c r="T620" s="40"/>
      <c r="U620" s="40"/>
      <c r="V620" s="40"/>
      <c r="W620" s="40"/>
      <c r="X620" s="40"/>
      <c r="Y620" s="32"/>
      <c r="Z620" s="32"/>
      <c r="AA620" s="32"/>
      <c r="AB620" s="32"/>
      <c r="AC620" s="32"/>
      <c r="AD620" s="32"/>
      <c r="AE620" s="32"/>
      <c r="AF620" s="40"/>
      <c r="AG620" s="40"/>
      <c r="AH620" s="40"/>
      <c r="AI620" s="40"/>
      <c r="AJ620" s="40"/>
      <c r="AK620" s="32"/>
      <c r="AL620" s="32"/>
      <c r="AM620" s="32"/>
      <c r="AN620" s="32"/>
      <c r="AO620" s="32"/>
      <c r="AP620" s="32"/>
      <c r="AQ620" s="32"/>
      <c r="AR620" s="40"/>
      <c r="AS620" s="40"/>
      <c r="AT620" s="40"/>
    </row>
    <row r="621" customFormat="false" ht="18.75" hidden="true" customHeight="false" outlineLevel="0" collapsed="false">
      <c r="A621" s="30"/>
      <c r="B621" s="30"/>
      <c r="C621" s="34"/>
      <c r="D621" s="34"/>
      <c r="E621" s="37" t="s">
        <v>462</v>
      </c>
      <c r="F621" s="32"/>
      <c r="G621" s="32"/>
      <c r="H621" s="32"/>
      <c r="I621" s="32"/>
      <c r="J621" s="32"/>
      <c r="K621" s="32"/>
      <c r="L621" s="32"/>
      <c r="M621" s="40" t="n">
        <v>12920.90766</v>
      </c>
      <c r="N621" s="40"/>
      <c r="O621" s="40" t="n">
        <f aca="false">SUM(L621:N621)</f>
        <v>12920.90766</v>
      </c>
      <c r="P621" s="40"/>
      <c r="Q621" s="40"/>
      <c r="R621" s="40" t="n">
        <f aca="false">SUM(O621:Q621)</f>
        <v>12920.90766</v>
      </c>
      <c r="S621" s="40"/>
      <c r="T621" s="40" t="n">
        <f aca="false">SUM(R621:S621)</f>
        <v>12920.90766</v>
      </c>
      <c r="U621" s="40"/>
      <c r="V621" s="40" t="n">
        <f aca="false">SUM(T621:U621)</f>
        <v>12920.90766</v>
      </c>
      <c r="W621" s="40"/>
      <c r="X621" s="40" t="n">
        <f aca="false">SUM(V621:W621)</f>
        <v>12920.90766</v>
      </c>
      <c r="Y621" s="32"/>
      <c r="Z621" s="32"/>
      <c r="AA621" s="32"/>
      <c r="AB621" s="32"/>
      <c r="AC621" s="32"/>
      <c r="AD621" s="32"/>
      <c r="AE621" s="32"/>
      <c r="AF621" s="40"/>
      <c r="AG621" s="40"/>
      <c r="AH621" s="40" t="n">
        <f aca="false">SUM(AE621:AG621)</f>
        <v>0</v>
      </c>
      <c r="AI621" s="40"/>
      <c r="AJ621" s="40" t="n">
        <f aca="false">SUM(AG621:AI621)</f>
        <v>0</v>
      </c>
      <c r="AK621" s="32"/>
      <c r="AL621" s="32"/>
      <c r="AM621" s="32"/>
      <c r="AN621" s="32"/>
      <c r="AO621" s="32"/>
      <c r="AP621" s="32"/>
      <c r="AQ621" s="32"/>
      <c r="AR621" s="40"/>
      <c r="AS621" s="40"/>
      <c r="AT621" s="40" t="n">
        <f aca="false">SUM(AQ621:AS621)</f>
        <v>0</v>
      </c>
    </row>
    <row r="622" customFormat="false" ht="18.75" hidden="true" customHeight="false" outlineLevel="0" collapsed="false">
      <c r="A622" s="30"/>
      <c r="B622" s="30"/>
      <c r="C622" s="34" t="s">
        <v>458</v>
      </c>
      <c r="D622" s="34"/>
      <c r="E622" s="37" t="s">
        <v>459</v>
      </c>
      <c r="F622" s="32"/>
      <c r="G622" s="32"/>
      <c r="H622" s="32"/>
      <c r="I622" s="32"/>
      <c r="J622" s="32"/>
      <c r="K622" s="32"/>
      <c r="L622" s="32"/>
      <c r="M622" s="40"/>
      <c r="N622" s="40"/>
      <c r="O622" s="40"/>
      <c r="P622" s="40"/>
      <c r="Q622" s="40"/>
      <c r="R622" s="40"/>
      <c r="S622" s="40"/>
      <c r="T622" s="40"/>
      <c r="U622" s="40"/>
      <c r="V622" s="40"/>
      <c r="W622" s="36" t="n">
        <f aca="false">W623</f>
        <v>0</v>
      </c>
      <c r="X622" s="36" t="n">
        <f aca="false">X623</f>
        <v>0</v>
      </c>
      <c r="Y622" s="32"/>
      <c r="Z622" s="32"/>
      <c r="AA622" s="32"/>
      <c r="AB622" s="32"/>
      <c r="AC622" s="32"/>
      <c r="AD622" s="32"/>
      <c r="AE622" s="32"/>
      <c r="AF622" s="40"/>
      <c r="AG622" s="40"/>
      <c r="AH622" s="40"/>
      <c r="AI622" s="40"/>
      <c r="AJ622" s="40"/>
      <c r="AK622" s="32"/>
      <c r="AL622" s="32"/>
      <c r="AM622" s="32"/>
      <c r="AN622" s="32"/>
      <c r="AO622" s="32"/>
      <c r="AP622" s="32"/>
      <c r="AQ622" s="32"/>
      <c r="AR622" s="40"/>
      <c r="AS622" s="40"/>
      <c r="AT622" s="40"/>
    </row>
    <row r="623" customFormat="false" ht="18.75" hidden="true" customHeight="false" outlineLevel="0" collapsed="false">
      <c r="A623" s="30"/>
      <c r="B623" s="30"/>
      <c r="C623" s="34"/>
      <c r="D623" s="34" t="s">
        <v>39</v>
      </c>
      <c r="E623" s="37" t="s">
        <v>40</v>
      </c>
      <c r="F623" s="32"/>
      <c r="G623" s="32"/>
      <c r="H623" s="32"/>
      <c r="I623" s="32"/>
      <c r="J623" s="32"/>
      <c r="K623" s="32"/>
      <c r="L623" s="32"/>
      <c r="M623" s="40"/>
      <c r="N623" s="40"/>
      <c r="O623" s="40"/>
      <c r="P623" s="40"/>
      <c r="Q623" s="40"/>
      <c r="R623" s="40"/>
      <c r="S623" s="40"/>
      <c r="T623" s="40"/>
      <c r="U623" s="40"/>
      <c r="V623" s="40"/>
      <c r="W623" s="36" t="n">
        <v>0</v>
      </c>
      <c r="X623" s="36" t="n">
        <f aca="false">V623+W623</f>
        <v>0</v>
      </c>
      <c r="Y623" s="32"/>
      <c r="Z623" s="32"/>
      <c r="AA623" s="32"/>
      <c r="AB623" s="32"/>
      <c r="AC623" s="32"/>
      <c r="AD623" s="32"/>
      <c r="AE623" s="32"/>
      <c r="AF623" s="40"/>
      <c r="AG623" s="40"/>
      <c r="AH623" s="40"/>
      <c r="AI623" s="40"/>
      <c r="AJ623" s="40"/>
      <c r="AK623" s="32"/>
      <c r="AL623" s="32"/>
      <c r="AM623" s="32"/>
      <c r="AN623" s="32"/>
      <c r="AO623" s="32"/>
      <c r="AP623" s="32"/>
      <c r="AQ623" s="32"/>
      <c r="AR623" s="40"/>
      <c r="AS623" s="40"/>
      <c r="AT623" s="40"/>
    </row>
    <row r="624" customFormat="false" ht="37.5" hidden="false" customHeight="false" outlineLevel="0" collapsed="false">
      <c r="A624" s="30"/>
      <c r="B624" s="30"/>
      <c r="C624" s="34" t="s">
        <v>463</v>
      </c>
      <c r="D624" s="34"/>
      <c r="E624" s="37" t="s">
        <v>464</v>
      </c>
      <c r="F624" s="40" t="n">
        <f aca="false">F625</f>
        <v>7539.43333</v>
      </c>
      <c r="G624" s="40" t="n">
        <f aca="false">G625</f>
        <v>0</v>
      </c>
      <c r="H624" s="40" t="n">
        <f aca="false">H625</f>
        <v>7539.43333</v>
      </c>
      <c r="I624" s="40" t="n">
        <f aca="false">I625</f>
        <v>0</v>
      </c>
      <c r="J624" s="40" t="n">
        <f aca="false">J625</f>
        <v>0</v>
      </c>
      <c r="K624" s="40" t="n">
        <f aca="false">K625</f>
        <v>0</v>
      </c>
      <c r="L624" s="40" t="n">
        <f aca="false">L625</f>
        <v>7539.43333</v>
      </c>
      <c r="M624" s="40" t="n">
        <f aca="false">M625</f>
        <v>13238.90921</v>
      </c>
      <c r="N624" s="40" t="n">
        <f aca="false">N625</f>
        <v>0</v>
      </c>
      <c r="O624" s="40" t="n">
        <f aca="false">O625</f>
        <v>20778.34254</v>
      </c>
      <c r="P624" s="40" t="n">
        <f aca="false">P625</f>
        <v>0</v>
      </c>
      <c r="Q624" s="40" t="n">
        <f aca="false">Q625</f>
        <v>0</v>
      </c>
      <c r="R624" s="40" t="n">
        <f aca="false">R625</f>
        <v>20778.34254</v>
      </c>
      <c r="S624" s="40" t="n">
        <f aca="false">S625</f>
        <v>0</v>
      </c>
      <c r="T624" s="40" t="n">
        <f aca="false">T625</f>
        <v>20778.34254</v>
      </c>
      <c r="U624" s="40" t="n">
        <f aca="false">U625</f>
        <v>0</v>
      </c>
      <c r="V624" s="40" t="n">
        <f aca="false">V625</f>
        <v>20778.34254</v>
      </c>
      <c r="W624" s="40" t="n">
        <f aca="false">W625</f>
        <v>8786.27575</v>
      </c>
      <c r="X624" s="40" t="n">
        <f aca="false">X625</f>
        <v>29564.61829</v>
      </c>
      <c r="Y624" s="40" t="n">
        <f aca="false">Y625</f>
        <v>8786.27575</v>
      </c>
      <c r="Z624" s="40" t="n">
        <f aca="false">Z625</f>
        <v>0</v>
      </c>
      <c r="AA624" s="40" t="n">
        <f aca="false">AA625</f>
        <v>8786.27575</v>
      </c>
      <c r="AB624" s="40" t="n">
        <f aca="false">AB625</f>
        <v>0</v>
      </c>
      <c r="AC624" s="40" t="n">
        <f aca="false">AC625</f>
        <v>8786.27575</v>
      </c>
      <c r="AD624" s="40" t="n">
        <f aca="false">AD625</f>
        <v>0</v>
      </c>
      <c r="AE624" s="40" t="n">
        <f aca="false">AE625</f>
        <v>8786.27575</v>
      </c>
      <c r="AF624" s="40" t="n">
        <f aca="false">AF625</f>
        <v>0</v>
      </c>
      <c r="AG624" s="40" t="n">
        <f aca="false">AG625</f>
        <v>0</v>
      </c>
      <c r="AH624" s="40" t="n">
        <f aca="false">AH625</f>
        <v>8786.27575</v>
      </c>
      <c r="AI624" s="40" t="n">
        <f aca="false">AI625</f>
        <v>-8786.27575</v>
      </c>
      <c r="AJ624" s="40" t="n">
        <f aca="false">AJ625</f>
        <v>0</v>
      </c>
      <c r="AK624" s="40"/>
      <c r="AL624" s="40" t="n">
        <f aca="false">AL625</f>
        <v>0</v>
      </c>
      <c r="AM624" s="40" t="n">
        <f aca="false">AM625</f>
        <v>0</v>
      </c>
      <c r="AN624" s="40" t="n">
        <f aca="false">AN625</f>
        <v>0</v>
      </c>
      <c r="AO624" s="40" t="n">
        <f aca="false">AO625</f>
        <v>0</v>
      </c>
      <c r="AP624" s="40" t="n">
        <f aca="false">AP625</f>
        <v>0</v>
      </c>
      <c r="AQ624" s="40"/>
      <c r="AR624" s="40" t="n">
        <f aca="false">AR625</f>
        <v>0</v>
      </c>
      <c r="AS624" s="40" t="n">
        <f aca="false">AS625</f>
        <v>0</v>
      </c>
      <c r="AT624" s="40" t="n">
        <f aca="false">AT625</f>
        <v>0</v>
      </c>
    </row>
    <row r="625" customFormat="false" ht="18.75" hidden="false" customHeight="false" outlineLevel="0" collapsed="false">
      <c r="A625" s="30"/>
      <c r="B625" s="30"/>
      <c r="C625" s="34"/>
      <c r="D625" s="34" t="s">
        <v>243</v>
      </c>
      <c r="E625" s="37" t="s">
        <v>55</v>
      </c>
      <c r="F625" s="40" t="n">
        <f aca="false">F627</f>
        <v>7539.43333</v>
      </c>
      <c r="G625" s="40" t="n">
        <f aca="false">G627</f>
        <v>0</v>
      </c>
      <c r="H625" s="40" t="n">
        <f aca="false">H627</f>
        <v>7539.43333</v>
      </c>
      <c r="I625" s="40" t="n">
        <f aca="false">I627</f>
        <v>0</v>
      </c>
      <c r="J625" s="40" t="n">
        <f aca="false">J627</f>
        <v>0</v>
      </c>
      <c r="K625" s="40" t="n">
        <f aca="false">K627</f>
        <v>0</v>
      </c>
      <c r="L625" s="40" t="n">
        <f aca="false">L627</f>
        <v>7539.43333</v>
      </c>
      <c r="M625" s="40" t="n">
        <f aca="false">M627</f>
        <v>13238.90921</v>
      </c>
      <c r="N625" s="40" t="n">
        <f aca="false">N627</f>
        <v>0</v>
      </c>
      <c r="O625" s="40" t="n">
        <f aca="false">O627</f>
        <v>20778.34254</v>
      </c>
      <c r="P625" s="40" t="n">
        <f aca="false">P627</f>
        <v>0</v>
      </c>
      <c r="Q625" s="40" t="n">
        <f aca="false">Q627</f>
        <v>0</v>
      </c>
      <c r="R625" s="40" t="n">
        <f aca="false">R627</f>
        <v>20778.34254</v>
      </c>
      <c r="S625" s="40" t="n">
        <f aca="false">S627</f>
        <v>0</v>
      </c>
      <c r="T625" s="40" t="n">
        <f aca="false">T627</f>
        <v>20778.34254</v>
      </c>
      <c r="U625" s="40" t="n">
        <f aca="false">U627</f>
        <v>0</v>
      </c>
      <c r="V625" s="40" t="n">
        <f aca="false">V627</f>
        <v>20778.34254</v>
      </c>
      <c r="W625" s="40" t="n">
        <f aca="false">W627</f>
        <v>8786.27575</v>
      </c>
      <c r="X625" s="40" t="n">
        <f aca="false">X627</f>
        <v>29564.61829</v>
      </c>
      <c r="Y625" s="40" t="n">
        <f aca="false">Y627</f>
        <v>8786.27575</v>
      </c>
      <c r="Z625" s="40" t="n">
        <f aca="false">Z627</f>
        <v>0</v>
      </c>
      <c r="AA625" s="40" t="n">
        <f aca="false">AA627</f>
        <v>8786.27575</v>
      </c>
      <c r="AB625" s="40" t="n">
        <f aca="false">AB627</f>
        <v>0</v>
      </c>
      <c r="AC625" s="40" t="n">
        <f aca="false">AC627</f>
        <v>8786.27575</v>
      </c>
      <c r="AD625" s="40" t="n">
        <f aca="false">AD627</f>
        <v>0</v>
      </c>
      <c r="AE625" s="40" t="n">
        <f aca="false">AE627</f>
        <v>8786.27575</v>
      </c>
      <c r="AF625" s="40" t="n">
        <f aca="false">AF627</f>
        <v>0</v>
      </c>
      <c r="AG625" s="40" t="n">
        <f aca="false">AG627</f>
        <v>0</v>
      </c>
      <c r="AH625" s="40" t="n">
        <f aca="false">AH627</f>
        <v>8786.27575</v>
      </c>
      <c r="AI625" s="40" t="n">
        <f aca="false">AI627</f>
        <v>-8786.27575</v>
      </c>
      <c r="AJ625" s="40" t="n">
        <f aca="false">AJ627</f>
        <v>0</v>
      </c>
      <c r="AK625" s="40"/>
      <c r="AL625" s="40" t="n">
        <f aca="false">AL627</f>
        <v>0</v>
      </c>
      <c r="AM625" s="40" t="n">
        <f aca="false">AM627</f>
        <v>0</v>
      </c>
      <c r="AN625" s="40" t="n">
        <f aca="false">AN627</f>
        <v>0</v>
      </c>
      <c r="AO625" s="40" t="n">
        <f aca="false">AO627</f>
        <v>0</v>
      </c>
      <c r="AP625" s="40" t="n">
        <f aca="false">AP627</f>
        <v>0</v>
      </c>
      <c r="AQ625" s="40"/>
      <c r="AR625" s="40" t="n">
        <f aca="false">AR627</f>
        <v>0</v>
      </c>
      <c r="AS625" s="40" t="n">
        <f aca="false">AS627</f>
        <v>0</v>
      </c>
      <c r="AT625" s="40" t="n">
        <f aca="false">AT627</f>
        <v>0</v>
      </c>
    </row>
    <row r="626" customFormat="false" ht="18.75" hidden="false" customHeight="false" outlineLevel="0" collapsed="false">
      <c r="A626" s="30"/>
      <c r="B626" s="30"/>
      <c r="C626" s="34"/>
      <c r="D626" s="34"/>
      <c r="E626" s="37" t="s">
        <v>56</v>
      </c>
      <c r="F626" s="40"/>
      <c r="G626" s="40"/>
      <c r="H626" s="40"/>
      <c r="I626" s="40"/>
      <c r="J626" s="40"/>
      <c r="K626" s="40"/>
      <c r="L626" s="40"/>
      <c r="M626" s="40"/>
      <c r="N626" s="40"/>
      <c r="O626" s="40"/>
      <c r="P626" s="40"/>
      <c r="Q626" s="40"/>
      <c r="R626" s="40"/>
      <c r="S626" s="40"/>
      <c r="T626" s="40"/>
      <c r="U626" s="40"/>
      <c r="V626" s="40"/>
      <c r="W626" s="40"/>
      <c r="X626" s="40"/>
      <c r="Y626" s="40"/>
      <c r="Z626" s="40"/>
      <c r="AA626" s="40"/>
      <c r="AB626" s="40"/>
      <c r="AC626" s="40"/>
      <c r="AD626" s="40"/>
      <c r="AE626" s="40"/>
      <c r="AF626" s="40"/>
      <c r="AG626" s="40"/>
      <c r="AH626" s="40"/>
      <c r="AI626" s="40"/>
      <c r="AJ626" s="40"/>
      <c r="AK626" s="40"/>
      <c r="AL626" s="40"/>
      <c r="AM626" s="40"/>
      <c r="AN626" s="40"/>
      <c r="AO626" s="40"/>
      <c r="AP626" s="40"/>
      <c r="AQ626" s="40"/>
      <c r="AR626" s="40"/>
      <c r="AS626" s="40"/>
      <c r="AT626" s="40"/>
    </row>
    <row r="627" customFormat="false" ht="18.75" hidden="false" customHeight="false" outlineLevel="0" collapsed="false">
      <c r="A627" s="30"/>
      <c r="B627" s="30"/>
      <c r="C627" s="34"/>
      <c r="D627" s="34"/>
      <c r="E627" s="37" t="s">
        <v>462</v>
      </c>
      <c r="F627" s="40" t="n">
        <v>7539.43333</v>
      </c>
      <c r="G627" s="36"/>
      <c r="H627" s="40" t="n">
        <f aca="false">SUM(F627:G627)</f>
        <v>7539.43333</v>
      </c>
      <c r="I627" s="36"/>
      <c r="J627" s="36"/>
      <c r="K627" s="36"/>
      <c r="L627" s="40" t="n">
        <f aca="false">SUM(H627:K627)</f>
        <v>7539.43333</v>
      </c>
      <c r="M627" s="40" t="n">
        <v>13238.90921</v>
      </c>
      <c r="N627" s="36"/>
      <c r="O627" s="40" t="n">
        <f aca="false">SUM(L627:N627)</f>
        <v>20778.34254</v>
      </c>
      <c r="P627" s="40"/>
      <c r="Q627" s="36"/>
      <c r="R627" s="40" t="n">
        <f aca="false">SUM(O627:Q627)</f>
        <v>20778.34254</v>
      </c>
      <c r="S627" s="36"/>
      <c r="T627" s="40" t="n">
        <f aca="false">SUM(R627:S627)</f>
        <v>20778.34254</v>
      </c>
      <c r="U627" s="36"/>
      <c r="V627" s="40" t="n">
        <f aca="false">SUM(T627:U627)</f>
        <v>20778.34254</v>
      </c>
      <c r="W627" s="36" t="n">
        <v>8786.27575</v>
      </c>
      <c r="X627" s="40" t="n">
        <f aca="false">SUM(V627:W627)</f>
        <v>29564.61829</v>
      </c>
      <c r="Y627" s="40" t="n">
        <v>8786.27575</v>
      </c>
      <c r="Z627" s="36"/>
      <c r="AA627" s="40" t="n">
        <f aca="false">SUM(Y627:Z627)</f>
        <v>8786.27575</v>
      </c>
      <c r="AB627" s="36"/>
      <c r="AC627" s="130" t="n">
        <f aca="false">SUM(AA627:AB627)</f>
        <v>8786.27575</v>
      </c>
      <c r="AD627" s="36"/>
      <c r="AE627" s="40" t="n">
        <f aca="false">SUM(AC627:AC627)</f>
        <v>8786.27575</v>
      </c>
      <c r="AF627" s="40"/>
      <c r="AG627" s="36"/>
      <c r="AH627" s="40" t="n">
        <f aca="false">SUM(AE627:AG627)</f>
        <v>8786.27575</v>
      </c>
      <c r="AI627" s="36" t="n">
        <v>-8786.27575</v>
      </c>
      <c r="AJ627" s="40" t="n">
        <f aca="false">SUM(AG627:AI627)</f>
        <v>0</v>
      </c>
      <c r="AK627" s="40"/>
      <c r="AL627" s="36"/>
      <c r="AM627" s="40" t="n">
        <f aca="false">SUM(AK627:AL627)</f>
        <v>0</v>
      </c>
      <c r="AN627" s="36"/>
      <c r="AO627" s="40" t="n">
        <f aca="false">SUM(AM627:AN627)</f>
        <v>0</v>
      </c>
      <c r="AP627" s="36"/>
      <c r="AQ627" s="40"/>
      <c r="AR627" s="40"/>
      <c r="AS627" s="36"/>
      <c r="AT627" s="40" t="n">
        <f aca="false">SUM(AQ627:AS627)</f>
        <v>0</v>
      </c>
    </row>
    <row r="628" customFormat="false" ht="37.5" hidden="true" customHeight="false" outlineLevel="0" collapsed="false">
      <c r="A628" s="30"/>
      <c r="B628" s="30"/>
      <c r="C628" s="34" t="s">
        <v>463</v>
      </c>
      <c r="D628" s="34"/>
      <c r="E628" s="37" t="s">
        <v>465</v>
      </c>
      <c r="F628" s="40" t="n">
        <f aca="false">F629</f>
        <v>22618.3</v>
      </c>
      <c r="G628" s="40" t="n">
        <f aca="false">G629</f>
        <v>0</v>
      </c>
      <c r="H628" s="40" t="n">
        <f aca="false">H629</f>
        <v>22618.3</v>
      </c>
      <c r="I628" s="40" t="n">
        <f aca="false">I629</f>
        <v>0</v>
      </c>
      <c r="J628" s="40" t="n">
        <f aca="false">J629</f>
        <v>0</v>
      </c>
      <c r="K628" s="40" t="n">
        <f aca="false">K629</f>
        <v>0</v>
      </c>
      <c r="L628" s="40" t="n">
        <f aca="false">L629</f>
        <v>22618.3</v>
      </c>
      <c r="M628" s="40" t="n">
        <f aca="false">M629</f>
        <v>0</v>
      </c>
      <c r="N628" s="40" t="n">
        <f aca="false">N629</f>
        <v>0</v>
      </c>
      <c r="O628" s="40" t="n">
        <f aca="false">O629</f>
        <v>22618.3</v>
      </c>
      <c r="P628" s="40" t="n">
        <f aca="false">P629</f>
        <v>78696.65361</v>
      </c>
      <c r="Q628" s="40" t="n">
        <f aca="false">Q629</f>
        <v>0</v>
      </c>
      <c r="R628" s="40" t="n">
        <f aca="false">R629</f>
        <v>101314.95361</v>
      </c>
      <c r="S628" s="40" t="n">
        <f aca="false">S629</f>
        <v>0</v>
      </c>
      <c r="T628" s="40" t="n">
        <f aca="false">T629</f>
        <v>101314.95361</v>
      </c>
      <c r="U628" s="40" t="n">
        <f aca="false">U629</f>
        <v>0</v>
      </c>
      <c r="V628" s="40" t="n">
        <f aca="false">V629</f>
        <v>101314.95361</v>
      </c>
      <c r="W628" s="40" t="n">
        <f aca="false">W629</f>
        <v>0</v>
      </c>
      <c r="X628" s="40" t="n">
        <f aca="false">X629</f>
        <v>101314.95361</v>
      </c>
      <c r="Y628" s="40" t="n">
        <f aca="false">Y629</f>
        <v>26358.82725</v>
      </c>
      <c r="Z628" s="40" t="n">
        <f aca="false">Z629</f>
        <v>0</v>
      </c>
      <c r="AA628" s="40" t="n">
        <f aca="false">AA629</f>
        <v>26358.82725</v>
      </c>
      <c r="AB628" s="40" t="n">
        <f aca="false">AB629</f>
        <v>0</v>
      </c>
      <c r="AC628" s="40" t="n">
        <f aca="false">AC629</f>
        <v>26358.82725</v>
      </c>
      <c r="AD628" s="40" t="n">
        <f aca="false">AD629</f>
        <v>0</v>
      </c>
      <c r="AE628" s="40" t="n">
        <f aca="false">AE629</f>
        <v>26358.82725</v>
      </c>
      <c r="AF628" s="40" t="n">
        <f aca="false">AF629</f>
        <v>0</v>
      </c>
      <c r="AG628" s="40" t="n">
        <f aca="false">AG629</f>
        <v>0</v>
      </c>
      <c r="AH628" s="40" t="n">
        <f aca="false">AH629</f>
        <v>26358.82725</v>
      </c>
      <c r="AI628" s="40" t="n">
        <f aca="false">AI629</f>
        <v>0</v>
      </c>
      <c r="AJ628" s="40" t="n">
        <f aca="false">AJ629</f>
        <v>26358.82725</v>
      </c>
      <c r="AK628" s="40"/>
      <c r="AL628" s="40" t="n">
        <f aca="false">AL629</f>
        <v>0</v>
      </c>
      <c r="AM628" s="40" t="n">
        <f aca="false">AM629</f>
        <v>0</v>
      </c>
      <c r="AN628" s="40" t="n">
        <f aca="false">AN629</f>
        <v>0</v>
      </c>
      <c r="AO628" s="40" t="n">
        <f aca="false">AO629</f>
        <v>0</v>
      </c>
      <c r="AP628" s="40" t="n">
        <f aca="false">AP629</f>
        <v>0</v>
      </c>
      <c r="AQ628" s="40" t="n">
        <f aca="false">AQ629</f>
        <v>0</v>
      </c>
      <c r="AR628" s="40" t="n">
        <f aca="false">AR629</f>
        <v>0</v>
      </c>
      <c r="AS628" s="40" t="n">
        <f aca="false">AS629</f>
        <v>0</v>
      </c>
      <c r="AT628" s="40" t="n">
        <f aca="false">AT629</f>
        <v>0</v>
      </c>
    </row>
    <row r="629" customFormat="false" ht="18.75" hidden="true" customHeight="false" outlineLevel="0" collapsed="false">
      <c r="A629" s="30"/>
      <c r="B629" s="30"/>
      <c r="C629" s="34"/>
      <c r="D629" s="34" t="s">
        <v>54</v>
      </c>
      <c r="E629" s="37" t="s">
        <v>55</v>
      </c>
      <c r="F629" s="40" t="n">
        <f aca="false">F631</f>
        <v>22618.3</v>
      </c>
      <c r="G629" s="40" t="n">
        <f aca="false">G631</f>
        <v>0</v>
      </c>
      <c r="H629" s="40" t="n">
        <f aca="false">H631</f>
        <v>22618.3</v>
      </c>
      <c r="I629" s="40" t="n">
        <f aca="false">I631</f>
        <v>0</v>
      </c>
      <c r="J629" s="40" t="n">
        <f aca="false">J631</f>
        <v>0</v>
      </c>
      <c r="K629" s="40" t="n">
        <f aca="false">K631</f>
        <v>0</v>
      </c>
      <c r="L629" s="40" t="n">
        <f aca="false">L631</f>
        <v>22618.3</v>
      </c>
      <c r="M629" s="40" t="n">
        <f aca="false">M631</f>
        <v>0</v>
      </c>
      <c r="N629" s="40" t="n">
        <f aca="false">N631</f>
        <v>0</v>
      </c>
      <c r="O629" s="40" t="n">
        <f aca="false">O631</f>
        <v>22618.3</v>
      </c>
      <c r="P629" s="40" t="n">
        <f aca="false">P631</f>
        <v>78696.65361</v>
      </c>
      <c r="Q629" s="40" t="n">
        <f aca="false">Q631</f>
        <v>0</v>
      </c>
      <c r="R629" s="40" t="n">
        <f aca="false">R631</f>
        <v>101314.95361</v>
      </c>
      <c r="S629" s="40" t="n">
        <f aca="false">S631</f>
        <v>0</v>
      </c>
      <c r="T629" s="40" t="n">
        <f aca="false">T631</f>
        <v>101314.95361</v>
      </c>
      <c r="U629" s="40" t="n">
        <f aca="false">U631</f>
        <v>0</v>
      </c>
      <c r="V629" s="40" t="n">
        <f aca="false">V631</f>
        <v>101314.95361</v>
      </c>
      <c r="W629" s="40" t="n">
        <f aca="false">W631</f>
        <v>0</v>
      </c>
      <c r="X629" s="40" t="n">
        <f aca="false">X631</f>
        <v>101314.95361</v>
      </c>
      <c r="Y629" s="40" t="n">
        <f aca="false">Y631</f>
        <v>26358.82725</v>
      </c>
      <c r="Z629" s="40" t="n">
        <f aca="false">Z631</f>
        <v>0</v>
      </c>
      <c r="AA629" s="40" t="n">
        <f aca="false">AA631</f>
        <v>26358.82725</v>
      </c>
      <c r="AB629" s="40" t="n">
        <f aca="false">AB631</f>
        <v>0</v>
      </c>
      <c r="AC629" s="40" t="n">
        <f aca="false">AC631</f>
        <v>26358.82725</v>
      </c>
      <c r="AD629" s="40" t="n">
        <f aca="false">AD631</f>
        <v>0</v>
      </c>
      <c r="AE629" s="40" t="n">
        <f aca="false">AE631</f>
        <v>26358.82725</v>
      </c>
      <c r="AF629" s="40" t="n">
        <f aca="false">AF631</f>
        <v>0</v>
      </c>
      <c r="AG629" s="40" t="n">
        <f aca="false">AG631</f>
        <v>0</v>
      </c>
      <c r="AH629" s="40" t="n">
        <f aca="false">AH631</f>
        <v>26358.82725</v>
      </c>
      <c r="AI629" s="40" t="n">
        <f aca="false">AI631</f>
        <v>0</v>
      </c>
      <c r="AJ629" s="40" t="n">
        <f aca="false">AJ631</f>
        <v>26358.82725</v>
      </c>
      <c r="AK629" s="40"/>
      <c r="AL629" s="40" t="n">
        <f aca="false">AL631</f>
        <v>0</v>
      </c>
      <c r="AM629" s="40" t="n">
        <f aca="false">AM631</f>
        <v>0</v>
      </c>
      <c r="AN629" s="40" t="n">
        <f aca="false">AN631</f>
        <v>0</v>
      </c>
      <c r="AO629" s="40" t="n">
        <f aca="false">AO631</f>
        <v>0</v>
      </c>
      <c r="AP629" s="40" t="n">
        <f aca="false">AP631</f>
        <v>0</v>
      </c>
      <c r="AQ629" s="40" t="n">
        <f aca="false">AQ631</f>
        <v>0</v>
      </c>
      <c r="AR629" s="40" t="n">
        <f aca="false">AR631</f>
        <v>0</v>
      </c>
      <c r="AS629" s="40" t="n">
        <f aca="false">AS631</f>
        <v>0</v>
      </c>
      <c r="AT629" s="40" t="n">
        <f aca="false">AT631</f>
        <v>0</v>
      </c>
    </row>
    <row r="630" customFormat="false" ht="18.75" hidden="true" customHeight="false" outlineLevel="0" collapsed="false">
      <c r="A630" s="30"/>
      <c r="B630" s="30"/>
      <c r="C630" s="34"/>
      <c r="D630" s="34"/>
      <c r="E630" s="37" t="s">
        <v>56</v>
      </c>
      <c r="F630" s="40"/>
      <c r="G630" s="40"/>
      <c r="H630" s="40"/>
      <c r="I630" s="40"/>
      <c r="J630" s="40"/>
      <c r="K630" s="40"/>
      <c r="L630" s="40"/>
      <c r="M630" s="40"/>
      <c r="N630" s="40"/>
      <c r="O630" s="40"/>
      <c r="P630" s="40"/>
      <c r="Q630" s="40"/>
      <c r="R630" s="40"/>
      <c r="S630" s="40"/>
      <c r="T630" s="40"/>
      <c r="U630" s="40"/>
      <c r="V630" s="40"/>
      <c r="W630" s="40"/>
      <c r="X630" s="40"/>
      <c r="Y630" s="40"/>
      <c r="Z630" s="40"/>
      <c r="AA630" s="40"/>
      <c r="AB630" s="40"/>
      <c r="AC630" s="40"/>
      <c r="AD630" s="40"/>
      <c r="AE630" s="40"/>
      <c r="AF630" s="40"/>
      <c r="AG630" s="40"/>
      <c r="AH630" s="40"/>
      <c r="AI630" s="40"/>
      <c r="AJ630" s="40"/>
      <c r="AK630" s="40"/>
      <c r="AL630" s="40"/>
      <c r="AM630" s="40"/>
      <c r="AN630" s="40"/>
      <c r="AO630" s="40"/>
      <c r="AP630" s="40"/>
      <c r="AQ630" s="40"/>
      <c r="AR630" s="40"/>
      <c r="AS630" s="40"/>
      <c r="AT630" s="40"/>
    </row>
    <row r="631" customFormat="false" ht="18.75" hidden="true" customHeight="false" outlineLevel="0" collapsed="false">
      <c r="A631" s="30"/>
      <c r="B631" s="30"/>
      <c r="C631" s="34"/>
      <c r="D631" s="34"/>
      <c r="E631" s="37" t="s">
        <v>462</v>
      </c>
      <c r="F631" s="40" t="n">
        <v>22618.3</v>
      </c>
      <c r="G631" s="36"/>
      <c r="H631" s="40" t="n">
        <f aca="false">SUM(F631:G631)</f>
        <v>22618.3</v>
      </c>
      <c r="I631" s="40"/>
      <c r="J631" s="36"/>
      <c r="K631" s="36"/>
      <c r="L631" s="40" t="n">
        <f aca="false">SUM(H631:K631)</f>
        <v>22618.3</v>
      </c>
      <c r="M631" s="36"/>
      <c r="N631" s="36"/>
      <c r="O631" s="40" t="n">
        <f aca="false">SUM(L631:N631)</f>
        <v>22618.3</v>
      </c>
      <c r="P631" s="40" t="n">
        <v>78696.65361</v>
      </c>
      <c r="Q631" s="36"/>
      <c r="R631" s="40" t="n">
        <f aca="false">SUM(O631:Q631)</f>
        <v>101314.95361</v>
      </c>
      <c r="S631" s="36"/>
      <c r="T631" s="40" t="n">
        <f aca="false">SUM(R631:S631)</f>
        <v>101314.95361</v>
      </c>
      <c r="U631" s="36"/>
      <c r="V631" s="40" t="n">
        <f aca="false">SUM(T631:U631)</f>
        <v>101314.95361</v>
      </c>
      <c r="W631" s="36"/>
      <c r="X631" s="40" t="n">
        <f aca="false">SUM(V631:W631)</f>
        <v>101314.95361</v>
      </c>
      <c r="Y631" s="40" t="n">
        <v>26358.82725</v>
      </c>
      <c r="Z631" s="36"/>
      <c r="AA631" s="40" t="n">
        <f aca="false">SUM(Y631:Z631)</f>
        <v>26358.82725</v>
      </c>
      <c r="AB631" s="36"/>
      <c r="AC631" s="40" t="n">
        <f aca="false">SUM(AA631:AB631)</f>
        <v>26358.82725</v>
      </c>
      <c r="AD631" s="36"/>
      <c r="AE631" s="40" t="n">
        <f aca="false">SUM(AC631:AC631)</f>
        <v>26358.82725</v>
      </c>
      <c r="AF631" s="36"/>
      <c r="AG631" s="36"/>
      <c r="AH631" s="40" t="n">
        <f aca="false">SUM(AE631:AG631)</f>
        <v>26358.82725</v>
      </c>
      <c r="AI631" s="36"/>
      <c r="AJ631" s="40" t="n">
        <f aca="false">SUM(AG631:AI631)</f>
        <v>26358.82725</v>
      </c>
      <c r="AK631" s="40"/>
      <c r="AL631" s="36"/>
      <c r="AM631" s="40" t="n">
        <f aca="false">SUM(AK631:AL631)</f>
        <v>0</v>
      </c>
      <c r="AN631" s="36"/>
      <c r="AO631" s="40" t="n">
        <f aca="false">SUM(AM631:AN631)</f>
        <v>0</v>
      </c>
      <c r="AP631" s="36"/>
      <c r="AQ631" s="40" t="n">
        <f aca="false">SUM(AO631:AP631)</f>
        <v>0</v>
      </c>
      <c r="AR631" s="36"/>
      <c r="AS631" s="36"/>
      <c r="AT631" s="40" t="n">
        <f aca="false">SUM(AQ631:AS631)</f>
        <v>0</v>
      </c>
    </row>
    <row r="632" customFormat="false" ht="37.5" hidden="false" customHeight="false" outlineLevel="0" collapsed="false">
      <c r="A632" s="30"/>
      <c r="B632" s="30"/>
      <c r="C632" s="34" t="s">
        <v>473</v>
      </c>
      <c r="D632" s="34"/>
      <c r="E632" s="37" t="s">
        <v>474</v>
      </c>
      <c r="F632" s="40" t="n">
        <f aca="false">F633</f>
        <v>3699.144</v>
      </c>
      <c r="G632" s="40" t="n">
        <f aca="false">G633</f>
        <v>0</v>
      </c>
      <c r="H632" s="40" t="n">
        <f aca="false">H633</f>
        <v>3699.144</v>
      </c>
      <c r="I632" s="40" t="n">
        <f aca="false">I633</f>
        <v>0</v>
      </c>
      <c r="J632" s="40" t="n">
        <f aca="false">J633</f>
        <v>0</v>
      </c>
      <c r="K632" s="40" t="n">
        <f aca="false">K633</f>
        <v>0</v>
      </c>
      <c r="L632" s="40" t="n">
        <f aca="false">L633</f>
        <v>3699.144</v>
      </c>
      <c r="M632" s="40" t="n">
        <f aca="false">M633</f>
        <v>0</v>
      </c>
      <c r="N632" s="40" t="n">
        <f aca="false">N633</f>
        <v>0</v>
      </c>
      <c r="O632" s="40" t="n">
        <f aca="false">O633</f>
        <v>3699.144</v>
      </c>
      <c r="P632" s="40" t="n">
        <f aca="false">P633</f>
        <v>0</v>
      </c>
      <c r="Q632" s="40" t="n">
        <f aca="false">Q633</f>
        <v>0</v>
      </c>
      <c r="R632" s="40" t="n">
        <f aca="false">R633</f>
        <v>3699.144</v>
      </c>
      <c r="S632" s="40" t="n">
        <f aca="false">S633</f>
        <v>0</v>
      </c>
      <c r="T632" s="40" t="n">
        <f aca="false">T633</f>
        <v>3699.144</v>
      </c>
      <c r="U632" s="40" t="n">
        <f aca="false">U633</f>
        <v>0</v>
      </c>
      <c r="V632" s="40" t="n">
        <f aca="false">V633</f>
        <v>3699.144</v>
      </c>
      <c r="W632" s="40" t="n">
        <f aca="false">W633</f>
        <v>-3059.144</v>
      </c>
      <c r="X632" s="40" t="n">
        <f aca="false">X633</f>
        <v>640</v>
      </c>
      <c r="Y632" s="40"/>
      <c r="Z632" s="40" t="n">
        <f aca="false">Z633</f>
        <v>0</v>
      </c>
      <c r="AA632" s="40" t="n">
        <f aca="false">AA633</f>
        <v>0</v>
      </c>
      <c r="AB632" s="40" t="n">
        <f aca="false">AB633</f>
        <v>0</v>
      </c>
      <c r="AC632" s="40" t="n">
        <f aca="false">AC633</f>
        <v>0</v>
      </c>
      <c r="AD632" s="40" t="n">
        <f aca="false">AD633</f>
        <v>0</v>
      </c>
      <c r="AE632" s="40" t="n">
        <f aca="false">AE633</f>
        <v>0</v>
      </c>
      <c r="AF632" s="40" t="n">
        <f aca="false">AF633</f>
        <v>0</v>
      </c>
      <c r="AG632" s="40" t="n">
        <f aca="false">AG633</f>
        <v>0</v>
      </c>
      <c r="AH632" s="40" t="n">
        <f aca="false">AH633</f>
        <v>0</v>
      </c>
      <c r="AI632" s="40" t="n">
        <f aca="false">AI633</f>
        <v>3699.144</v>
      </c>
      <c r="AJ632" s="40" t="n">
        <f aca="false">AJ633</f>
        <v>3699.144</v>
      </c>
      <c r="AK632" s="40"/>
      <c r="AL632" s="40" t="n">
        <f aca="false">AL633</f>
        <v>0</v>
      </c>
      <c r="AM632" s="40" t="n">
        <f aca="false">AM633</f>
        <v>0</v>
      </c>
      <c r="AN632" s="40" t="n">
        <f aca="false">AN633</f>
        <v>0</v>
      </c>
      <c r="AO632" s="40" t="n">
        <f aca="false">AO633</f>
        <v>0</v>
      </c>
      <c r="AP632" s="40" t="n">
        <f aca="false">AP633</f>
        <v>0</v>
      </c>
      <c r="AQ632" s="40" t="n">
        <f aca="false">AQ633</f>
        <v>0</v>
      </c>
      <c r="AR632" s="40" t="n">
        <f aca="false">AR633</f>
        <v>0</v>
      </c>
      <c r="AS632" s="40" t="n">
        <f aca="false">AS633</f>
        <v>0</v>
      </c>
      <c r="AT632" s="40" t="n">
        <f aca="false">AT633</f>
        <v>0</v>
      </c>
    </row>
    <row r="633" customFormat="false" ht="18.75" hidden="false" customHeight="false" outlineLevel="0" collapsed="false">
      <c r="A633" s="30"/>
      <c r="B633" s="30"/>
      <c r="C633" s="34"/>
      <c r="D633" s="34" t="s">
        <v>243</v>
      </c>
      <c r="E633" s="37" t="s">
        <v>55</v>
      </c>
      <c r="F633" s="40" t="n">
        <f aca="false">F635+F636</f>
        <v>3699.144</v>
      </c>
      <c r="G633" s="40" t="n">
        <f aca="false">G635+G636</f>
        <v>0</v>
      </c>
      <c r="H633" s="40" t="n">
        <f aca="false">H635+H636</f>
        <v>3699.144</v>
      </c>
      <c r="I633" s="40" t="n">
        <f aca="false">I635+I636</f>
        <v>0</v>
      </c>
      <c r="J633" s="40" t="n">
        <f aca="false">J635+J636</f>
        <v>0</v>
      </c>
      <c r="K633" s="40" t="n">
        <f aca="false">K635+K636</f>
        <v>0</v>
      </c>
      <c r="L633" s="40" t="n">
        <f aca="false">L635+L636</f>
        <v>3699.144</v>
      </c>
      <c r="M633" s="40" t="n">
        <f aca="false">M635+M636</f>
        <v>0</v>
      </c>
      <c r="N633" s="40" t="n">
        <f aca="false">N635+N636</f>
        <v>0</v>
      </c>
      <c r="O633" s="40" t="n">
        <f aca="false">O635+O636</f>
        <v>3699.144</v>
      </c>
      <c r="P633" s="40" t="n">
        <f aca="false">P635+P636</f>
        <v>0</v>
      </c>
      <c r="Q633" s="40" t="n">
        <f aca="false">Q635+Q636</f>
        <v>0</v>
      </c>
      <c r="R633" s="40" t="n">
        <f aca="false">R635+R636</f>
        <v>3699.144</v>
      </c>
      <c r="S633" s="40" t="n">
        <f aca="false">S635+S636</f>
        <v>0</v>
      </c>
      <c r="T633" s="40" t="n">
        <f aca="false">T635+T636</f>
        <v>3699.144</v>
      </c>
      <c r="U633" s="40" t="n">
        <f aca="false">U635+U636</f>
        <v>0</v>
      </c>
      <c r="V633" s="40" t="n">
        <f aca="false">V635+V636</f>
        <v>3699.144</v>
      </c>
      <c r="W633" s="40" t="n">
        <f aca="false">W635+W636</f>
        <v>-3059.144</v>
      </c>
      <c r="X633" s="40" t="n">
        <f aca="false">X635+X636</f>
        <v>640</v>
      </c>
      <c r="Y633" s="40"/>
      <c r="Z633" s="40" t="n">
        <f aca="false">Z635+Z636</f>
        <v>0</v>
      </c>
      <c r="AA633" s="40" t="n">
        <f aca="false">AA635+AA636</f>
        <v>0</v>
      </c>
      <c r="AB633" s="40" t="n">
        <f aca="false">AB635+AB636</f>
        <v>0</v>
      </c>
      <c r="AC633" s="40" t="n">
        <f aca="false">AC635+AC636</f>
        <v>0</v>
      </c>
      <c r="AD633" s="40" t="n">
        <f aca="false">AD635+AD636</f>
        <v>0</v>
      </c>
      <c r="AE633" s="40" t="n">
        <f aca="false">AE635+AE636</f>
        <v>0</v>
      </c>
      <c r="AF633" s="40" t="n">
        <f aca="false">AF635+AF636</f>
        <v>0</v>
      </c>
      <c r="AG633" s="40" t="n">
        <f aca="false">AG635+AG636</f>
        <v>0</v>
      </c>
      <c r="AH633" s="40" t="n">
        <f aca="false">AH635+AH636</f>
        <v>0</v>
      </c>
      <c r="AI633" s="40" t="n">
        <f aca="false">AI635+AI636</f>
        <v>3699.144</v>
      </c>
      <c r="AJ633" s="40" t="n">
        <f aca="false">AJ635+AJ636</f>
        <v>3699.144</v>
      </c>
      <c r="AK633" s="40"/>
      <c r="AL633" s="40" t="n">
        <f aca="false">AL635+AL636</f>
        <v>0</v>
      </c>
      <c r="AM633" s="40" t="n">
        <f aca="false">AM635+AM636</f>
        <v>0</v>
      </c>
      <c r="AN633" s="40" t="n">
        <f aca="false">AN635+AN636</f>
        <v>0</v>
      </c>
      <c r="AO633" s="40" t="n">
        <f aca="false">AO635+AO636</f>
        <v>0</v>
      </c>
      <c r="AP633" s="40" t="n">
        <f aca="false">AP635+AP636</f>
        <v>0</v>
      </c>
      <c r="AQ633" s="40" t="n">
        <f aca="false">AQ635+AQ636</f>
        <v>0</v>
      </c>
      <c r="AR633" s="40" t="n">
        <f aca="false">AR635+AR636</f>
        <v>0</v>
      </c>
      <c r="AS633" s="40" t="n">
        <f aca="false">AS635+AS636</f>
        <v>0</v>
      </c>
      <c r="AT633" s="40" t="n">
        <f aca="false">AT635+AT636</f>
        <v>0</v>
      </c>
    </row>
    <row r="634" customFormat="false" ht="18.75" hidden="false" customHeight="false" outlineLevel="0" collapsed="false">
      <c r="A634" s="30"/>
      <c r="B634" s="30"/>
      <c r="C634" s="34"/>
      <c r="D634" s="34"/>
      <c r="E634" s="37" t="s">
        <v>56</v>
      </c>
      <c r="F634" s="40"/>
      <c r="G634" s="40"/>
      <c r="H634" s="40"/>
      <c r="I634" s="40"/>
      <c r="J634" s="40"/>
      <c r="K634" s="40"/>
      <c r="L634" s="40"/>
      <c r="M634" s="40"/>
      <c r="N634" s="40"/>
      <c r="O634" s="40"/>
      <c r="P634" s="40"/>
      <c r="Q634" s="40"/>
      <c r="R634" s="40"/>
      <c r="S634" s="40"/>
      <c r="T634" s="40"/>
      <c r="U634" s="40"/>
      <c r="V634" s="40"/>
      <c r="W634" s="40"/>
      <c r="X634" s="40"/>
      <c r="Y634" s="40"/>
      <c r="Z634" s="40"/>
      <c r="AA634" s="40"/>
      <c r="AB634" s="40"/>
      <c r="AC634" s="40"/>
      <c r="AD634" s="40"/>
      <c r="AE634" s="40"/>
      <c r="AF634" s="40"/>
      <c r="AG634" s="40"/>
      <c r="AH634" s="40"/>
      <c r="AI634" s="40"/>
      <c r="AJ634" s="40"/>
      <c r="AK634" s="40"/>
      <c r="AL634" s="40"/>
      <c r="AM634" s="40"/>
      <c r="AN634" s="40"/>
      <c r="AO634" s="40"/>
      <c r="AP634" s="40"/>
      <c r="AQ634" s="40"/>
      <c r="AR634" s="40"/>
      <c r="AS634" s="40"/>
      <c r="AT634" s="40"/>
    </row>
    <row r="635" customFormat="false" ht="37.5" hidden="false" customHeight="false" outlineLevel="0" collapsed="false">
      <c r="A635" s="30"/>
      <c r="B635" s="30"/>
      <c r="C635" s="34"/>
      <c r="D635" s="34"/>
      <c r="E635" s="37" t="s">
        <v>475</v>
      </c>
      <c r="F635" s="40" t="n">
        <v>3699.144</v>
      </c>
      <c r="G635" s="36"/>
      <c r="H635" s="40" t="n">
        <f aca="false">SUM(F635:G635)</f>
        <v>3699.144</v>
      </c>
      <c r="I635" s="36"/>
      <c r="J635" s="36"/>
      <c r="K635" s="36"/>
      <c r="L635" s="40" t="n">
        <f aca="false">SUM(H635:K635)</f>
        <v>3699.144</v>
      </c>
      <c r="M635" s="36"/>
      <c r="N635" s="36"/>
      <c r="O635" s="40" t="n">
        <f aca="false">SUM(L635:N635)</f>
        <v>3699.144</v>
      </c>
      <c r="P635" s="36"/>
      <c r="Q635" s="36"/>
      <c r="R635" s="40" t="n">
        <f aca="false">SUM(O635:Q635)</f>
        <v>3699.144</v>
      </c>
      <c r="S635" s="36"/>
      <c r="T635" s="40" t="n">
        <f aca="false">SUM(R635:S635)</f>
        <v>3699.144</v>
      </c>
      <c r="U635" s="36"/>
      <c r="V635" s="40" t="n">
        <f aca="false">SUM(T635:U635)</f>
        <v>3699.144</v>
      </c>
      <c r="W635" s="36" t="n">
        <f aca="false">-3699.144+640</f>
        <v>-3059.144</v>
      </c>
      <c r="X635" s="40" t="n">
        <f aca="false">SUM(V635:W635)</f>
        <v>640</v>
      </c>
      <c r="Y635" s="40"/>
      <c r="Z635" s="36"/>
      <c r="AA635" s="40" t="n">
        <f aca="false">SUM(Y635:Z635)</f>
        <v>0</v>
      </c>
      <c r="AB635" s="36"/>
      <c r="AC635" s="40" t="n">
        <f aca="false">SUM(AA635:AB635)</f>
        <v>0</v>
      </c>
      <c r="AD635" s="36"/>
      <c r="AE635" s="40" t="n">
        <f aca="false">SUM(AC635:AC635)</f>
        <v>0</v>
      </c>
      <c r="AF635" s="36"/>
      <c r="AG635" s="36"/>
      <c r="AH635" s="40" t="n">
        <f aca="false">SUM(AE635:AG635)</f>
        <v>0</v>
      </c>
      <c r="AI635" s="36" t="n">
        <v>3699.144</v>
      </c>
      <c r="AJ635" s="40" t="n">
        <f aca="false">SUM(AG635:AI635)</f>
        <v>3699.144</v>
      </c>
      <c r="AK635" s="40"/>
      <c r="AL635" s="36"/>
      <c r="AM635" s="40" t="n">
        <f aca="false">SUM(AK635:AL635)</f>
        <v>0</v>
      </c>
      <c r="AN635" s="36"/>
      <c r="AO635" s="40" t="n">
        <f aca="false">SUM(AM635:AN635)</f>
        <v>0</v>
      </c>
      <c r="AP635" s="36"/>
      <c r="AQ635" s="40" t="n">
        <f aca="false">SUM(AO635:AP635)</f>
        <v>0</v>
      </c>
      <c r="AR635" s="36"/>
      <c r="AS635" s="36"/>
      <c r="AT635" s="40" t="n">
        <f aca="false">SUM(AQ635:AS635)</f>
        <v>0</v>
      </c>
    </row>
    <row r="636" customFormat="false" ht="18.75" hidden="true" customHeight="false" outlineLevel="0" collapsed="false">
      <c r="A636" s="30"/>
      <c r="B636" s="30"/>
      <c r="C636" s="34"/>
      <c r="D636" s="34"/>
      <c r="E636" s="67" t="s">
        <v>476</v>
      </c>
      <c r="F636" s="40"/>
      <c r="G636" s="40"/>
      <c r="H636" s="40"/>
      <c r="I636" s="40"/>
      <c r="J636" s="40"/>
      <c r="K636" s="40"/>
      <c r="L636" s="40"/>
      <c r="M636" s="40"/>
      <c r="N636" s="40"/>
      <c r="O636" s="40"/>
      <c r="P636" s="40"/>
      <c r="Q636" s="40"/>
      <c r="R636" s="40"/>
      <c r="S636" s="40"/>
      <c r="T636" s="40"/>
      <c r="U636" s="40"/>
      <c r="V636" s="40"/>
      <c r="W636" s="40"/>
      <c r="X636" s="40"/>
      <c r="Y636" s="40"/>
      <c r="Z636" s="40"/>
      <c r="AA636" s="40"/>
      <c r="AB636" s="40"/>
      <c r="AC636" s="40"/>
      <c r="AD636" s="40"/>
      <c r="AE636" s="40"/>
      <c r="AF636" s="40"/>
      <c r="AG636" s="40"/>
      <c r="AH636" s="40"/>
      <c r="AI636" s="40"/>
      <c r="AJ636" s="40"/>
      <c r="AK636" s="40"/>
      <c r="AL636" s="40"/>
      <c r="AM636" s="40"/>
      <c r="AN636" s="40"/>
      <c r="AO636" s="40"/>
      <c r="AP636" s="40"/>
      <c r="AQ636" s="40"/>
      <c r="AR636" s="40"/>
      <c r="AS636" s="40"/>
      <c r="AT636" s="40"/>
    </row>
    <row r="637" customFormat="false" ht="37.5" hidden="true" customHeight="false" outlineLevel="0" collapsed="false">
      <c r="A637" s="30"/>
      <c r="B637" s="30"/>
      <c r="C637" s="34" t="s">
        <v>473</v>
      </c>
      <c r="D637" s="34"/>
      <c r="E637" s="37" t="s">
        <v>477</v>
      </c>
      <c r="F637" s="40" t="n">
        <f aca="false">F638</f>
        <v>8631.336</v>
      </c>
      <c r="G637" s="40" t="n">
        <f aca="false">G638</f>
        <v>0</v>
      </c>
      <c r="H637" s="40" t="n">
        <f aca="false">H638</f>
        <v>8631.336</v>
      </c>
      <c r="I637" s="40" t="n">
        <f aca="false">I638</f>
        <v>0</v>
      </c>
      <c r="J637" s="40" t="n">
        <f aca="false">J638</f>
        <v>0</v>
      </c>
      <c r="K637" s="40" t="n">
        <f aca="false">K638</f>
        <v>0</v>
      </c>
      <c r="L637" s="40" t="n">
        <f aca="false">L638</f>
        <v>8631.336</v>
      </c>
      <c r="M637" s="40" t="n">
        <f aca="false">M638</f>
        <v>0</v>
      </c>
      <c r="N637" s="40" t="n">
        <f aca="false">N638</f>
        <v>0</v>
      </c>
      <c r="O637" s="40" t="n">
        <f aca="false">O638</f>
        <v>8631.336</v>
      </c>
      <c r="P637" s="40" t="n">
        <f aca="false">P638</f>
        <v>0</v>
      </c>
      <c r="Q637" s="40" t="n">
        <f aca="false">Q638</f>
        <v>0</v>
      </c>
      <c r="R637" s="40" t="n">
        <f aca="false">R638</f>
        <v>8631.336</v>
      </c>
      <c r="S637" s="40" t="n">
        <f aca="false">S638</f>
        <v>0</v>
      </c>
      <c r="T637" s="40" t="n">
        <f aca="false">T638</f>
        <v>8631.336</v>
      </c>
      <c r="U637" s="40" t="n">
        <f aca="false">U638</f>
        <v>0</v>
      </c>
      <c r="V637" s="40" t="n">
        <f aca="false">V638</f>
        <v>8631.336</v>
      </c>
      <c r="W637" s="40" t="n">
        <f aca="false">W638</f>
        <v>0</v>
      </c>
      <c r="X637" s="40" t="n">
        <f aca="false">X638</f>
        <v>8631.336</v>
      </c>
      <c r="Y637" s="40"/>
      <c r="Z637" s="40" t="n">
        <f aca="false">Z638</f>
        <v>0</v>
      </c>
      <c r="AA637" s="40" t="n">
        <f aca="false">AA638</f>
        <v>0</v>
      </c>
      <c r="AB637" s="40" t="n">
        <f aca="false">AB638</f>
        <v>0</v>
      </c>
      <c r="AC637" s="40" t="n">
        <f aca="false">AC638</f>
        <v>0</v>
      </c>
      <c r="AD637" s="40" t="n">
        <f aca="false">AD638</f>
        <v>0</v>
      </c>
      <c r="AE637" s="40" t="n">
        <f aca="false">AE638</f>
        <v>0</v>
      </c>
      <c r="AF637" s="40" t="n">
        <f aca="false">AF638</f>
        <v>0</v>
      </c>
      <c r="AG637" s="40" t="n">
        <f aca="false">AG638</f>
        <v>0</v>
      </c>
      <c r="AH637" s="40" t="n">
        <f aca="false">AH638</f>
        <v>0</v>
      </c>
      <c r="AI637" s="40" t="n">
        <f aca="false">AI638</f>
        <v>0</v>
      </c>
      <c r="AJ637" s="40" t="n">
        <f aca="false">AJ638</f>
        <v>0</v>
      </c>
      <c r="AK637" s="40"/>
      <c r="AL637" s="40" t="n">
        <f aca="false">AL638</f>
        <v>0</v>
      </c>
      <c r="AM637" s="40" t="n">
        <f aca="false">AM638</f>
        <v>0</v>
      </c>
      <c r="AN637" s="40" t="n">
        <f aca="false">AN638</f>
        <v>0</v>
      </c>
      <c r="AO637" s="40" t="n">
        <f aca="false">AO638</f>
        <v>0</v>
      </c>
      <c r="AP637" s="40" t="n">
        <f aca="false">AP638</f>
        <v>0</v>
      </c>
      <c r="AQ637" s="40" t="n">
        <f aca="false">AQ638</f>
        <v>0</v>
      </c>
      <c r="AR637" s="40" t="n">
        <f aca="false">AR638</f>
        <v>0</v>
      </c>
      <c r="AS637" s="40" t="n">
        <f aca="false">AS638</f>
        <v>0</v>
      </c>
      <c r="AT637" s="40" t="n">
        <f aca="false">AT638</f>
        <v>0</v>
      </c>
    </row>
    <row r="638" customFormat="false" ht="18.75" hidden="true" customHeight="false" outlineLevel="0" collapsed="false">
      <c r="A638" s="30"/>
      <c r="B638" s="30"/>
      <c r="C638" s="34"/>
      <c r="D638" s="34" t="s">
        <v>243</v>
      </c>
      <c r="E638" s="37" t="s">
        <v>478</v>
      </c>
      <c r="F638" s="40" t="n">
        <f aca="false">F640</f>
        <v>8631.336</v>
      </c>
      <c r="G638" s="40" t="n">
        <f aca="false">G640</f>
        <v>0</v>
      </c>
      <c r="H638" s="40" t="n">
        <f aca="false">H640</f>
        <v>8631.336</v>
      </c>
      <c r="I638" s="40" t="n">
        <f aca="false">I640</f>
        <v>0</v>
      </c>
      <c r="J638" s="40" t="n">
        <f aca="false">J640</f>
        <v>0</v>
      </c>
      <c r="K638" s="40" t="n">
        <f aca="false">K640</f>
        <v>0</v>
      </c>
      <c r="L638" s="40" t="n">
        <f aca="false">L640</f>
        <v>8631.336</v>
      </c>
      <c r="M638" s="40" t="n">
        <f aca="false">M640</f>
        <v>0</v>
      </c>
      <c r="N638" s="40" t="n">
        <f aca="false">N640</f>
        <v>0</v>
      </c>
      <c r="O638" s="40" t="n">
        <f aca="false">O640</f>
        <v>8631.336</v>
      </c>
      <c r="P638" s="40" t="n">
        <f aca="false">P640</f>
        <v>0</v>
      </c>
      <c r="Q638" s="40" t="n">
        <f aca="false">Q640</f>
        <v>0</v>
      </c>
      <c r="R638" s="40" t="n">
        <f aca="false">R640</f>
        <v>8631.336</v>
      </c>
      <c r="S638" s="40" t="n">
        <f aca="false">S640</f>
        <v>0</v>
      </c>
      <c r="T638" s="40" t="n">
        <f aca="false">T640</f>
        <v>8631.336</v>
      </c>
      <c r="U638" s="40" t="n">
        <f aca="false">U640</f>
        <v>0</v>
      </c>
      <c r="V638" s="40" t="n">
        <f aca="false">V640</f>
        <v>8631.336</v>
      </c>
      <c r="W638" s="40" t="n">
        <v>0</v>
      </c>
      <c r="X638" s="40" t="n">
        <f aca="false">X640</f>
        <v>8631.336</v>
      </c>
      <c r="Y638" s="40"/>
      <c r="Z638" s="40" t="n">
        <f aca="false">Z640</f>
        <v>0</v>
      </c>
      <c r="AA638" s="40" t="n">
        <f aca="false">AA640</f>
        <v>0</v>
      </c>
      <c r="AB638" s="40" t="n">
        <f aca="false">AB640</f>
        <v>0</v>
      </c>
      <c r="AC638" s="40" t="n">
        <f aca="false">AC640</f>
        <v>0</v>
      </c>
      <c r="AD638" s="40" t="n">
        <f aca="false">AD640</f>
        <v>0</v>
      </c>
      <c r="AE638" s="40" t="n">
        <f aca="false">AE640</f>
        <v>0</v>
      </c>
      <c r="AF638" s="40" t="n">
        <f aca="false">AF640</f>
        <v>0</v>
      </c>
      <c r="AG638" s="40" t="n">
        <f aca="false">AG640</f>
        <v>0</v>
      </c>
      <c r="AH638" s="40" t="n">
        <f aca="false">AH640</f>
        <v>0</v>
      </c>
      <c r="AI638" s="40" t="n">
        <f aca="false">AI640</f>
        <v>0</v>
      </c>
      <c r="AJ638" s="40" t="n">
        <f aca="false">AJ640</f>
        <v>0</v>
      </c>
      <c r="AK638" s="40"/>
      <c r="AL638" s="40" t="n">
        <f aca="false">AL640</f>
        <v>0</v>
      </c>
      <c r="AM638" s="40" t="n">
        <f aca="false">AM640</f>
        <v>0</v>
      </c>
      <c r="AN638" s="40" t="n">
        <f aca="false">AN640</f>
        <v>0</v>
      </c>
      <c r="AO638" s="40" t="n">
        <f aca="false">AO640</f>
        <v>0</v>
      </c>
      <c r="AP638" s="40" t="n">
        <f aca="false">AP640</f>
        <v>0</v>
      </c>
      <c r="AQ638" s="40" t="n">
        <f aca="false">AQ640</f>
        <v>0</v>
      </c>
      <c r="AR638" s="40" t="n">
        <f aca="false">AR640</f>
        <v>0</v>
      </c>
      <c r="AS638" s="40" t="n">
        <f aca="false">AS640</f>
        <v>0</v>
      </c>
      <c r="AT638" s="40" t="n">
        <f aca="false">AT640</f>
        <v>0</v>
      </c>
    </row>
    <row r="639" customFormat="false" ht="18.75" hidden="true" customHeight="false" outlineLevel="0" collapsed="false">
      <c r="A639" s="30"/>
      <c r="B639" s="30"/>
      <c r="C639" s="34"/>
      <c r="D639" s="34"/>
      <c r="E639" s="37" t="s">
        <v>56</v>
      </c>
      <c r="F639" s="40"/>
      <c r="G639" s="40"/>
      <c r="H639" s="40"/>
      <c r="I639" s="40"/>
      <c r="J639" s="40"/>
      <c r="K639" s="40"/>
      <c r="L639" s="40"/>
      <c r="M639" s="40"/>
      <c r="N639" s="40"/>
      <c r="O639" s="40"/>
      <c r="P639" s="40"/>
      <c r="Q639" s="40"/>
      <c r="R639" s="40"/>
      <c r="S639" s="40"/>
      <c r="T639" s="40"/>
      <c r="U639" s="40"/>
      <c r="V639" s="40"/>
      <c r="W639" s="40"/>
      <c r="X639" s="40"/>
      <c r="Y639" s="40"/>
      <c r="Z639" s="40"/>
      <c r="AA639" s="40"/>
      <c r="AB639" s="40"/>
      <c r="AC639" s="40"/>
      <c r="AD639" s="40"/>
      <c r="AE639" s="40"/>
      <c r="AF639" s="40"/>
      <c r="AG639" s="40"/>
      <c r="AH639" s="40"/>
      <c r="AI639" s="40"/>
      <c r="AJ639" s="40"/>
      <c r="AK639" s="40"/>
      <c r="AL639" s="40"/>
      <c r="AM639" s="40"/>
      <c r="AN639" s="40"/>
      <c r="AO639" s="40"/>
      <c r="AP639" s="40"/>
      <c r="AQ639" s="40"/>
      <c r="AR639" s="40"/>
      <c r="AS639" s="40"/>
      <c r="AT639" s="40"/>
    </row>
    <row r="640" customFormat="false" ht="37.5" hidden="true" customHeight="false" outlineLevel="0" collapsed="false">
      <c r="A640" s="30"/>
      <c r="B640" s="30"/>
      <c r="C640" s="34"/>
      <c r="D640" s="34"/>
      <c r="E640" s="37" t="s">
        <v>475</v>
      </c>
      <c r="F640" s="40" t="n">
        <v>8631.336</v>
      </c>
      <c r="G640" s="36"/>
      <c r="H640" s="40" t="n">
        <f aca="false">SUM(F640:G640)</f>
        <v>8631.336</v>
      </c>
      <c r="I640" s="36"/>
      <c r="J640" s="36"/>
      <c r="K640" s="36"/>
      <c r="L640" s="40" t="n">
        <f aca="false">SUM(H640:K640)</f>
        <v>8631.336</v>
      </c>
      <c r="M640" s="36"/>
      <c r="N640" s="36"/>
      <c r="O640" s="40" t="n">
        <f aca="false">SUM(L640:N640)</f>
        <v>8631.336</v>
      </c>
      <c r="P640" s="36"/>
      <c r="Q640" s="36"/>
      <c r="R640" s="40" t="n">
        <f aca="false">SUM(O640:Q640)</f>
        <v>8631.336</v>
      </c>
      <c r="S640" s="36"/>
      <c r="T640" s="40" t="n">
        <f aca="false">SUM(R640:S640)</f>
        <v>8631.336</v>
      </c>
      <c r="U640" s="36"/>
      <c r="V640" s="40" t="n">
        <f aca="false">SUM(T640:U640)</f>
        <v>8631.336</v>
      </c>
      <c r="W640" s="36" t="n">
        <v>0</v>
      </c>
      <c r="X640" s="40" t="n">
        <f aca="false">SUM(V640:W640)</f>
        <v>8631.336</v>
      </c>
      <c r="Y640" s="40"/>
      <c r="Z640" s="36"/>
      <c r="AA640" s="40" t="n">
        <f aca="false">SUM(Y640:Z640)</f>
        <v>0</v>
      </c>
      <c r="AB640" s="36"/>
      <c r="AC640" s="40" t="n">
        <f aca="false">SUM(AA640:AB640)</f>
        <v>0</v>
      </c>
      <c r="AD640" s="36"/>
      <c r="AE640" s="40" t="n">
        <f aca="false">SUM(AC640:AC640)</f>
        <v>0</v>
      </c>
      <c r="AF640" s="36"/>
      <c r="AG640" s="36"/>
      <c r="AH640" s="40" t="n">
        <f aca="false">SUM(AE640:AG640)</f>
        <v>0</v>
      </c>
      <c r="AI640" s="36"/>
      <c r="AJ640" s="40" t="n">
        <f aca="false">SUM(AG640:AI640)</f>
        <v>0</v>
      </c>
      <c r="AK640" s="40"/>
      <c r="AL640" s="36"/>
      <c r="AM640" s="40" t="n">
        <f aca="false">SUM(AK640:AL640)</f>
        <v>0</v>
      </c>
      <c r="AN640" s="36"/>
      <c r="AO640" s="40" t="n">
        <f aca="false">SUM(AM640:AN640)</f>
        <v>0</v>
      </c>
      <c r="AP640" s="36"/>
      <c r="AQ640" s="40" t="n">
        <f aca="false">SUM(AO640:AP640)</f>
        <v>0</v>
      </c>
      <c r="AR640" s="36"/>
      <c r="AS640" s="36"/>
      <c r="AT640" s="40" t="n">
        <f aca="false">SUM(AQ640:AS640)</f>
        <v>0</v>
      </c>
    </row>
    <row r="641" customFormat="false" ht="18.75" hidden="false" customHeight="false" outlineLevel="0" collapsed="false">
      <c r="A641" s="30"/>
      <c r="B641" s="30"/>
      <c r="C641" s="60"/>
      <c r="D641" s="60"/>
      <c r="E641" s="134"/>
      <c r="F641" s="40"/>
      <c r="G641" s="40"/>
      <c r="H641" s="40"/>
      <c r="I641" s="40"/>
      <c r="J641" s="40"/>
      <c r="K641" s="40"/>
      <c r="L641" s="40"/>
      <c r="M641" s="40"/>
      <c r="N641" s="40"/>
      <c r="O641" s="40"/>
      <c r="P641" s="40"/>
      <c r="Q641" s="40"/>
      <c r="R641" s="40"/>
      <c r="S641" s="40"/>
      <c r="T641" s="40"/>
      <c r="U641" s="40"/>
      <c r="V641" s="40"/>
      <c r="W641" s="40"/>
      <c r="X641" s="40"/>
      <c r="Y641" s="40"/>
      <c r="Z641" s="40"/>
      <c r="AA641" s="40"/>
      <c r="AB641" s="40"/>
      <c r="AC641" s="40"/>
      <c r="AD641" s="40"/>
      <c r="AE641" s="40"/>
      <c r="AF641" s="40"/>
      <c r="AG641" s="40"/>
      <c r="AH641" s="40"/>
      <c r="AI641" s="40"/>
      <c r="AJ641" s="40"/>
      <c r="AK641" s="40"/>
      <c r="AL641" s="40"/>
      <c r="AM641" s="40"/>
      <c r="AN641" s="40"/>
      <c r="AO641" s="40"/>
      <c r="AP641" s="40"/>
      <c r="AQ641" s="40"/>
      <c r="AR641" s="40"/>
      <c r="AS641" s="40"/>
      <c r="AT641" s="40"/>
    </row>
    <row r="642" customFormat="false" ht="18.75" hidden="true" customHeight="false" outlineLevel="0" collapsed="false">
      <c r="A642" s="30" t="s">
        <v>808</v>
      </c>
      <c r="B642" s="30"/>
      <c r="C642" s="30"/>
      <c r="D642" s="30"/>
      <c r="E642" s="31" t="s">
        <v>809</v>
      </c>
      <c r="F642" s="32" t="n">
        <f aca="false">F643+F659+F670</f>
        <v>12678.6</v>
      </c>
      <c r="G642" s="32" t="n">
        <f aca="false">G643+G659+G670</f>
        <v>0</v>
      </c>
      <c r="H642" s="32" t="n">
        <f aca="false">H643+H659+H670</f>
        <v>12678.6</v>
      </c>
      <c r="I642" s="32" t="n">
        <f aca="false">I643+I659+I670</f>
        <v>0</v>
      </c>
      <c r="J642" s="32" t="n">
        <f aca="false">J643+J659+J670</f>
        <v>0</v>
      </c>
      <c r="K642" s="32" t="n">
        <f aca="false">K643+K659+K670</f>
        <v>-325</v>
      </c>
      <c r="L642" s="32" t="n">
        <f aca="false">L643+L659+L670</f>
        <v>12353.6</v>
      </c>
      <c r="M642" s="32" t="n">
        <f aca="false">M643+M659+M670</f>
        <v>3399.01842</v>
      </c>
      <c r="N642" s="32" t="n">
        <f aca="false">N643+N659+N670</f>
        <v>0</v>
      </c>
      <c r="O642" s="32" t="n">
        <f aca="false">O643+O659+O670</f>
        <v>15752.61842</v>
      </c>
      <c r="P642" s="32" t="n">
        <f aca="false">P643+P659+P670</f>
        <v>19261.10441</v>
      </c>
      <c r="Q642" s="32" t="n">
        <f aca="false">Q643+Q659+Q670</f>
        <v>0</v>
      </c>
      <c r="R642" s="32" t="n">
        <f aca="false">R643+R659+R670</f>
        <v>35013.72283</v>
      </c>
      <c r="S642" s="32" t="n">
        <f aca="false">S643+S659+S670</f>
        <v>0</v>
      </c>
      <c r="T642" s="32" t="n">
        <f aca="false">T643+T659+T670</f>
        <v>35013.72283</v>
      </c>
      <c r="U642" s="32" t="n">
        <f aca="false">U643+U659+U670</f>
        <v>0</v>
      </c>
      <c r="V642" s="32" t="n">
        <f aca="false">V643+V659+V670</f>
        <v>35013.72283</v>
      </c>
      <c r="W642" s="32" t="n">
        <f aca="false">W643+W659+W670</f>
        <v>0</v>
      </c>
      <c r="X642" s="32" t="n">
        <f aca="false">X643+X659+X670</f>
        <v>35013.72283</v>
      </c>
      <c r="Y642" s="32" t="n">
        <f aca="false">Y643+Y659+Y670</f>
        <v>11417.7</v>
      </c>
      <c r="Z642" s="32" t="n">
        <f aca="false">Z643+Z659+Z670</f>
        <v>0</v>
      </c>
      <c r="AA642" s="32" t="n">
        <f aca="false">AA643+AA659+AA670</f>
        <v>11417.7</v>
      </c>
      <c r="AB642" s="32" t="n">
        <f aca="false">AB643+AB659+AB670</f>
        <v>0</v>
      </c>
      <c r="AC642" s="32" t="n">
        <f aca="false">AC643+AC659+AC670</f>
        <v>11417.7</v>
      </c>
      <c r="AD642" s="32" t="n">
        <f aca="false">AD643+AD659+AD670</f>
        <v>0</v>
      </c>
      <c r="AE642" s="32" t="n">
        <f aca="false">AE643+AE659+AE670</f>
        <v>11417.7</v>
      </c>
      <c r="AF642" s="32" t="n">
        <f aca="false">AF643+AF659+AF670</f>
        <v>0</v>
      </c>
      <c r="AG642" s="32" t="n">
        <f aca="false">AG643+AG659+AG670</f>
        <v>0</v>
      </c>
      <c r="AH642" s="32" t="n">
        <f aca="false">AH643+AH659+AH670</f>
        <v>11417.7</v>
      </c>
      <c r="AI642" s="32" t="n">
        <f aca="false">AI643+AI659+AI670</f>
        <v>0</v>
      </c>
      <c r="AJ642" s="32" t="n">
        <f aca="false">AJ643+AJ659+AJ670</f>
        <v>11417.7</v>
      </c>
      <c r="AK642" s="32" t="n">
        <f aca="false">AK643+AK659+AK670</f>
        <v>13171.7</v>
      </c>
      <c r="AL642" s="32" t="n">
        <f aca="false">AL643+AL659+AL670</f>
        <v>0</v>
      </c>
      <c r="AM642" s="32" t="n">
        <f aca="false">AM643+AM659+AM670</f>
        <v>13171.7</v>
      </c>
      <c r="AN642" s="32" t="n">
        <f aca="false">AN643+AN659+AN670</f>
        <v>0</v>
      </c>
      <c r="AO642" s="32" t="n">
        <f aca="false">AO643+AO659+AO670</f>
        <v>13171.7</v>
      </c>
      <c r="AP642" s="32" t="n">
        <f aca="false">AP643+AP659+AP670</f>
        <v>0</v>
      </c>
      <c r="AQ642" s="32" t="n">
        <f aca="false">AQ643+AQ659+AQ670</f>
        <v>13171.7</v>
      </c>
      <c r="AR642" s="32" t="n">
        <f aca="false">AR643+AR659+AR670</f>
        <v>0</v>
      </c>
      <c r="AS642" s="32" t="n">
        <f aca="false">AS643+AS659+AS670</f>
        <v>0</v>
      </c>
      <c r="AT642" s="32" t="n">
        <f aca="false">AT643+AT659+AT670</f>
        <v>13171.7</v>
      </c>
    </row>
    <row r="643" customFormat="false" ht="18.75" hidden="true" customHeight="false" outlineLevel="0" collapsed="false">
      <c r="A643" s="30"/>
      <c r="B643" s="46" t="s">
        <v>708</v>
      </c>
      <c r="C643" s="46"/>
      <c r="D643" s="46"/>
      <c r="E643" s="93" t="s">
        <v>709</v>
      </c>
      <c r="F643" s="32" t="n">
        <f aca="false">F644+F652</f>
        <v>11630.1</v>
      </c>
      <c r="G643" s="32" t="n">
        <f aca="false">G644+G652</f>
        <v>0</v>
      </c>
      <c r="H643" s="32" t="n">
        <f aca="false">H644+H652</f>
        <v>11630.1</v>
      </c>
      <c r="I643" s="32" t="n">
        <f aca="false">I644+I652</f>
        <v>0</v>
      </c>
      <c r="J643" s="32" t="n">
        <f aca="false">J644+J652</f>
        <v>0</v>
      </c>
      <c r="K643" s="32" t="n">
        <f aca="false">K644+K652</f>
        <v>0</v>
      </c>
      <c r="L643" s="32" t="n">
        <f aca="false">L644+L652</f>
        <v>11630.1</v>
      </c>
      <c r="M643" s="32" t="n">
        <f aca="false">M644+M652</f>
        <v>0</v>
      </c>
      <c r="N643" s="32" t="n">
        <f aca="false">N644+N652</f>
        <v>0</v>
      </c>
      <c r="O643" s="32" t="n">
        <f aca="false">O644+O652</f>
        <v>11630.1</v>
      </c>
      <c r="P643" s="32" t="n">
        <f aca="false">P644+P652</f>
        <v>0</v>
      </c>
      <c r="Q643" s="32" t="n">
        <f aca="false">Q644+Q652</f>
        <v>0</v>
      </c>
      <c r="R643" s="32" t="n">
        <f aca="false">R644+R652</f>
        <v>11630.1</v>
      </c>
      <c r="S643" s="32" t="n">
        <f aca="false">S644+S652</f>
        <v>0</v>
      </c>
      <c r="T643" s="32" t="n">
        <f aca="false">T644+T652</f>
        <v>11630.1</v>
      </c>
      <c r="U643" s="32" t="n">
        <f aca="false">U644+U652</f>
        <v>0</v>
      </c>
      <c r="V643" s="32" t="n">
        <f aca="false">V644+V652</f>
        <v>11630.1</v>
      </c>
      <c r="W643" s="32" t="n">
        <f aca="false">W644+W652</f>
        <v>0</v>
      </c>
      <c r="X643" s="32" t="n">
        <f aca="false">X644+X652</f>
        <v>11630.1</v>
      </c>
      <c r="Y643" s="32" t="n">
        <f aca="false">Y644+Y652</f>
        <v>10472.2</v>
      </c>
      <c r="Z643" s="32" t="n">
        <f aca="false">Z644+Z652</f>
        <v>0</v>
      </c>
      <c r="AA643" s="32" t="n">
        <f aca="false">AA644+AA652</f>
        <v>10472.2</v>
      </c>
      <c r="AB643" s="32" t="n">
        <f aca="false">AB644+AB652</f>
        <v>0</v>
      </c>
      <c r="AC643" s="32" t="n">
        <f aca="false">AC644+AC652</f>
        <v>10472.2</v>
      </c>
      <c r="AD643" s="32" t="n">
        <f aca="false">AD644+AD652</f>
        <v>0</v>
      </c>
      <c r="AE643" s="32" t="n">
        <f aca="false">AE644+AE652</f>
        <v>10472.2</v>
      </c>
      <c r="AF643" s="32" t="n">
        <f aca="false">AF644+AF652</f>
        <v>0</v>
      </c>
      <c r="AG643" s="32" t="n">
        <f aca="false">AG644+AG652</f>
        <v>0</v>
      </c>
      <c r="AH643" s="32" t="n">
        <f aca="false">AH644+AH652</f>
        <v>10472.2</v>
      </c>
      <c r="AI643" s="32" t="n">
        <f aca="false">AI644+AI652</f>
        <v>0</v>
      </c>
      <c r="AJ643" s="32" t="n">
        <f aca="false">AJ644+AJ652</f>
        <v>10472.2</v>
      </c>
      <c r="AK643" s="32" t="n">
        <f aca="false">AK644+AK652</f>
        <v>12226.2</v>
      </c>
      <c r="AL643" s="32" t="n">
        <f aca="false">AL644+AL652</f>
        <v>0</v>
      </c>
      <c r="AM643" s="32" t="n">
        <f aca="false">AM644+AM652</f>
        <v>12226.2</v>
      </c>
      <c r="AN643" s="32" t="n">
        <f aca="false">AN644+AN652</f>
        <v>0</v>
      </c>
      <c r="AO643" s="32" t="n">
        <f aca="false">AO644+AO652</f>
        <v>12226.2</v>
      </c>
      <c r="AP643" s="32" t="n">
        <f aca="false">AP644+AP652</f>
        <v>0</v>
      </c>
      <c r="AQ643" s="32" t="n">
        <f aca="false">AQ644+AQ652</f>
        <v>12226.2</v>
      </c>
      <c r="AR643" s="32" t="n">
        <f aca="false">AR644+AR652</f>
        <v>0</v>
      </c>
      <c r="AS643" s="32" t="n">
        <f aca="false">AS644+AS652</f>
        <v>0</v>
      </c>
      <c r="AT643" s="32" t="n">
        <f aca="false">AT644+AT652</f>
        <v>12226.2</v>
      </c>
    </row>
    <row r="644" customFormat="false" ht="37.5" hidden="true" customHeight="false" outlineLevel="0" collapsed="false">
      <c r="A644" s="30"/>
      <c r="B644" s="127" t="s">
        <v>728</v>
      </c>
      <c r="C644" s="46"/>
      <c r="D644" s="46"/>
      <c r="E644" s="93" t="s">
        <v>729</v>
      </c>
      <c r="F644" s="32" t="n">
        <f aca="false">F645</f>
        <v>11554.5</v>
      </c>
      <c r="G644" s="32" t="n">
        <f aca="false">G645</f>
        <v>0</v>
      </c>
      <c r="H644" s="32" t="n">
        <f aca="false">H645</f>
        <v>11554.5</v>
      </c>
      <c r="I644" s="32" t="n">
        <f aca="false">I645</f>
        <v>0</v>
      </c>
      <c r="J644" s="32" t="n">
        <f aca="false">J645</f>
        <v>0</v>
      </c>
      <c r="K644" s="32" t="n">
        <f aca="false">K645</f>
        <v>0</v>
      </c>
      <c r="L644" s="32" t="n">
        <f aca="false">L645</f>
        <v>11554.5</v>
      </c>
      <c r="M644" s="32" t="n">
        <f aca="false">M645</f>
        <v>0</v>
      </c>
      <c r="N644" s="32" t="n">
        <f aca="false">N645</f>
        <v>0</v>
      </c>
      <c r="O644" s="32" t="n">
        <f aca="false">O645</f>
        <v>11554.5</v>
      </c>
      <c r="P644" s="32" t="n">
        <f aca="false">P645</f>
        <v>0</v>
      </c>
      <c r="Q644" s="32" t="n">
        <f aca="false">Q645</f>
        <v>0</v>
      </c>
      <c r="R644" s="32" t="n">
        <f aca="false">R645</f>
        <v>11554.5</v>
      </c>
      <c r="S644" s="32" t="n">
        <f aca="false">S645</f>
        <v>0</v>
      </c>
      <c r="T644" s="32" t="n">
        <f aca="false">T645</f>
        <v>11554.5</v>
      </c>
      <c r="U644" s="32" t="n">
        <f aca="false">U645</f>
        <v>0</v>
      </c>
      <c r="V644" s="32" t="n">
        <f aca="false">V645</f>
        <v>11554.5</v>
      </c>
      <c r="W644" s="32" t="n">
        <f aca="false">W645</f>
        <v>0</v>
      </c>
      <c r="X644" s="32" t="n">
        <f aca="false">X645</f>
        <v>11554.5</v>
      </c>
      <c r="Y644" s="32" t="n">
        <f aca="false">Y645</f>
        <v>10396.6</v>
      </c>
      <c r="Z644" s="32" t="n">
        <f aca="false">Z645</f>
        <v>0</v>
      </c>
      <c r="AA644" s="32" t="n">
        <f aca="false">AA645</f>
        <v>10396.6</v>
      </c>
      <c r="AB644" s="32" t="n">
        <f aca="false">AB645</f>
        <v>0</v>
      </c>
      <c r="AC644" s="32" t="n">
        <f aca="false">AC645</f>
        <v>10396.6</v>
      </c>
      <c r="AD644" s="32" t="n">
        <f aca="false">AD645</f>
        <v>0</v>
      </c>
      <c r="AE644" s="32" t="n">
        <f aca="false">AE645</f>
        <v>10396.6</v>
      </c>
      <c r="AF644" s="32" t="n">
        <f aca="false">AF645</f>
        <v>0</v>
      </c>
      <c r="AG644" s="32" t="n">
        <f aca="false">AG645</f>
        <v>0</v>
      </c>
      <c r="AH644" s="32" t="n">
        <f aca="false">AH645</f>
        <v>10396.6</v>
      </c>
      <c r="AI644" s="32" t="n">
        <f aca="false">AI645</f>
        <v>0</v>
      </c>
      <c r="AJ644" s="32" t="n">
        <f aca="false">AJ645</f>
        <v>10396.6</v>
      </c>
      <c r="AK644" s="32" t="n">
        <f aca="false">AK645</f>
        <v>12150.6</v>
      </c>
      <c r="AL644" s="32" t="n">
        <f aca="false">AL645</f>
        <v>0</v>
      </c>
      <c r="AM644" s="32" t="n">
        <f aca="false">AM645</f>
        <v>12150.6</v>
      </c>
      <c r="AN644" s="32" t="n">
        <f aca="false">AN645</f>
        <v>0</v>
      </c>
      <c r="AO644" s="32" t="n">
        <f aca="false">AO645</f>
        <v>12150.6</v>
      </c>
      <c r="AP644" s="32" t="n">
        <f aca="false">AP645</f>
        <v>0</v>
      </c>
      <c r="AQ644" s="32" t="n">
        <f aca="false">AQ645</f>
        <v>12150.6</v>
      </c>
      <c r="AR644" s="32" t="n">
        <f aca="false">AR645</f>
        <v>0</v>
      </c>
      <c r="AS644" s="32" t="n">
        <f aca="false">AS645</f>
        <v>0</v>
      </c>
      <c r="AT644" s="32" t="n">
        <f aca="false">AT645</f>
        <v>12150.6</v>
      </c>
    </row>
    <row r="645" customFormat="false" ht="18.75" hidden="true" customHeight="false" outlineLevel="0" collapsed="false">
      <c r="A645" s="30"/>
      <c r="B645" s="30"/>
      <c r="C645" s="30" t="s">
        <v>310</v>
      </c>
      <c r="D645" s="30"/>
      <c r="E645" s="31" t="s">
        <v>311</v>
      </c>
      <c r="F645" s="32" t="n">
        <f aca="false">F646</f>
        <v>11554.5</v>
      </c>
      <c r="G645" s="32" t="n">
        <f aca="false">G646</f>
        <v>0</v>
      </c>
      <c r="H645" s="32" t="n">
        <f aca="false">H646</f>
        <v>11554.5</v>
      </c>
      <c r="I645" s="32" t="n">
        <f aca="false">I646</f>
        <v>0</v>
      </c>
      <c r="J645" s="32" t="n">
        <f aca="false">J646</f>
        <v>0</v>
      </c>
      <c r="K645" s="32" t="n">
        <f aca="false">K646</f>
        <v>0</v>
      </c>
      <c r="L645" s="32" t="n">
        <f aca="false">L646</f>
        <v>11554.5</v>
      </c>
      <c r="M645" s="32" t="n">
        <f aca="false">M646</f>
        <v>0</v>
      </c>
      <c r="N645" s="32" t="n">
        <f aca="false">N646</f>
        <v>0</v>
      </c>
      <c r="O645" s="32" t="n">
        <f aca="false">O646</f>
        <v>11554.5</v>
      </c>
      <c r="P645" s="32" t="n">
        <f aca="false">P646</f>
        <v>0</v>
      </c>
      <c r="Q645" s="32" t="n">
        <f aca="false">Q646</f>
        <v>0</v>
      </c>
      <c r="R645" s="32" t="n">
        <f aca="false">R646</f>
        <v>11554.5</v>
      </c>
      <c r="S645" s="32" t="n">
        <f aca="false">S646</f>
        <v>0</v>
      </c>
      <c r="T645" s="32" t="n">
        <f aca="false">T646</f>
        <v>11554.5</v>
      </c>
      <c r="U645" s="32" t="n">
        <f aca="false">U646</f>
        <v>0</v>
      </c>
      <c r="V645" s="32" t="n">
        <f aca="false">V646</f>
        <v>11554.5</v>
      </c>
      <c r="W645" s="32" t="n">
        <f aca="false">W646</f>
        <v>0</v>
      </c>
      <c r="X645" s="32" t="n">
        <f aca="false">X646</f>
        <v>11554.5</v>
      </c>
      <c r="Y645" s="32" t="n">
        <f aca="false">Y646</f>
        <v>10396.6</v>
      </c>
      <c r="Z645" s="32" t="n">
        <f aca="false">Z646</f>
        <v>0</v>
      </c>
      <c r="AA645" s="32" t="n">
        <f aca="false">AA646</f>
        <v>10396.6</v>
      </c>
      <c r="AB645" s="32" t="n">
        <f aca="false">AB646</f>
        <v>0</v>
      </c>
      <c r="AC645" s="32" t="n">
        <f aca="false">AC646</f>
        <v>10396.6</v>
      </c>
      <c r="AD645" s="32" t="n">
        <f aca="false">AD646</f>
        <v>0</v>
      </c>
      <c r="AE645" s="32" t="n">
        <f aca="false">AE646</f>
        <v>10396.6</v>
      </c>
      <c r="AF645" s="32" t="n">
        <f aca="false">AF646</f>
        <v>0</v>
      </c>
      <c r="AG645" s="32" t="n">
        <f aca="false">AG646</f>
        <v>0</v>
      </c>
      <c r="AH645" s="32" t="n">
        <f aca="false">AH646</f>
        <v>10396.6</v>
      </c>
      <c r="AI645" s="32" t="n">
        <f aca="false">AI646</f>
        <v>0</v>
      </c>
      <c r="AJ645" s="32" t="n">
        <f aca="false">AJ646</f>
        <v>10396.6</v>
      </c>
      <c r="AK645" s="32" t="n">
        <f aca="false">AK646</f>
        <v>12150.6</v>
      </c>
      <c r="AL645" s="32" t="n">
        <f aca="false">AL646</f>
        <v>0</v>
      </c>
      <c r="AM645" s="32" t="n">
        <f aca="false">AM646</f>
        <v>12150.6</v>
      </c>
      <c r="AN645" s="32" t="n">
        <f aca="false">AN646</f>
        <v>0</v>
      </c>
      <c r="AO645" s="32" t="n">
        <f aca="false">AO646</f>
        <v>12150.6</v>
      </c>
      <c r="AP645" s="32" t="n">
        <f aca="false">AP646</f>
        <v>0</v>
      </c>
      <c r="AQ645" s="32" t="n">
        <f aca="false">AQ646</f>
        <v>12150.6</v>
      </c>
      <c r="AR645" s="32" t="n">
        <f aca="false">AR646</f>
        <v>0</v>
      </c>
      <c r="AS645" s="32" t="n">
        <f aca="false">AS646</f>
        <v>0</v>
      </c>
      <c r="AT645" s="32" t="n">
        <f aca="false">AT646</f>
        <v>12150.6</v>
      </c>
    </row>
    <row r="646" customFormat="false" ht="37.5" hidden="true" customHeight="false" outlineLevel="0" collapsed="false">
      <c r="A646" s="30"/>
      <c r="B646" s="30"/>
      <c r="C646" s="30" t="s">
        <v>438</v>
      </c>
      <c r="D646" s="30"/>
      <c r="E646" s="31" t="s">
        <v>439</v>
      </c>
      <c r="F646" s="32" t="n">
        <f aca="false">F647</f>
        <v>11554.5</v>
      </c>
      <c r="G646" s="32" t="n">
        <f aca="false">G647</f>
        <v>0</v>
      </c>
      <c r="H646" s="32" t="n">
        <f aca="false">H647</f>
        <v>11554.5</v>
      </c>
      <c r="I646" s="32" t="n">
        <f aca="false">I647</f>
        <v>0</v>
      </c>
      <c r="J646" s="32" t="n">
        <f aca="false">J647</f>
        <v>0</v>
      </c>
      <c r="K646" s="32" t="n">
        <f aca="false">K647</f>
        <v>0</v>
      </c>
      <c r="L646" s="32" t="n">
        <f aca="false">L647</f>
        <v>11554.5</v>
      </c>
      <c r="M646" s="32" t="n">
        <f aca="false">M647</f>
        <v>0</v>
      </c>
      <c r="N646" s="32" t="n">
        <f aca="false">N647</f>
        <v>0</v>
      </c>
      <c r="O646" s="32" t="n">
        <f aca="false">O647</f>
        <v>11554.5</v>
      </c>
      <c r="P646" s="32" t="n">
        <f aca="false">P647</f>
        <v>0</v>
      </c>
      <c r="Q646" s="32" t="n">
        <f aca="false">Q647</f>
        <v>0</v>
      </c>
      <c r="R646" s="32" t="n">
        <f aca="false">R647</f>
        <v>11554.5</v>
      </c>
      <c r="S646" s="32" t="n">
        <f aca="false">S647</f>
        <v>0</v>
      </c>
      <c r="T646" s="32" t="n">
        <f aca="false">T647</f>
        <v>11554.5</v>
      </c>
      <c r="U646" s="32" t="n">
        <f aca="false">U647</f>
        <v>0</v>
      </c>
      <c r="V646" s="32" t="n">
        <f aca="false">V647</f>
        <v>11554.5</v>
      </c>
      <c r="W646" s="32" t="n">
        <f aca="false">W647</f>
        <v>0</v>
      </c>
      <c r="X646" s="32" t="n">
        <f aca="false">X647</f>
        <v>11554.5</v>
      </c>
      <c r="Y646" s="32" t="n">
        <f aca="false">Y647</f>
        <v>10396.6</v>
      </c>
      <c r="Z646" s="32" t="n">
        <f aca="false">Z647</f>
        <v>0</v>
      </c>
      <c r="AA646" s="32" t="n">
        <f aca="false">AA647</f>
        <v>10396.6</v>
      </c>
      <c r="AB646" s="32" t="n">
        <f aca="false">AB647</f>
        <v>0</v>
      </c>
      <c r="AC646" s="32" t="n">
        <f aca="false">AC647</f>
        <v>10396.6</v>
      </c>
      <c r="AD646" s="32" t="n">
        <f aca="false">AD647</f>
        <v>0</v>
      </c>
      <c r="AE646" s="32" t="n">
        <f aca="false">AE647</f>
        <v>10396.6</v>
      </c>
      <c r="AF646" s="32" t="n">
        <f aca="false">AF647</f>
        <v>0</v>
      </c>
      <c r="AG646" s="32" t="n">
        <f aca="false">AG647</f>
        <v>0</v>
      </c>
      <c r="AH646" s="32" t="n">
        <f aca="false">AH647</f>
        <v>10396.6</v>
      </c>
      <c r="AI646" s="32" t="n">
        <f aca="false">AI647</f>
        <v>0</v>
      </c>
      <c r="AJ646" s="32" t="n">
        <f aca="false">AJ647</f>
        <v>10396.6</v>
      </c>
      <c r="AK646" s="32" t="n">
        <f aca="false">AK647</f>
        <v>12150.6</v>
      </c>
      <c r="AL646" s="32" t="n">
        <f aca="false">AL647</f>
        <v>0</v>
      </c>
      <c r="AM646" s="32" t="n">
        <f aca="false">AM647</f>
        <v>12150.6</v>
      </c>
      <c r="AN646" s="32" t="n">
        <f aca="false">AN647</f>
        <v>0</v>
      </c>
      <c r="AO646" s="32" t="n">
        <f aca="false">AO647</f>
        <v>12150.6</v>
      </c>
      <c r="AP646" s="32" t="n">
        <f aca="false">AP647</f>
        <v>0</v>
      </c>
      <c r="AQ646" s="32" t="n">
        <f aca="false">AQ647</f>
        <v>12150.6</v>
      </c>
      <c r="AR646" s="32" t="n">
        <f aca="false">AR647</f>
        <v>0</v>
      </c>
      <c r="AS646" s="32" t="n">
        <f aca="false">AS647</f>
        <v>0</v>
      </c>
      <c r="AT646" s="32" t="n">
        <f aca="false">AT647</f>
        <v>12150.6</v>
      </c>
    </row>
    <row r="647" customFormat="false" ht="37.5" hidden="true" customHeight="false" outlineLevel="0" collapsed="false">
      <c r="A647" s="30"/>
      <c r="B647" s="30"/>
      <c r="C647" s="30" t="s">
        <v>440</v>
      </c>
      <c r="D647" s="30"/>
      <c r="E647" s="31" t="s">
        <v>83</v>
      </c>
      <c r="F647" s="32" t="n">
        <f aca="false">F648</f>
        <v>11554.5</v>
      </c>
      <c r="G647" s="32" t="n">
        <f aca="false">G648</f>
        <v>0</v>
      </c>
      <c r="H647" s="32" t="n">
        <f aca="false">H648</f>
        <v>11554.5</v>
      </c>
      <c r="I647" s="32" t="n">
        <f aca="false">I648</f>
        <v>0</v>
      </c>
      <c r="J647" s="32" t="n">
        <f aca="false">J648</f>
        <v>0</v>
      </c>
      <c r="K647" s="32" t="n">
        <f aca="false">K648</f>
        <v>0</v>
      </c>
      <c r="L647" s="32" t="n">
        <f aca="false">L648</f>
        <v>11554.5</v>
      </c>
      <c r="M647" s="32" t="n">
        <f aca="false">M648</f>
        <v>0</v>
      </c>
      <c r="N647" s="32" t="n">
        <f aca="false">N648</f>
        <v>0</v>
      </c>
      <c r="O647" s="32" t="n">
        <f aca="false">O648</f>
        <v>11554.5</v>
      </c>
      <c r="P647" s="32" t="n">
        <f aca="false">P648</f>
        <v>0</v>
      </c>
      <c r="Q647" s="32" t="n">
        <f aca="false">Q648</f>
        <v>0</v>
      </c>
      <c r="R647" s="32" t="n">
        <f aca="false">R648</f>
        <v>11554.5</v>
      </c>
      <c r="S647" s="32" t="n">
        <f aca="false">S648</f>
        <v>0</v>
      </c>
      <c r="T647" s="32" t="n">
        <f aca="false">T648</f>
        <v>11554.5</v>
      </c>
      <c r="U647" s="32" t="n">
        <f aca="false">U648</f>
        <v>0</v>
      </c>
      <c r="V647" s="32" t="n">
        <f aca="false">V648</f>
        <v>11554.5</v>
      </c>
      <c r="W647" s="32" t="n">
        <f aca="false">W648</f>
        <v>0</v>
      </c>
      <c r="X647" s="32" t="n">
        <f aca="false">X648</f>
        <v>11554.5</v>
      </c>
      <c r="Y647" s="32" t="n">
        <f aca="false">Y648</f>
        <v>10396.6</v>
      </c>
      <c r="Z647" s="32" t="n">
        <f aca="false">Z648</f>
        <v>0</v>
      </c>
      <c r="AA647" s="32" t="n">
        <f aca="false">AA648</f>
        <v>10396.6</v>
      </c>
      <c r="AB647" s="32" t="n">
        <f aca="false">AB648</f>
        <v>0</v>
      </c>
      <c r="AC647" s="32" t="n">
        <f aca="false">AC648</f>
        <v>10396.6</v>
      </c>
      <c r="AD647" s="32" t="n">
        <f aca="false">AD648</f>
        <v>0</v>
      </c>
      <c r="AE647" s="32" t="n">
        <f aca="false">AE648</f>
        <v>10396.6</v>
      </c>
      <c r="AF647" s="32" t="n">
        <f aca="false">AF648</f>
        <v>0</v>
      </c>
      <c r="AG647" s="32" t="n">
        <f aca="false">AG648</f>
        <v>0</v>
      </c>
      <c r="AH647" s="32" t="n">
        <f aca="false">AH648</f>
        <v>10396.6</v>
      </c>
      <c r="AI647" s="32" t="n">
        <f aca="false">AI648</f>
        <v>0</v>
      </c>
      <c r="AJ647" s="32" t="n">
        <f aca="false">AJ648</f>
        <v>10396.6</v>
      </c>
      <c r="AK647" s="32" t="n">
        <f aca="false">AK648</f>
        <v>12150.6</v>
      </c>
      <c r="AL647" s="32" t="n">
        <f aca="false">AL648</f>
        <v>0</v>
      </c>
      <c r="AM647" s="32" t="n">
        <f aca="false">AM648</f>
        <v>12150.6</v>
      </c>
      <c r="AN647" s="32" t="n">
        <f aca="false">AN648</f>
        <v>0</v>
      </c>
      <c r="AO647" s="32" t="n">
        <f aca="false">AO648</f>
        <v>12150.6</v>
      </c>
      <c r="AP647" s="32" t="n">
        <f aca="false">AP648</f>
        <v>0</v>
      </c>
      <c r="AQ647" s="32" t="n">
        <f aca="false">AQ648</f>
        <v>12150.6</v>
      </c>
      <c r="AR647" s="32" t="n">
        <f aca="false">AR648</f>
        <v>0</v>
      </c>
      <c r="AS647" s="32" t="n">
        <f aca="false">AS648</f>
        <v>0</v>
      </c>
      <c r="AT647" s="32" t="n">
        <f aca="false">AT648</f>
        <v>12150.6</v>
      </c>
    </row>
    <row r="648" customFormat="false" ht="18.75" hidden="true" customHeight="false" outlineLevel="0" collapsed="false">
      <c r="A648" s="30"/>
      <c r="B648" s="30"/>
      <c r="C648" s="34" t="s">
        <v>441</v>
      </c>
      <c r="D648" s="34"/>
      <c r="E648" s="35" t="s">
        <v>85</v>
      </c>
      <c r="F648" s="36" t="n">
        <f aca="false">SUM(F649:F651)</f>
        <v>11554.5</v>
      </c>
      <c r="G648" s="36" t="n">
        <f aca="false">SUM(G649:G651)</f>
        <v>0</v>
      </c>
      <c r="H648" s="36" t="n">
        <f aca="false">SUM(H649:H651)</f>
        <v>11554.5</v>
      </c>
      <c r="I648" s="36" t="n">
        <f aca="false">SUM(I649:I651)</f>
        <v>0</v>
      </c>
      <c r="J648" s="36" t="n">
        <f aca="false">SUM(J649:J651)</f>
        <v>0</v>
      </c>
      <c r="K648" s="36" t="n">
        <f aca="false">SUM(K649:K651)</f>
        <v>0</v>
      </c>
      <c r="L648" s="36" t="n">
        <f aca="false">SUM(L649:L651)</f>
        <v>11554.5</v>
      </c>
      <c r="M648" s="36" t="n">
        <f aca="false">SUM(M649:M651)</f>
        <v>0</v>
      </c>
      <c r="N648" s="36" t="n">
        <f aca="false">SUM(N649:N651)</f>
        <v>0</v>
      </c>
      <c r="O648" s="36" t="n">
        <f aca="false">SUM(O649:O651)</f>
        <v>11554.5</v>
      </c>
      <c r="P648" s="36" t="n">
        <f aca="false">SUM(P649:P651)</f>
        <v>0</v>
      </c>
      <c r="Q648" s="36" t="n">
        <f aca="false">SUM(Q649:Q651)</f>
        <v>0</v>
      </c>
      <c r="R648" s="36" t="n">
        <f aca="false">SUM(R649:R651)</f>
        <v>11554.5</v>
      </c>
      <c r="S648" s="36" t="n">
        <f aca="false">SUM(S649:S651)</f>
        <v>0</v>
      </c>
      <c r="T648" s="36" t="n">
        <f aca="false">SUM(T649:T651)</f>
        <v>11554.5</v>
      </c>
      <c r="U648" s="36" t="n">
        <f aca="false">SUM(U649:U651)</f>
        <v>0</v>
      </c>
      <c r="V648" s="36" t="n">
        <f aca="false">SUM(V649:V651)</f>
        <v>11554.5</v>
      </c>
      <c r="W648" s="36" t="n">
        <f aca="false">SUM(W649:W651)</f>
        <v>0</v>
      </c>
      <c r="X648" s="36" t="n">
        <f aca="false">SUM(X649:X651)</f>
        <v>11554.5</v>
      </c>
      <c r="Y648" s="36" t="n">
        <f aca="false">SUM(Y649:Y651)</f>
        <v>10396.6</v>
      </c>
      <c r="Z648" s="36" t="n">
        <f aca="false">SUM(Z649:Z651)</f>
        <v>0</v>
      </c>
      <c r="AA648" s="36" t="n">
        <f aca="false">SUM(AA649:AA651)</f>
        <v>10396.6</v>
      </c>
      <c r="AB648" s="36" t="n">
        <f aca="false">SUM(AB649:AB651)</f>
        <v>0</v>
      </c>
      <c r="AC648" s="36" t="n">
        <f aca="false">SUM(AC649:AC651)</f>
        <v>10396.6</v>
      </c>
      <c r="AD648" s="36" t="n">
        <f aca="false">SUM(AD649:AD651)</f>
        <v>0</v>
      </c>
      <c r="AE648" s="36" t="n">
        <f aca="false">SUM(AE649:AE651)</f>
        <v>10396.6</v>
      </c>
      <c r="AF648" s="36" t="n">
        <f aca="false">SUM(AF649:AF651)</f>
        <v>0</v>
      </c>
      <c r="AG648" s="36" t="n">
        <f aca="false">SUM(AG649:AG651)</f>
        <v>0</v>
      </c>
      <c r="AH648" s="36" t="n">
        <f aca="false">SUM(AH649:AH651)</f>
        <v>10396.6</v>
      </c>
      <c r="AI648" s="36" t="n">
        <f aca="false">SUM(AI649:AI651)</f>
        <v>0</v>
      </c>
      <c r="AJ648" s="36" t="n">
        <f aca="false">SUM(AJ649:AJ651)</f>
        <v>10396.6</v>
      </c>
      <c r="AK648" s="36" t="n">
        <f aca="false">SUM(AK649:AK651)</f>
        <v>12150.6</v>
      </c>
      <c r="AL648" s="36" t="n">
        <f aca="false">SUM(AL649:AL651)</f>
        <v>0</v>
      </c>
      <c r="AM648" s="36" t="n">
        <f aca="false">SUM(AM649:AM651)</f>
        <v>12150.6</v>
      </c>
      <c r="AN648" s="36" t="n">
        <f aca="false">SUM(AN649:AN651)</f>
        <v>0</v>
      </c>
      <c r="AO648" s="36" t="n">
        <f aca="false">SUM(AO649:AO651)</f>
        <v>12150.6</v>
      </c>
      <c r="AP648" s="36" t="n">
        <f aca="false">SUM(AP649:AP651)</f>
        <v>0</v>
      </c>
      <c r="AQ648" s="36" t="n">
        <f aca="false">SUM(AQ649:AQ651)</f>
        <v>12150.6</v>
      </c>
      <c r="AR648" s="36" t="n">
        <f aca="false">SUM(AR649:AR651)</f>
        <v>0</v>
      </c>
      <c r="AS648" s="36" t="n">
        <f aca="false">SUM(AS649:AS651)</f>
        <v>0</v>
      </c>
      <c r="AT648" s="36" t="n">
        <f aca="false">SUM(AT649:AT651)</f>
        <v>12150.6</v>
      </c>
    </row>
    <row r="649" customFormat="false" ht="37.5" hidden="true" customHeight="false" outlineLevel="0" collapsed="false">
      <c r="A649" s="34"/>
      <c r="B649" s="34"/>
      <c r="C649" s="34"/>
      <c r="D649" s="34" t="s">
        <v>86</v>
      </c>
      <c r="E649" s="37" t="s">
        <v>87</v>
      </c>
      <c r="F649" s="36" t="n">
        <v>10770.1</v>
      </c>
      <c r="G649" s="36"/>
      <c r="H649" s="36" t="n">
        <f aca="false">SUM(F649:G649)</f>
        <v>10770.1</v>
      </c>
      <c r="I649" s="36"/>
      <c r="J649" s="36"/>
      <c r="K649" s="36"/>
      <c r="L649" s="36" t="n">
        <f aca="false">SUM(H649:K649)</f>
        <v>10770.1</v>
      </c>
      <c r="M649" s="36"/>
      <c r="N649" s="36"/>
      <c r="O649" s="36" t="n">
        <f aca="false">SUM(L649:N649)</f>
        <v>10770.1</v>
      </c>
      <c r="P649" s="36"/>
      <c r="Q649" s="36"/>
      <c r="R649" s="36" t="n">
        <f aca="false">SUM(O649:Q649)</f>
        <v>10770.1</v>
      </c>
      <c r="S649" s="36"/>
      <c r="T649" s="36" t="n">
        <f aca="false">SUM(R649:S649)</f>
        <v>10770.1</v>
      </c>
      <c r="U649" s="36"/>
      <c r="V649" s="36" t="n">
        <f aca="false">SUM(T649:U649)</f>
        <v>10770.1</v>
      </c>
      <c r="W649" s="36"/>
      <c r="X649" s="36" t="n">
        <f aca="false">SUM(V649:W649)</f>
        <v>10770.1</v>
      </c>
      <c r="Y649" s="36" t="n">
        <v>9612.2</v>
      </c>
      <c r="Z649" s="36"/>
      <c r="AA649" s="36" t="n">
        <f aca="false">SUM(Y649:Z649)</f>
        <v>9612.2</v>
      </c>
      <c r="AB649" s="36"/>
      <c r="AC649" s="36" t="n">
        <f aca="false">SUM(AA649:AB649)</f>
        <v>9612.2</v>
      </c>
      <c r="AD649" s="36"/>
      <c r="AE649" s="36" t="n">
        <f aca="false">SUM(AC649:AC649)</f>
        <v>9612.2</v>
      </c>
      <c r="AF649" s="36"/>
      <c r="AG649" s="36"/>
      <c r="AH649" s="36" t="n">
        <f aca="false">SUM(AE649:AG649)</f>
        <v>9612.2</v>
      </c>
      <c r="AI649" s="36"/>
      <c r="AJ649" s="36" t="n">
        <f aca="false">SUM(AG649:AI649)</f>
        <v>9612.2</v>
      </c>
      <c r="AK649" s="36" t="n">
        <v>11366.2</v>
      </c>
      <c r="AL649" s="36"/>
      <c r="AM649" s="36" t="n">
        <f aca="false">SUM(AK649:AL649)</f>
        <v>11366.2</v>
      </c>
      <c r="AN649" s="36"/>
      <c r="AO649" s="36" t="n">
        <f aca="false">SUM(AM649:AN649)</f>
        <v>11366.2</v>
      </c>
      <c r="AP649" s="36"/>
      <c r="AQ649" s="36" t="n">
        <f aca="false">SUM(AO649:AP649)</f>
        <v>11366.2</v>
      </c>
      <c r="AR649" s="36"/>
      <c r="AS649" s="36"/>
      <c r="AT649" s="36" t="n">
        <f aca="false">SUM(AQ649:AS649)</f>
        <v>11366.2</v>
      </c>
    </row>
    <row r="650" customFormat="false" ht="18.75" hidden="true" customHeight="false" outlineLevel="0" collapsed="false">
      <c r="A650" s="34"/>
      <c r="B650" s="34"/>
      <c r="C650" s="34"/>
      <c r="D650" s="34" t="s">
        <v>69</v>
      </c>
      <c r="E650" s="37" t="s">
        <v>70</v>
      </c>
      <c r="F650" s="36" t="n">
        <v>782.2</v>
      </c>
      <c r="G650" s="36"/>
      <c r="H650" s="36" t="n">
        <f aca="false">SUM(F650:G650)</f>
        <v>782.2</v>
      </c>
      <c r="I650" s="36"/>
      <c r="J650" s="36"/>
      <c r="K650" s="36"/>
      <c r="L650" s="36" t="n">
        <f aca="false">SUM(H650:K650)</f>
        <v>782.2</v>
      </c>
      <c r="M650" s="36"/>
      <c r="N650" s="36"/>
      <c r="O650" s="36" t="n">
        <f aca="false">SUM(L650:N650)</f>
        <v>782.2</v>
      </c>
      <c r="P650" s="36"/>
      <c r="Q650" s="36"/>
      <c r="R650" s="36" t="n">
        <f aca="false">SUM(O650:Q650)</f>
        <v>782.2</v>
      </c>
      <c r="S650" s="36"/>
      <c r="T650" s="36" t="n">
        <f aca="false">SUM(R650:S650)</f>
        <v>782.2</v>
      </c>
      <c r="U650" s="36"/>
      <c r="V650" s="36" t="n">
        <f aca="false">SUM(T650:U650)</f>
        <v>782.2</v>
      </c>
      <c r="W650" s="36"/>
      <c r="X650" s="36" t="n">
        <f aca="false">SUM(V650:W650)</f>
        <v>782.2</v>
      </c>
      <c r="Y650" s="36" t="n">
        <v>782.2</v>
      </c>
      <c r="Z650" s="36"/>
      <c r="AA650" s="36" t="n">
        <f aca="false">SUM(Y650:Z650)</f>
        <v>782.2</v>
      </c>
      <c r="AB650" s="36"/>
      <c r="AC650" s="36" t="n">
        <f aca="false">SUM(AA650:AB650)</f>
        <v>782.2</v>
      </c>
      <c r="AD650" s="36"/>
      <c r="AE650" s="36" t="n">
        <f aca="false">SUM(AC650:AC650)</f>
        <v>782.2</v>
      </c>
      <c r="AF650" s="36"/>
      <c r="AG650" s="36"/>
      <c r="AH650" s="36" t="n">
        <f aca="false">SUM(AE650:AG650)</f>
        <v>782.2</v>
      </c>
      <c r="AI650" s="36"/>
      <c r="AJ650" s="36" t="n">
        <f aca="false">SUM(AG650:AI650)</f>
        <v>782.2</v>
      </c>
      <c r="AK650" s="36" t="n">
        <v>782.2</v>
      </c>
      <c r="AL650" s="36"/>
      <c r="AM650" s="36" t="n">
        <f aca="false">SUM(AK650:AL650)</f>
        <v>782.2</v>
      </c>
      <c r="AN650" s="36"/>
      <c r="AO650" s="36" t="n">
        <f aca="false">SUM(AM650:AN650)</f>
        <v>782.2</v>
      </c>
      <c r="AP650" s="36"/>
      <c r="AQ650" s="36" t="n">
        <f aca="false">SUM(AO650:AP650)</f>
        <v>782.2</v>
      </c>
      <c r="AR650" s="36"/>
      <c r="AS650" s="36"/>
      <c r="AT650" s="36" t="n">
        <f aca="false">SUM(AQ650:AS650)</f>
        <v>782.2</v>
      </c>
    </row>
    <row r="651" customFormat="false" ht="18.75" hidden="true" customHeight="false" outlineLevel="0" collapsed="false">
      <c r="A651" s="34"/>
      <c r="B651" s="34"/>
      <c r="C651" s="34"/>
      <c r="D651" s="34" t="s">
        <v>35</v>
      </c>
      <c r="E651" s="37" t="s">
        <v>36</v>
      </c>
      <c r="F651" s="36" t="n">
        <v>2.2</v>
      </c>
      <c r="G651" s="36"/>
      <c r="H651" s="36" t="n">
        <f aca="false">SUM(F651:G651)</f>
        <v>2.2</v>
      </c>
      <c r="I651" s="36"/>
      <c r="J651" s="36"/>
      <c r="K651" s="36"/>
      <c r="L651" s="36" t="n">
        <f aca="false">SUM(H651:K651)</f>
        <v>2.2</v>
      </c>
      <c r="M651" s="36"/>
      <c r="N651" s="36"/>
      <c r="O651" s="36" t="n">
        <f aca="false">SUM(L651:N651)</f>
        <v>2.2</v>
      </c>
      <c r="P651" s="36"/>
      <c r="Q651" s="36"/>
      <c r="R651" s="36" t="n">
        <f aca="false">SUM(O651:Q651)</f>
        <v>2.2</v>
      </c>
      <c r="S651" s="36"/>
      <c r="T651" s="36" t="n">
        <f aca="false">SUM(R651:S651)</f>
        <v>2.2</v>
      </c>
      <c r="U651" s="36"/>
      <c r="V651" s="36" t="n">
        <f aca="false">SUM(T651:U651)</f>
        <v>2.2</v>
      </c>
      <c r="W651" s="36"/>
      <c r="X651" s="36" t="n">
        <f aca="false">SUM(V651:W651)</f>
        <v>2.2</v>
      </c>
      <c r="Y651" s="36" t="n">
        <v>2.2</v>
      </c>
      <c r="Z651" s="36"/>
      <c r="AA651" s="36" t="n">
        <f aca="false">SUM(Y651:Z651)</f>
        <v>2.2</v>
      </c>
      <c r="AB651" s="36"/>
      <c r="AC651" s="36" t="n">
        <f aca="false">SUM(AA651:AB651)</f>
        <v>2.2</v>
      </c>
      <c r="AD651" s="36"/>
      <c r="AE651" s="36" t="n">
        <f aca="false">SUM(AC651:AC651)</f>
        <v>2.2</v>
      </c>
      <c r="AF651" s="36"/>
      <c r="AG651" s="36"/>
      <c r="AH651" s="36" t="n">
        <f aca="false">SUM(AE651:AG651)</f>
        <v>2.2</v>
      </c>
      <c r="AI651" s="36"/>
      <c r="AJ651" s="36" t="n">
        <f aca="false">SUM(AG651:AI651)</f>
        <v>2.2</v>
      </c>
      <c r="AK651" s="36" t="n">
        <v>2.2</v>
      </c>
      <c r="AL651" s="36"/>
      <c r="AM651" s="36" t="n">
        <f aca="false">SUM(AK651:AL651)</f>
        <v>2.2</v>
      </c>
      <c r="AN651" s="36"/>
      <c r="AO651" s="36" t="n">
        <f aca="false">SUM(AM651:AN651)</f>
        <v>2.2</v>
      </c>
      <c r="AP651" s="36"/>
      <c r="AQ651" s="36" t="n">
        <f aca="false">SUM(AO651:AP651)</f>
        <v>2.2</v>
      </c>
      <c r="AR651" s="36"/>
      <c r="AS651" s="36"/>
      <c r="AT651" s="36" t="n">
        <f aca="false">SUM(AQ651:AS651)</f>
        <v>2.2</v>
      </c>
    </row>
    <row r="652" customFormat="false" ht="18.75" hidden="true" customHeight="false" outlineLevel="0" collapsed="false">
      <c r="A652" s="34"/>
      <c r="B652" s="127" t="s">
        <v>712</v>
      </c>
      <c r="C652" s="46"/>
      <c r="D652" s="46"/>
      <c r="E652" s="93" t="s">
        <v>713</v>
      </c>
      <c r="F652" s="32" t="n">
        <f aca="false">F653</f>
        <v>75.6</v>
      </c>
      <c r="G652" s="32" t="n">
        <f aca="false">G653</f>
        <v>0</v>
      </c>
      <c r="H652" s="32" t="n">
        <f aca="false">H653</f>
        <v>75.6</v>
      </c>
      <c r="I652" s="32" t="n">
        <f aca="false">I653</f>
        <v>0</v>
      </c>
      <c r="J652" s="32" t="n">
        <f aca="false">J653</f>
        <v>0</v>
      </c>
      <c r="K652" s="32" t="n">
        <f aca="false">K653</f>
        <v>0</v>
      </c>
      <c r="L652" s="32" t="n">
        <f aca="false">L653</f>
        <v>75.6</v>
      </c>
      <c r="M652" s="32" t="n">
        <f aca="false">M653</f>
        <v>0</v>
      </c>
      <c r="N652" s="32" t="n">
        <f aca="false">N653</f>
        <v>0</v>
      </c>
      <c r="O652" s="32" t="n">
        <f aca="false">O653</f>
        <v>75.6</v>
      </c>
      <c r="P652" s="32" t="n">
        <f aca="false">P653</f>
        <v>0</v>
      </c>
      <c r="Q652" s="32" t="n">
        <f aca="false">Q653</f>
        <v>0</v>
      </c>
      <c r="R652" s="32" t="n">
        <f aca="false">R653</f>
        <v>75.6</v>
      </c>
      <c r="S652" s="32" t="n">
        <f aca="false">S653</f>
        <v>0</v>
      </c>
      <c r="T652" s="32" t="n">
        <f aca="false">T653</f>
        <v>75.6</v>
      </c>
      <c r="U652" s="32" t="n">
        <f aca="false">U653</f>
        <v>0</v>
      </c>
      <c r="V652" s="32" t="n">
        <f aca="false">V653</f>
        <v>75.6</v>
      </c>
      <c r="W652" s="32" t="n">
        <f aca="false">W653</f>
        <v>0</v>
      </c>
      <c r="X652" s="32" t="n">
        <f aca="false">X653</f>
        <v>75.6</v>
      </c>
      <c r="Y652" s="32" t="n">
        <f aca="false">Y653</f>
        <v>75.6</v>
      </c>
      <c r="Z652" s="32" t="n">
        <f aca="false">Z653</f>
        <v>0</v>
      </c>
      <c r="AA652" s="32" t="n">
        <f aca="false">AA653</f>
        <v>75.6</v>
      </c>
      <c r="AB652" s="32" t="n">
        <f aca="false">AB653</f>
        <v>0</v>
      </c>
      <c r="AC652" s="32" t="n">
        <f aca="false">AC653</f>
        <v>75.6</v>
      </c>
      <c r="AD652" s="32" t="n">
        <f aca="false">AD653</f>
        <v>0</v>
      </c>
      <c r="AE652" s="32" t="n">
        <f aca="false">AE653</f>
        <v>75.6</v>
      </c>
      <c r="AF652" s="32" t="n">
        <f aca="false">AF653</f>
        <v>0</v>
      </c>
      <c r="AG652" s="32" t="n">
        <f aca="false">AG653</f>
        <v>0</v>
      </c>
      <c r="AH652" s="32" t="n">
        <f aca="false">AH653</f>
        <v>75.6</v>
      </c>
      <c r="AI652" s="32" t="n">
        <f aca="false">AI653</f>
        <v>0</v>
      </c>
      <c r="AJ652" s="32" t="n">
        <f aca="false">AJ653</f>
        <v>75.6</v>
      </c>
      <c r="AK652" s="32" t="n">
        <f aca="false">AK653</f>
        <v>75.6</v>
      </c>
      <c r="AL652" s="32" t="n">
        <f aca="false">AL653</f>
        <v>0</v>
      </c>
      <c r="AM652" s="32" t="n">
        <f aca="false">AM653</f>
        <v>75.6</v>
      </c>
      <c r="AN652" s="32" t="n">
        <f aca="false">AN653</f>
        <v>0</v>
      </c>
      <c r="AO652" s="32" t="n">
        <f aca="false">AO653</f>
        <v>75.6</v>
      </c>
      <c r="AP652" s="32" t="n">
        <f aca="false">AP653</f>
        <v>0</v>
      </c>
      <c r="AQ652" s="32" t="n">
        <f aca="false">AQ653</f>
        <v>75.6</v>
      </c>
      <c r="AR652" s="32" t="n">
        <f aca="false">AR653</f>
        <v>0</v>
      </c>
      <c r="AS652" s="32" t="n">
        <f aca="false">AS653</f>
        <v>0</v>
      </c>
      <c r="AT652" s="32" t="n">
        <f aca="false">AT653</f>
        <v>75.6</v>
      </c>
    </row>
    <row r="653" customFormat="false" ht="37.5" hidden="true" customHeight="false" outlineLevel="0" collapsed="false">
      <c r="A653" s="30"/>
      <c r="B653" s="30"/>
      <c r="C653" s="30" t="s">
        <v>582</v>
      </c>
      <c r="D653" s="30"/>
      <c r="E653" s="31" t="s">
        <v>583</v>
      </c>
      <c r="F653" s="32" t="n">
        <f aca="false">F654</f>
        <v>75.6</v>
      </c>
      <c r="G653" s="32" t="n">
        <f aca="false">G654</f>
        <v>0</v>
      </c>
      <c r="H653" s="32" t="n">
        <f aca="false">H654</f>
        <v>75.6</v>
      </c>
      <c r="I653" s="32" t="n">
        <f aca="false">I654</f>
        <v>0</v>
      </c>
      <c r="J653" s="32" t="n">
        <f aca="false">J654</f>
        <v>0</v>
      </c>
      <c r="K653" s="32" t="n">
        <f aca="false">K654</f>
        <v>0</v>
      </c>
      <c r="L653" s="32" t="n">
        <f aca="false">L654</f>
        <v>75.6</v>
      </c>
      <c r="M653" s="32" t="n">
        <f aca="false">M654</f>
        <v>0</v>
      </c>
      <c r="N653" s="32" t="n">
        <f aca="false">N654</f>
        <v>0</v>
      </c>
      <c r="O653" s="32" t="n">
        <f aca="false">O654</f>
        <v>75.6</v>
      </c>
      <c r="P653" s="32" t="n">
        <f aca="false">P654</f>
        <v>0</v>
      </c>
      <c r="Q653" s="32" t="n">
        <f aca="false">Q654</f>
        <v>0</v>
      </c>
      <c r="R653" s="32" t="n">
        <f aca="false">R654</f>
        <v>75.6</v>
      </c>
      <c r="S653" s="32" t="n">
        <f aca="false">S654</f>
        <v>0</v>
      </c>
      <c r="T653" s="32" t="n">
        <f aca="false">T654</f>
        <v>75.6</v>
      </c>
      <c r="U653" s="32" t="n">
        <f aca="false">U654</f>
        <v>0</v>
      </c>
      <c r="V653" s="32" t="n">
        <f aca="false">V654</f>
        <v>75.6</v>
      </c>
      <c r="W653" s="32" t="n">
        <f aca="false">W654</f>
        <v>0</v>
      </c>
      <c r="X653" s="32" t="n">
        <f aca="false">X654</f>
        <v>75.6</v>
      </c>
      <c r="Y653" s="32" t="n">
        <f aca="false">Y654</f>
        <v>75.6</v>
      </c>
      <c r="Z653" s="32" t="n">
        <f aca="false">Z654</f>
        <v>0</v>
      </c>
      <c r="AA653" s="32" t="n">
        <f aca="false">AA654</f>
        <v>75.6</v>
      </c>
      <c r="AB653" s="32" t="n">
        <f aca="false">AB654</f>
        <v>0</v>
      </c>
      <c r="AC653" s="32" t="n">
        <f aca="false">AC654</f>
        <v>75.6</v>
      </c>
      <c r="AD653" s="32" t="n">
        <f aca="false">AD654</f>
        <v>0</v>
      </c>
      <c r="AE653" s="32" t="n">
        <f aca="false">AE654</f>
        <v>75.6</v>
      </c>
      <c r="AF653" s="32" t="n">
        <f aca="false">AF654</f>
        <v>0</v>
      </c>
      <c r="AG653" s="32" t="n">
        <f aca="false">AG654</f>
        <v>0</v>
      </c>
      <c r="AH653" s="32" t="n">
        <f aca="false">AH654</f>
        <v>75.6</v>
      </c>
      <c r="AI653" s="32" t="n">
        <f aca="false">AI654</f>
        <v>0</v>
      </c>
      <c r="AJ653" s="32" t="n">
        <f aca="false">AJ654</f>
        <v>75.6</v>
      </c>
      <c r="AK653" s="32" t="n">
        <f aca="false">AK654</f>
        <v>75.6</v>
      </c>
      <c r="AL653" s="32" t="n">
        <f aca="false">AL654</f>
        <v>0</v>
      </c>
      <c r="AM653" s="32" t="n">
        <f aca="false">AM654</f>
        <v>75.6</v>
      </c>
      <c r="AN653" s="32" t="n">
        <f aca="false">AN654</f>
        <v>0</v>
      </c>
      <c r="AO653" s="32" t="n">
        <f aca="false">AO654</f>
        <v>75.6</v>
      </c>
      <c r="AP653" s="32" t="n">
        <f aca="false">AP654</f>
        <v>0</v>
      </c>
      <c r="AQ653" s="32" t="n">
        <f aca="false">AQ654</f>
        <v>75.6</v>
      </c>
      <c r="AR653" s="32" t="n">
        <f aca="false">AR654</f>
        <v>0</v>
      </c>
      <c r="AS653" s="32" t="n">
        <f aca="false">AS654</f>
        <v>0</v>
      </c>
      <c r="AT653" s="32" t="n">
        <f aca="false">AT654</f>
        <v>75.6</v>
      </c>
    </row>
    <row r="654" customFormat="false" ht="18.75" hidden="true" customHeight="false" outlineLevel="0" collapsed="false">
      <c r="A654" s="30"/>
      <c r="B654" s="30"/>
      <c r="C654" s="30" t="s">
        <v>584</v>
      </c>
      <c r="D654" s="30"/>
      <c r="E654" s="31" t="s">
        <v>585</v>
      </c>
      <c r="F654" s="32" t="n">
        <f aca="false">F655</f>
        <v>75.6</v>
      </c>
      <c r="G654" s="32" t="n">
        <f aca="false">G655</f>
        <v>0</v>
      </c>
      <c r="H654" s="32" t="n">
        <f aca="false">H655</f>
        <v>75.6</v>
      </c>
      <c r="I654" s="32" t="n">
        <f aca="false">I655</f>
        <v>0</v>
      </c>
      <c r="J654" s="32" t="n">
        <f aca="false">J655</f>
        <v>0</v>
      </c>
      <c r="K654" s="32" t="n">
        <f aca="false">K655</f>
        <v>0</v>
      </c>
      <c r="L654" s="32" t="n">
        <f aca="false">L655</f>
        <v>75.6</v>
      </c>
      <c r="M654" s="32" t="n">
        <f aca="false">M655</f>
        <v>0</v>
      </c>
      <c r="N654" s="32" t="n">
        <f aca="false">N655</f>
        <v>0</v>
      </c>
      <c r="O654" s="32" t="n">
        <f aca="false">O655</f>
        <v>75.6</v>
      </c>
      <c r="P654" s="32" t="n">
        <f aca="false">P655</f>
        <v>0</v>
      </c>
      <c r="Q654" s="32" t="n">
        <f aca="false">Q655</f>
        <v>0</v>
      </c>
      <c r="R654" s="32" t="n">
        <f aca="false">R655</f>
        <v>75.6</v>
      </c>
      <c r="S654" s="32" t="n">
        <f aca="false">S655</f>
        <v>0</v>
      </c>
      <c r="T654" s="32" t="n">
        <f aca="false">T655</f>
        <v>75.6</v>
      </c>
      <c r="U654" s="32" t="n">
        <f aca="false">U655</f>
        <v>0</v>
      </c>
      <c r="V654" s="32" t="n">
        <f aca="false">V655</f>
        <v>75.6</v>
      </c>
      <c r="W654" s="32" t="n">
        <f aca="false">W655</f>
        <v>0</v>
      </c>
      <c r="X654" s="32" t="n">
        <f aca="false">X655</f>
        <v>75.6</v>
      </c>
      <c r="Y654" s="32" t="n">
        <f aca="false">Y655</f>
        <v>75.6</v>
      </c>
      <c r="Z654" s="32" t="n">
        <f aca="false">Z655</f>
        <v>0</v>
      </c>
      <c r="AA654" s="32" t="n">
        <f aca="false">AA655</f>
        <v>75.6</v>
      </c>
      <c r="AB654" s="32" t="n">
        <f aca="false">AB655</f>
        <v>0</v>
      </c>
      <c r="AC654" s="32" t="n">
        <f aca="false">AC655</f>
        <v>75.6</v>
      </c>
      <c r="AD654" s="32" t="n">
        <f aca="false">AD655</f>
        <v>0</v>
      </c>
      <c r="AE654" s="32" t="n">
        <f aca="false">AE655</f>
        <v>75.6</v>
      </c>
      <c r="AF654" s="32" t="n">
        <f aca="false">AF655</f>
        <v>0</v>
      </c>
      <c r="AG654" s="32" t="n">
        <f aca="false">AG655</f>
        <v>0</v>
      </c>
      <c r="AH654" s="32" t="n">
        <f aca="false">AH655</f>
        <v>75.6</v>
      </c>
      <c r="AI654" s="32" t="n">
        <f aca="false">AI655</f>
        <v>0</v>
      </c>
      <c r="AJ654" s="32" t="n">
        <f aca="false">AJ655</f>
        <v>75.6</v>
      </c>
      <c r="AK654" s="32" t="n">
        <f aca="false">AK655</f>
        <v>75.6</v>
      </c>
      <c r="AL654" s="32" t="n">
        <f aca="false">AL655</f>
        <v>0</v>
      </c>
      <c r="AM654" s="32" t="n">
        <f aca="false">AM655</f>
        <v>75.6</v>
      </c>
      <c r="AN654" s="32" t="n">
        <f aca="false">AN655</f>
        <v>0</v>
      </c>
      <c r="AO654" s="32" t="n">
        <f aca="false">AO655</f>
        <v>75.6</v>
      </c>
      <c r="AP654" s="32" t="n">
        <f aca="false">AP655</f>
        <v>0</v>
      </c>
      <c r="AQ654" s="32" t="n">
        <f aca="false">AQ655</f>
        <v>75.6</v>
      </c>
      <c r="AR654" s="32" t="n">
        <f aca="false">AR655</f>
        <v>0</v>
      </c>
      <c r="AS654" s="32" t="n">
        <f aca="false">AS655</f>
        <v>0</v>
      </c>
      <c r="AT654" s="32" t="n">
        <f aca="false">AT655</f>
        <v>75.6</v>
      </c>
    </row>
    <row r="655" customFormat="false" ht="37.5" hidden="true" customHeight="false" outlineLevel="0" collapsed="false">
      <c r="A655" s="30"/>
      <c r="B655" s="30"/>
      <c r="C655" s="30" t="s">
        <v>586</v>
      </c>
      <c r="D655" s="30"/>
      <c r="E655" s="31" t="s">
        <v>587</v>
      </c>
      <c r="F655" s="32" t="n">
        <f aca="false">F656</f>
        <v>75.6</v>
      </c>
      <c r="G655" s="32" t="n">
        <f aca="false">G656</f>
        <v>0</v>
      </c>
      <c r="H655" s="32" t="n">
        <f aca="false">H656</f>
        <v>75.6</v>
      </c>
      <c r="I655" s="32" t="n">
        <f aca="false">I656</f>
        <v>0</v>
      </c>
      <c r="J655" s="32" t="n">
        <f aca="false">J656</f>
        <v>0</v>
      </c>
      <c r="K655" s="32" t="n">
        <f aca="false">K656</f>
        <v>0</v>
      </c>
      <c r="L655" s="32" t="n">
        <f aca="false">L656</f>
        <v>75.6</v>
      </c>
      <c r="M655" s="32" t="n">
        <f aca="false">M656</f>
        <v>0</v>
      </c>
      <c r="N655" s="32" t="n">
        <f aca="false">N656</f>
        <v>0</v>
      </c>
      <c r="O655" s="32" t="n">
        <f aca="false">O656</f>
        <v>75.6</v>
      </c>
      <c r="P655" s="32" t="n">
        <f aca="false">P656</f>
        <v>0</v>
      </c>
      <c r="Q655" s="32" t="n">
        <f aca="false">Q656</f>
        <v>0</v>
      </c>
      <c r="R655" s="32" t="n">
        <f aca="false">R656</f>
        <v>75.6</v>
      </c>
      <c r="S655" s="32" t="n">
        <f aca="false">S656</f>
        <v>0</v>
      </c>
      <c r="T655" s="32" t="n">
        <f aca="false">T656</f>
        <v>75.6</v>
      </c>
      <c r="U655" s="32" t="n">
        <f aca="false">U656</f>
        <v>0</v>
      </c>
      <c r="V655" s="32" t="n">
        <f aca="false">V656</f>
        <v>75.6</v>
      </c>
      <c r="W655" s="32" t="n">
        <f aca="false">W656</f>
        <v>0</v>
      </c>
      <c r="X655" s="32" t="n">
        <f aca="false">X656</f>
        <v>75.6</v>
      </c>
      <c r="Y655" s="32" t="n">
        <f aca="false">Y656</f>
        <v>75.6</v>
      </c>
      <c r="Z655" s="32" t="n">
        <f aca="false">Z656</f>
        <v>0</v>
      </c>
      <c r="AA655" s="32" t="n">
        <f aca="false">AA656</f>
        <v>75.6</v>
      </c>
      <c r="AB655" s="32" t="n">
        <f aca="false">AB656</f>
        <v>0</v>
      </c>
      <c r="AC655" s="32" t="n">
        <f aca="false">AC656</f>
        <v>75.6</v>
      </c>
      <c r="AD655" s="32" t="n">
        <f aca="false">AD656</f>
        <v>0</v>
      </c>
      <c r="AE655" s="32" t="n">
        <f aca="false">AE656</f>
        <v>75.6</v>
      </c>
      <c r="AF655" s="32" t="n">
        <f aca="false">AF656</f>
        <v>0</v>
      </c>
      <c r="AG655" s="32" t="n">
        <f aca="false">AG656</f>
        <v>0</v>
      </c>
      <c r="AH655" s="32" t="n">
        <f aca="false">AH656</f>
        <v>75.6</v>
      </c>
      <c r="AI655" s="32" t="n">
        <f aca="false">AI656</f>
        <v>0</v>
      </c>
      <c r="AJ655" s="32" t="n">
        <f aca="false">AJ656</f>
        <v>75.6</v>
      </c>
      <c r="AK655" s="32" t="n">
        <f aca="false">AK656</f>
        <v>75.6</v>
      </c>
      <c r="AL655" s="32" t="n">
        <f aca="false">AL656</f>
        <v>0</v>
      </c>
      <c r="AM655" s="32" t="n">
        <f aca="false">AM656</f>
        <v>75.6</v>
      </c>
      <c r="AN655" s="32" t="n">
        <f aca="false">AN656</f>
        <v>0</v>
      </c>
      <c r="AO655" s="32" t="n">
        <f aca="false">AO656</f>
        <v>75.6</v>
      </c>
      <c r="AP655" s="32" t="n">
        <f aca="false">AP656</f>
        <v>0</v>
      </c>
      <c r="AQ655" s="32" t="n">
        <f aca="false">AQ656</f>
        <v>75.6</v>
      </c>
      <c r="AR655" s="32" t="n">
        <f aca="false">AR656</f>
        <v>0</v>
      </c>
      <c r="AS655" s="32" t="n">
        <f aca="false">AS656</f>
        <v>0</v>
      </c>
      <c r="AT655" s="32" t="n">
        <f aca="false">AT656</f>
        <v>75.6</v>
      </c>
    </row>
    <row r="656" customFormat="false" ht="18.75" hidden="true" customHeight="false" outlineLevel="0" collapsed="false">
      <c r="A656" s="30"/>
      <c r="B656" s="30"/>
      <c r="C656" s="34" t="s">
        <v>588</v>
      </c>
      <c r="D656" s="34"/>
      <c r="E656" s="35" t="s">
        <v>589</v>
      </c>
      <c r="F656" s="36" t="n">
        <f aca="false">F657+F658</f>
        <v>75.6</v>
      </c>
      <c r="G656" s="36" t="n">
        <f aca="false">G657+G658</f>
        <v>0</v>
      </c>
      <c r="H656" s="36" t="n">
        <f aca="false">H657+H658</f>
        <v>75.6</v>
      </c>
      <c r="I656" s="36" t="n">
        <f aca="false">I657+I658</f>
        <v>0</v>
      </c>
      <c r="J656" s="36" t="n">
        <f aca="false">J657+J658</f>
        <v>0</v>
      </c>
      <c r="K656" s="36" t="n">
        <f aca="false">K657+K658</f>
        <v>0</v>
      </c>
      <c r="L656" s="36" t="n">
        <f aca="false">L657+L658</f>
        <v>75.6</v>
      </c>
      <c r="M656" s="36" t="n">
        <f aca="false">M657+M658</f>
        <v>0</v>
      </c>
      <c r="N656" s="36" t="n">
        <f aca="false">N657+N658</f>
        <v>0</v>
      </c>
      <c r="O656" s="36" t="n">
        <f aca="false">O657+O658</f>
        <v>75.6</v>
      </c>
      <c r="P656" s="36" t="n">
        <f aca="false">P657+P658</f>
        <v>0</v>
      </c>
      <c r="Q656" s="36" t="n">
        <f aca="false">Q657+Q658</f>
        <v>0</v>
      </c>
      <c r="R656" s="36" t="n">
        <f aca="false">R657+R658</f>
        <v>75.6</v>
      </c>
      <c r="S656" s="36" t="n">
        <f aca="false">S657+S658</f>
        <v>0</v>
      </c>
      <c r="T656" s="36" t="n">
        <f aca="false">T657+T658</f>
        <v>75.6</v>
      </c>
      <c r="U656" s="36" t="n">
        <f aca="false">U657+U658</f>
        <v>0</v>
      </c>
      <c r="V656" s="36" t="n">
        <f aca="false">V657+V658</f>
        <v>75.6</v>
      </c>
      <c r="W656" s="36" t="n">
        <f aca="false">W657+W658</f>
        <v>0</v>
      </c>
      <c r="X656" s="36" t="n">
        <f aca="false">X657+X658</f>
        <v>75.6</v>
      </c>
      <c r="Y656" s="36" t="n">
        <f aca="false">Y657+Y658</f>
        <v>75.6</v>
      </c>
      <c r="Z656" s="36" t="n">
        <f aca="false">Z657+Z658</f>
        <v>0</v>
      </c>
      <c r="AA656" s="36" t="n">
        <f aca="false">AA657+AA658</f>
        <v>75.6</v>
      </c>
      <c r="AB656" s="36" t="n">
        <f aca="false">AB657+AB658</f>
        <v>0</v>
      </c>
      <c r="AC656" s="36" t="n">
        <f aca="false">AC657+AC658</f>
        <v>75.6</v>
      </c>
      <c r="AD656" s="36" t="n">
        <f aca="false">AD657+AD658</f>
        <v>0</v>
      </c>
      <c r="AE656" s="36" t="n">
        <f aca="false">AE657+AE658</f>
        <v>75.6</v>
      </c>
      <c r="AF656" s="36" t="n">
        <f aca="false">AF657+AF658</f>
        <v>0</v>
      </c>
      <c r="AG656" s="36" t="n">
        <f aca="false">AG657+AG658</f>
        <v>0</v>
      </c>
      <c r="AH656" s="36" t="n">
        <f aca="false">AH657+AH658</f>
        <v>75.6</v>
      </c>
      <c r="AI656" s="36" t="n">
        <f aca="false">AI657+AI658</f>
        <v>0</v>
      </c>
      <c r="AJ656" s="36" t="n">
        <f aca="false">AJ657+AJ658</f>
        <v>75.6</v>
      </c>
      <c r="AK656" s="36" t="n">
        <f aca="false">AK657+AK658</f>
        <v>75.6</v>
      </c>
      <c r="AL656" s="36" t="n">
        <f aca="false">AL657+AL658</f>
        <v>0</v>
      </c>
      <c r="AM656" s="36" t="n">
        <f aca="false">AM657+AM658</f>
        <v>75.6</v>
      </c>
      <c r="AN656" s="36" t="n">
        <f aca="false">AN657+AN658</f>
        <v>0</v>
      </c>
      <c r="AO656" s="36" t="n">
        <f aca="false">AO657+AO658</f>
        <v>75.6</v>
      </c>
      <c r="AP656" s="36" t="n">
        <f aca="false">AP657+AP658</f>
        <v>0</v>
      </c>
      <c r="AQ656" s="36" t="n">
        <f aca="false">AQ657+AQ658</f>
        <v>75.6</v>
      </c>
      <c r="AR656" s="36" t="n">
        <f aca="false">AR657+AR658</f>
        <v>0</v>
      </c>
      <c r="AS656" s="36" t="n">
        <f aca="false">AS657+AS658</f>
        <v>0</v>
      </c>
      <c r="AT656" s="36" t="n">
        <f aca="false">AT657+AT658</f>
        <v>75.6</v>
      </c>
    </row>
    <row r="657" customFormat="false" ht="37.5" hidden="true" customHeight="false" outlineLevel="0" collapsed="false">
      <c r="A657" s="34"/>
      <c r="B657" s="34"/>
      <c r="C657" s="34"/>
      <c r="D657" s="34" t="s">
        <v>86</v>
      </c>
      <c r="E657" s="37" t="s">
        <v>87</v>
      </c>
      <c r="F657" s="36" t="n">
        <v>18</v>
      </c>
      <c r="G657" s="36"/>
      <c r="H657" s="36" t="n">
        <f aca="false">SUM(F657:G657)</f>
        <v>18</v>
      </c>
      <c r="I657" s="36"/>
      <c r="J657" s="36"/>
      <c r="K657" s="36"/>
      <c r="L657" s="36" t="n">
        <f aca="false">SUM(H657:K657)</f>
        <v>18</v>
      </c>
      <c r="M657" s="36"/>
      <c r="N657" s="36"/>
      <c r="O657" s="36" t="n">
        <f aca="false">SUM(L657:N657)</f>
        <v>18</v>
      </c>
      <c r="P657" s="36"/>
      <c r="Q657" s="36"/>
      <c r="R657" s="36" t="n">
        <f aca="false">SUM(O657:Q657)</f>
        <v>18</v>
      </c>
      <c r="S657" s="36"/>
      <c r="T657" s="36" t="n">
        <f aca="false">SUM(R657:S657)</f>
        <v>18</v>
      </c>
      <c r="U657" s="36"/>
      <c r="V657" s="36" t="n">
        <f aca="false">SUM(T657:U657)</f>
        <v>18</v>
      </c>
      <c r="W657" s="36"/>
      <c r="X657" s="36" t="n">
        <f aca="false">SUM(V657:W657)</f>
        <v>18</v>
      </c>
      <c r="Y657" s="36" t="n">
        <v>18</v>
      </c>
      <c r="Z657" s="36"/>
      <c r="AA657" s="36" t="n">
        <f aca="false">SUM(Y657:Z657)</f>
        <v>18</v>
      </c>
      <c r="AB657" s="36"/>
      <c r="AC657" s="36" t="n">
        <f aca="false">SUM(AA657:AB657)</f>
        <v>18</v>
      </c>
      <c r="AD657" s="36"/>
      <c r="AE657" s="36" t="n">
        <f aca="false">SUM(AC657:AC657)</f>
        <v>18</v>
      </c>
      <c r="AF657" s="36"/>
      <c r="AG657" s="36"/>
      <c r="AH657" s="36" t="n">
        <f aca="false">SUM(AE657:AG657)</f>
        <v>18</v>
      </c>
      <c r="AI657" s="36"/>
      <c r="AJ657" s="36" t="n">
        <f aca="false">SUM(AG657:AI657)</f>
        <v>18</v>
      </c>
      <c r="AK657" s="36" t="n">
        <v>18</v>
      </c>
      <c r="AL657" s="36"/>
      <c r="AM657" s="36" t="n">
        <f aca="false">SUM(AK657:AL657)</f>
        <v>18</v>
      </c>
      <c r="AN657" s="36"/>
      <c r="AO657" s="36" t="n">
        <f aca="false">SUM(AM657:AN657)</f>
        <v>18</v>
      </c>
      <c r="AP657" s="36"/>
      <c r="AQ657" s="36" t="n">
        <f aca="false">SUM(AO657:AP657)</f>
        <v>18</v>
      </c>
      <c r="AR657" s="36"/>
      <c r="AS657" s="36"/>
      <c r="AT657" s="36" t="n">
        <f aca="false">SUM(AQ657:AS657)</f>
        <v>18</v>
      </c>
    </row>
    <row r="658" customFormat="false" ht="18.75" hidden="true" customHeight="false" outlineLevel="0" collapsed="false">
      <c r="A658" s="34"/>
      <c r="B658" s="34"/>
      <c r="C658" s="34"/>
      <c r="D658" s="34" t="s">
        <v>69</v>
      </c>
      <c r="E658" s="37" t="s">
        <v>70</v>
      </c>
      <c r="F658" s="36" t="n">
        <v>57.6</v>
      </c>
      <c r="G658" s="36"/>
      <c r="H658" s="36" t="n">
        <f aca="false">SUM(F658:G658)</f>
        <v>57.6</v>
      </c>
      <c r="I658" s="36"/>
      <c r="J658" s="36"/>
      <c r="K658" s="36"/>
      <c r="L658" s="36" t="n">
        <f aca="false">SUM(H658:K658)</f>
        <v>57.6</v>
      </c>
      <c r="M658" s="36"/>
      <c r="N658" s="36"/>
      <c r="O658" s="36" t="n">
        <f aca="false">SUM(L658:N658)</f>
        <v>57.6</v>
      </c>
      <c r="P658" s="36"/>
      <c r="Q658" s="36"/>
      <c r="R658" s="36" t="n">
        <f aca="false">SUM(O658:Q658)</f>
        <v>57.6</v>
      </c>
      <c r="S658" s="36"/>
      <c r="T658" s="36" t="n">
        <f aca="false">SUM(R658:S658)</f>
        <v>57.6</v>
      </c>
      <c r="U658" s="36"/>
      <c r="V658" s="36" t="n">
        <f aca="false">SUM(T658:U658)</f>
        <v>57.6</v>
      </c>
      <c r="W658" s="36"/>
      <c r="X658" s="36" t="n">
        <f aca="false">SUM(V658:W658)</f>
        <v>57.6</v>
      </c>
      <c r="Y658" s="36" t="n">
        <v>57.6</v>
      </c>
      <c r="Z658" s="36"/>
      <c r="AA658" s="36" t="n">
        <f aca="false">SUM(Y658:Z658)</f>
        <v>57.6</v>
      </c>
      <c r="AB658" s="36"/>
      <c r="AC658" s="36" t="n">
        <f aca="false">SUM(AA658:AB658)</f>
        <v>57.6</v>
      </c>
      <c r="AD658" s="36"/>
      <c r="AE658" s="36" t="n">
        <f aca="false">SUM(AC658:AC658)</f>
        <v>57.6</v>
      </c>
      <c r="AF658" s="36"/>
      <c r="AG658" s="36"/>
      <c r="AH658" s="36" t="n">
        <f aca="false">SUM(AE658:AG658)</f>
        <v>57.6</v>
      </c>
      <c r="AI658" s="36"/>
      <c r="AJ658" s="36" t="n">
        <f aca="false">SUM(AG658:AI658)</f>
        <v>57.6</v>
      </c>
      <c r="AK658" s="36" t="n">
        <v>57.6</v>
      </c>
      <c r="AL658" s="36"/>
      <c r="AM658" s="36" t="n">
        <f aca="false">SUM(AK658:AL658)</f>
        <v>57.6</v>
      </c>
      <c r="AN658" s="36"/>
      <c r="AO658" s="36" t="n">
        <f aca="false">SUM(AM658:AN658)</f>
        <v>57.6</v>
      </c>
      <c r="AP658" s="36"/>
      <c r="AQ658" s="36" t="n">
        <f aca="false">SUM(AO658:AP658)</f>
        <v>57.6</v>
      </c>
      <c r="AR658" s="36"/>
      <c r="AS658" s="36"/>
      <c r="AT658" s="36" t="n">
        <f aca="false">SUM(AQ658:AS658)</f>
        <v>57.6</v>
      </c>
    </row>
    <row r="659" customFormat="false" ht="18.75" hidden="true" customHeight="false" outlineLevel="0" collapsed="false">
      <c r="A659" s="34"/>
      <c r="B659" s="46" t="s">
        <v>750</v>
      </c>
      <c r="C659" s="46"/>
      <c r="D659" s="46"/>
      <c r="E659" s="93" t="s">
        <v>751</v>
      </c>
      <c r="F659" s="32" t="n">
        <f aca="false">F660</f>
        <v>1030</v>
      </c>
      <c r="G659" s="32" t="n">
        <f aca="false">G660</f>
        <v>0</v>
      </c>
      <c r="H659" s="32" t="n">
        <f aca="false">H660</f>
        <v>1030</v>
      </c>
      <c r="I659" s="32" t="n">
        <f aca="false">I660</f>
        <v>0</v>
      </c>
      <c r="J659" s="32" t="n">
        <f aca="false">J660</f>
        <v>0</v>
      </c>
      <c r="K659" s="32" t="n">
        <f aca="false">K660</f>
        <v>-325</v>
      </c>
      <c r="L659" s="32" t="n">
        <f aca="false">L660</f>
        <v>705</v>
      </c>
      <c r="M659" s="32" t="n">
        <f aca="false">M660</f>
        <v>3399.01842</v>
      </c>
      <c r="N659" s="32" t="n">
        <f aca="false">N660</f>
        <v>0</v>
      </c>
      <c r="O659" s="32" t="n">
        <f aca="false">O660</f>
        <v>4104.01842</v>
      </c>
      <c r="P659" s="32" t="n">
        <f aca="false">P660</f>
        <v>19261.10441</v>
      </c>
      <c r="Q659" s="32" t="n">
        <f aca="false">Q660</f>
        <v>0</v>
      </c>
      <c r="R659" s="32" t="n">
        <f aca="false">R660</f>
        <v>23365.12283</v>
      </c>
      <c r="S659" s="32" t="n">
        <f aca="false">S660</f>
        <v>0</v>
      </c>
      <c r="T659" s="32" t="n">
        <f aca="false">T660</f>
        <v>23365.12283</v>
      </c>
      <c r="U659" s="32" t="n">
        <f aca="false">U660</f>
        <v>0</v>
      </c>
      <c r="V659" s="32" t="n">
        <f aca="false">V660</f>
        <v>23365.12283</v>
      </c>
      <c r="W659" s="32" t="n">
        <f aca="false">W660</f>
        <v>0</v>
      </c>
      <c r="X659" s="32" t="n">
        <f aca="false">X660</f>
        <v>23365.12283</v>
      </c>
      <c r="Y659" s="32" t="n">
        <f aca="false">Y660</f>
        <v>927</v>
      </c>
      <c r="Z659" s="32" t="n">
        <f aca="false">Z660</f>
        <v>0</v>
      </c>
      <c r="AA659" s="32" t="n">
        <f aca="false">AA660</f>
        <v>927</v>
      </c>
      <c r="AB659" s="32" t="n">
        <f aca="false">AB660</f>
        <v>0</v>
      </c>
      <c r="AC659" s="32" t="n">
        <f aca="false">AC660</f>
        <v>927</v>
      </c>
      <c r="AD659" s="32" t="n">
        <f aca="false">AD660</f>
        <v>0</v>
      </c>
      <c r="AE659" s="32" t="n">
        <f aca="false">AE660</f>
        <v>927</v>
      </c>
      <c r="AF659" s="32" t="n">
        <f aca="false">AF660</f>
        <v>0</v>
      </c>
      <c r="AG659" s="32" t="n">
        <f aca="false">AG660</f>
        <v>0</v>
      </c>
      <c r="AH659" s="32" t="n">
        <f aca="false">AH660</f>
        <v>927</v>
      </c>
      <c r="AI659" s="32" t="n">
        <f aca="false">AI660</f>
        <v>0</v>
      </c>
      <c r="AJ659" s="32" t="n">
        <f aca="false">AJ660</f>
        <v>927</v>
      </c>
      <c r="AK659" s="32" t="n">
        <f aca="false">AK660</f>
        <v>927</v>
      </c>
      <c r="AL659" s="32" t="n">
        <f aca="false">AL660</f>
        <v>0</v>
      </c>
      <c r="AM659" s="32" t="n">
        <f aca="false">AM660</f>
        <v>927</v>
      </c>
      <c r="AN659" s="32" t="n">
        <f aca="false">AN660</f>
        <v>0</v>
      </c>
      <c r="AO659" s="32" t="n">
        <f aca="false">AO660</f>
        <v>927</v>
      </c>
      <c r="AP659" s="32" t="n">
        <f aca="false">AP660</f>
        <v>0</v>
      </c>
      <c r="AQ659" s="32" t="n">
        <f aca="false">AQ660</f>
        <v>927</v>
      </c>
      <c r="AR659" s="32" t="n">
        <f aca="false">AR660</f>
        <v>0</v>
      </c>
      <c r="AS659" s="32" t="n">
        <f aca="false">AS660</f>
        <v>0</v>
      </c>
      <c r="AT659" s="32" t="n">
        <f aca="false">AT660</f>
        <v>927</v>
      </c>
    </row>
    <row r="660" customFormat="false" ht="18.75" hidden="true" customHeight="false" outlineLevel="0" collapsed="false">
      <c r="A660" s="34"/>
      <c r="B660" s="127" t="s">
        <v>763</v>
      </c>
      <c r="C660" s="46"/>
      <c r="D660" s="46"/>
      <c r="E660" s="93" t="s">
        <v>764</v>
      </c>
      <c r="F660" s="32" t="n">
        <f aca="false">F661</f>
        <v>1030</v>
      </c>
      <c r="G660" s="32" t="n">
        <f aca="false">G661</f>
        <v>0</v>
      </c>
      <c r="H660" s="32" t="n">
        <f aca="false">H661</f>
        <v>1030</v>
      </c>
      <c r="I660" s="32" t="n">
        <f aca="false">I661</f>
        <v>0</v>
      </c>
      <c r="J660" s="32" t="n">
        <f aca="false">J661</f>
        <v>0</v>
      </c>
      <c r="K660" s="32" t="n">
        <f aca="false">K661</f>
        <v>-325</v>
      </c>
      <c r="L660" s="32" t="n">
        <f aca="false">L661</f>
        <v>705</v>
      </c>
      <c r="M660" s="32" t="n">
        <f aca="false">M661</f>
        <v>3399.01842</v>
      </c>
      <c r="N660" s="32" t="n">
        <f aca="false">N661</f>
        <v>0</v>
      </c>
      <c r="O660" s="32" t="n">
        <f aca="false">O661</f>
        <v>4104.01842</v>
      </c>
      <c r="P660" s="32" t="n">
        <f aca="false">P661</f>
        <v>19261.10441</v>
      </c>
      <c r="Q660" s="32" t="n">
        <f aca="false">Q661</f>
        <v>0</v>
      </c>
      <c r="R660" s="32" t="n">
        <f aca="false">R661</f>
        <v>23365.12283</v>
      </c>
      <c r="S660" s="32" t="n">
        <f aca="false">S661</f>
        <v>0</v>
      </c>
      <c r="T660" s="32" t="n">
        <f aca="false">T661</f>
        <v>23365.12283</v>
      </c>
      <c r="U660" s="32" t="n">
        <f aca="false">U661</f>
        <v>0</v>
      </c>
      <c r="V660" s="32" t="n">
        <f aca="false">V661</f>
        <v>23365.12283</v>
      </c>
      <c r="W660" s="32" t="n">
        <f aca="false">W661</f>
        <v>0</v>
      </c>
      <c r="X660" s="32" t="n">
        <f aca="false">X661</f>
        <v>23365.12283</v>
      </c>
      <c r="Y660" s="32" t="n">
        <f aca="false">Y661</f>
        <v>927</v>
      </c>
      <c r="Z660" s="32" t="n">
        <f aca="false">Z661</f>
        <v>0</v>
      </c>
      <c r="AA660" s="32" t="n">
        <f aca="false">AA661</f>
        <v>927</v>
      </c>
      <c r="AB660" s="32" t="n">
        <f aca="false">AB661</f>
        <v>0</v>
      </c>
      <c r="AC660" s="32" t="n">
        <f aca="false">AC661</f>
        <v>927</v>
      </c>
      <c r="AD660" s="32" t="n">
        <f aca="false">AD661</f>
        <v>0</v>
      </c>
      <c r="AE660" s="32" t="n">
        <f aca="false">AE661</f>
        <v>927</v>
      </c>
      <c r="AF660" s="32" t="n">
        <f aca="false">AF661</f>
        <v>0</v>
      </c>
      <c r="AG660" s="32" t="n">
        <f aca="false">AG661</f>
        <v>0</v>
      </c>
      <c r="AH660" s="32" t="n">
        <f aca="false">AH661</f>
        <v>927</v>
      </c>
      <c r="AI660" s="32" t="n">
        <f aca="false">AI661</f>
        <v>0</v>
      </c>
      <c r="AJ660" s="32" t="n">
        <f aca="false">AJ661</f>
        <v>927</v>
      </c>
      <c r="AK660" s="32" t="n">
        <f aca="false">AK661</f>
        <v>927</v>
      </c>
      <c r="AL660" s="32" t="n">
        <f aca="false">AL661</f>
        <v>0</v>
      </c>
      <c r="AM660" s="32" t="n">
        <f aca="false">AM661</f>
        <v>927</v>
      </c>
      <c r="AN660" s="32" t="n">
        <f aca="false">AN661</f>
        <v>0</v>
      </c>
      <c r="AO660" s="32" t="n">
        <f aca="false">AO661</f>
        <v>927</v>
      </c>
      <c r="AP660" s="32" t="n">
        <f aca="false">AP661</f>
        <v>0</v>
      </c>
      <c r="AQ660" s="32" t="n">
        <f aca="false">AQ661</f>
        <v>927</v>
      </c>
      <c r="AR660" s="32" t="n">
        <f aca="false">AR661</f>
        <v>0</v>
      </c>
      <c r="AS660" s="32" t="n">
        <f aca="false">AS661</f>
        <v>0</v>
      </c>
      <c r="AT660" s="32" t="n">
        <f aca="false">AT661</f>
        <v>927</v>
      </c>
    </row>
    <row r="661" customFormat="false" ht="18.75" hidden="true" customHeight="false" outlineLevel="0" collapsed="false">
      <c r="A661" s="30"/>
      <c r="B661" s="30"/>
      <c r="C661" s="30" t="s">
        <v>310</v>
      </c>
      <c r="D661" s="30"/>
      <c r="E661" s="31" t="s">
        <v>311</v>
      </c>
      <c r="F661" s="32" t="n">
        <f aca="false">F662</f>
        <v>1030</v>
      </c>
      <c r="G661" s="32" t="n">
        <f aca="false">G662</f>
        <v>0</v>
      </c>
      <c r="H661" s="32" t="n">
        <f aca="false">H662</f>
        <v>1030</v>
      </c>
      <c r="I661" s="32" t="n">
        <f aca="false">I662</f>
        <v>0</v>
      </c>
      <c r="J661" s="32" t="n">
        <f aca="false">J662</f>
        <v>0</v>
      </c>
      <c r="K661" s="32" t="n">
        <f aca="false">K662</f>
        <v>-325</v>
      </c>
      <c r="L661" s="32" t="n">
        <f aca="false">L662</f>
        <v>705</v>
      </c>
      <c r="M661" s="32" t="n">
        <f aca="false">M662</f>
        <v>3399.01842</v>
      </c>
      <c r="N661" s="32" t="n">
        <f aca="false">N662</f>
        <v>0</v>
      </c>
      <c r="O661" s="32" t="n">
        <f aca="false">O662</f>
        <v>4104.01842</v>
      </c>
      <c r="P661" s="32" t="n">
        <f aca="false">P662</f>
        <v>19261.10441</v>
      </c>
      <c r="Q661" s="32" t="n">
        <f aca="false">Q662</f>
        <v>0</v>
      </c>
      <c r="R661" s="32" t="n">
        <f aca="false">R662</f>
        <v>23365.12283</v>
      </c>
      <c r="S661" s="32" t="n">
        <f aca="false">S662</f>
        <v>0</v>
      </c>
      <c r="T661" s="32" t="n">
        <f aca="false">T662</f>
        <v>23365.12283</v>
      </c>
      <c r="U661" s="32" t="n">
        <f aca="false">U662</f>
        <v>0</v>
      </c>
      <c r="V661" s="32" t="n">
        <f aca="false">V662</f>
        <v>23365.12283</v>
      </c>
      <c r="W661" s="32" t="n">
        <f aca="false">W662</f>
        <v>0</v>
      </c>
      <c r="X661" s="32" t="n">
        <f aca="false">X662</f>
        <v>23365.12283</v>
      </c>
      <c r="Y661" s="32" t="n">
        <f aca="false">Y662</f>
        <v>927</v>
      </c>
      <c r="Z661" s="32" t="n">
        <f aca="false">Z662</f>
        <v>0</v>
      </c>
      <c r="AA661" s="32" t="n">
        <f aca="false">AA662</f>
        <v>927</v>
      </c>
      <c r="AB661" s="32" t="n">
        <f aca="false">AB662</f>
        <v>0</v>
      </c>
      <c r="AC661" s="32" t="n">
        <f aca="false">AC662</f>
        <v>927</v>
      </c>
      <c r="AD661" s="32" t="n">
        <f aca="false">AD662</f>
        <v>0</v>
      </c>
      <c r="AE661" s="32" t="n">
        <f aca="false">AE662</f>
        <v>927</v>
      </c>
      <c r="AF661" s="32" t="n">
        <f aca="false">AF662</f>
        <v>0</v>
      </c>
      <c r="AG661" s="32" t="n">
        <f aca="false">AG662</f>
        <v>0</v>
      </c>
      <c r="AH661" s="32" t="n">
        <f aca="false">AH662</f>
        <v>927</v>
      </c>
      <c r="AI661" s="32" t="n">
        <f aca="false">AI662</f>
        <v>0</v>
      </c>
      <c r="AJ661" s="32" t="n">
        <f aca="false">AJ662</f>
        <v>927</v>
      </c>
      <c r="AK661" s="32" t="n">
        <f aca="false">AK662</f>
        <v>927</v>
      </c>
      <c r="AL661" s="32" t="n">
        <f aca="false">AL662</f>
        <v>0</v>
      </c>
      <c r="AM661" s="32" t="n">
        <f aca="false">AM662</f>
        <v>927</v>
      </c>
      <c r="AN661" s="32" t="n">
        <f aca="false">AN662</f>
        <v>0</v>
      </c>
      <c r="AO661" s="32" t="n">
        <f aca="false">AO662</f>
        <v>927</v>
      </c>
      <c r="AP661" s="32" t="n">
        <f aca="false">AP662</f>
        <v>0</v>
      </c>
      <c r="AQ661" s="32" t="n">
        <f aca="false">AQ662</f>
        <v>927</v>
      </c>
      <c r="AR661" s="32" t="n">
        <f aca="false">AR662</f>
        <v>0</v>
      </c>
      <c r="AS661" s="32" t="n">
        <f aca="false">AS662</f>
        <v>0</v>
      </c>
      <c r="AT661" s="32" t="n">
        <f aca="false">AT662</f>
        <v>927</v>
      </c>
    </row>
    <row r="662" customFormat="false" ht="37.5" hidden="true" customHeight="false" outlineLevel="0" collapsed="false">
      <c r="A662" s="30"/>
      <c r="B662" s="30"/>
      <c r="C662" s="30" t="s">
        <v>429</v>
      </c>
      <c r="D662" s="30"/>
      <c r="E662" s="31" t="s">
        <v>430</v>
      </c>
      <c r="F662" s="32" t="n">
        <f aca="false">F663</f>
        <v>1030</v>
      </c>
      <c r="G662" s="32" t="n">
        <f aca="false">G663</f>
        <v>0</v>
      </c>
      <c r="H662" s="32" t="n">
        <f aca="false">H663</f>
        <v>1030</v>
      </c>
      <c r="I662" s="32" t="n">
        <f aca="false">I663</f>
        <v>0</v>
      </c>
      <c r="J662" s="32" t="n">
        <f aca="false">J663</f>
        <v>0</v>
      </c>
      <c r="K662" s="32" t="n">
        <f aca="false">K663</f>
        <v>-325</v>
      </c>
      <c r="L662" s="32" t="n">
        <f aca="false">L663</f>
        <v>705</v>
      </c>
      <c r="M662" s="32" t="n">
        <f aca="false">M663</f>
        <v>3399.01842</v>
      </c>
      <c r="N662" s="32" t="n">
        <f aca="false">N663</f>
        <v>0</v>
      </c>
      <c r="O662" s="32" t="n">
        <f aca="false">O663</f>
        <v>4104.01842</v>
      </c>
      <c r="P662" s="32" t="n">
        <f aca="false">P663</f>
        <v>19261.10441</v>
      </c>
      <c r="Q662" s="32" t="n">
        <f aca="false">Q663</f>
        <v>0</v>
      </c>
      <c r="R662" s="32" t="n">
        <f aca="false">R663</f>
        <v>23365.12283</v>
      </c>
      <c r="S662" s="32" t="n">
        <f aca="false">S663</f>
        <v>0</v>
      </c>
      <c r="T662" s="32" t="n">
        <f aca="false">T663</f>
        <v>23365.12283</v>
      </c>
      <c r="U662" s="32" t="n">
        <f aca="false">U663</f>
        <v>0</v>
      </c>
      <c r="V662" s="32" t="n">
        <f aca="false">V663</f>
        <v>23365.12283</v>
      </c>
      <c r="W662" s="32" t="n">
        <f aca="false">W663</f>
        <v>0</v>
      </c>
      <c r="X662" s="32" t="n">
        <f aca="false">X663</f>
        <v>23365.12283</v>
      </c>
      <c r="Y662" s="32" t="n">
        <f aca="false">Y663</f>
        <v>927</v>
      </c>
      <c r="Z662" s="32" t="n">
        <f aca="false">Z663</f>
        <v>0</v>
      </c>
      <c r="AA662" s="32" t="n">
        <f aca="false">AA663</f>
        <v>927</v>
      </c>
      <c r="AB662" s="32" t="n">
        <f aca="false">AB663</f>
        <v>0</v>
      </c>
      <c r="AC662" s="32" t="n">
        <f aca="false">AC663</f>
        <v>927</v>
      </c>
      <c r="AD662" s="32" t="n">
        <f aca="false">AD663</f>
        <v>0</v>
      </c>
      <c r="AE662" s="32" t="n">
        <f aca="false">AE663</f>
        <v>927</v>
      </c>
      <c r="AF662" s="32" t="n">
        <f aca="false">AF663</f>
        <v>0</v>
      </c>
      <c r="AG662" s="32" t="n">
        <f aca="false">AG663</f>
        <v>0</v>
      </c>
      <c r="AH662" s="32" t="n">
        <f aca="false">AH663</f>
        <v>927</v>
      </c>
      <c r="AI662" s="32" t="n">
        <f aca="false">AI663</f>
        <v>0</v>
      </c>
      <c r="AJ662" s="32" t="n">
        <f aca="false">AJ663</f>
        <v>927</v>
      </c>
      <c r="AK662" s="32" t="n">
        <f aca="false">AK663</f>
        <v>927</v>
      </c>
      <c r="AL662" s="32" t="n">
        <f aca="false">AL663</f>
        <v>0</v>
      </c>
      <c r="AM662" s="32" t="n">
        <f aca="false">AM663</f>
        <v>927</v>
      </c>
      <c r="AN662" s="32" t="n">
        <f aca="false">AN663</f>
        <v>0</v>
      </c>
      <c r="AO662" s="32" t="n">
        <f aca="false">AO663</f>
        <v>927</v>
      </c>
      <c r="AP662" s="32" t="n">
        <f aca="false">AP663</f>
        <v>0</v>
      </c>
      <c r="AQ662" s="32" t="n">
        <f aca="false">AQ663</f>
        <v>927</v>
      </c>
      <c r="AR662" s="32" t="n">
        <f aca="false">AR663</f>
        <v>0</v>
      </c>
      <c r="AS662" s="32" t="n">
        <f aca="false">AS663</f>
        <v>0</v>
      </c>
      <c r="AT662" s="32" t="n">
        <f aca="false">AT663</f>
        <v>927</v>
      </c>
    </row>
    <row r="663" customFormat="false" ht="37.5" hidden="true" customHeight="false" outlineLevel="0" collapsed="false">
      <c r="A663" s="30"/>
      <c r="B663" s="30"/>
      <c r="C663" s="30" t="s">
        <v>431</v>
      </c>
      <c r="D663" s="30"/>
      <c r="E663" s="31" t="s">
        <v>432</v>
      </c>
      <c r="F663" s="32" t="n">
        <f aca="false">F664</f>
        <v>1030</v>
      </c>
      <c r="G663" s="32" t="n">
        <f aca="false">G664</f>
        <v>0</v>
      </c>
      <c r="H663" s="32" t="n">
        <f aca="false">H664</f>
        <v>1030</v>
      </c>
      <c r="I663" s="32" t="n">
        <f aca="false">I664</f>
        <v>0</v>
      </c>
      <c r="J663" s="32" t="n">
        <f aca="false">J664</f>
        <v>0</v>
      </c>
      <c r="K663" s="32" t="n">
        <f aca="false">K664</f>
        <v>-325</v>
      </c>
      <c r="L663" s="32" t="n">
        <f aca="false">L664</f>
        <v>705</v>
      </c>
      <c r="M663" s="32" t="n">
        <f aca="false">M664+M666</f>
        <v>3399.01842</v>
      </c>
      <c r="N663" s="32" t="n">
        <f aca="false">N664+N666</f>
        <v>0</v>
      </c>
      <c r="O663" s="32" t="n">
        <f aca="false">O664+O666+O668</f>
        <v>4104.01842</v>
      </c>
      <c r="P663" s="32" t="n">
        <f aca="false">P664+P666+P668</f>
        <v>19261.10441</v>
      </c>
      <c r="Q663" s="32" t="n">
        <f aca="false">Q664+Q666+Q668</f>
        <v>0</v>
      </c>
      <c r="R663" s="32" t="n">
        <f aca="false">R664+R666+R668</f>
        <v>23365.12283</v>
      </c>
      <c r="S663" s="32" t="n">
        <f aca="false">S664+S666+S668</f>
        <v>0</v>
      </c>
      <c r="T663" s="32" t="n">
        <f aca="false">T664+T666+T668</f>
        <v>23365.12283</v>
      </c>
      <c r="U663" s="32" t="n">
        <f aca="false">U664+U666+U668</f>
        <v>0</v>
      </c>
      <c r="V663" s="32" t="n">
        <f aca="false">V664+V666+V668</f>
        <v>23365.12283</v>
      </c>
      <c r="W663" s="32" t="n">
        <f aca="false">W664+W666+W668</f>
        <v>0</v>
      </c>
      <c r="X663" s="32" t="n">
        <f aca="false">X664+X666+X668</f>
        <v>23365.12283</v>
      </c>
      <c r="Y663" s="32" t="n">
        <f aca="false">Y664+Y666+Y668</f>
        <v>927</v>
      </c>
      <c r="Z663" s="32" t="n">
        <f aca="false">Z664+Z666+Z668</f>
        <v>0</v>
      </c>
      <c r="AA663" s="32" t="n">
        <f aca="false">AA664+AA666+AA668</f>
        <v>927</v>
      </c>
      <c r="AB663" s="32" t="n">
        <f aca="false">AB664+AB666+AB668</f>
        <v>0</v>
      </c>
      <c r="AC663" s="32" t="n">
        <f aca="false">AC664+AC666+AC668</f>
        <v>927</v>
      </c>
      <c r="AD663" s="32" t="n">
        <f aca="false">AD664+AD666+AD668</f>
        <v>0</v>
      </c>
      <c r="AE663" s="32" t="n">
        <f aca="false">AE664+AE666+AE668</f>
        <v>927</v>
      </c>
      <c r="AF663" s="32" t="n">
        <f aca="false">AF664+AF666+AF668</f>
        <v>0</v>
      </c>
      <c r="AG663" s="32" t="n">
        <f aca="false">AG664+AG666+AG668</f>
        <v>0</v>
      </c>
      <c r="AH663" s="32" t="n">
        <f aca="false">AH664+AH666+AH668</f>
        <v>927</v>
      </c>
      <c r="AI663" s="32" t="n">
        <f aca="false">AI664+AI666+AI668</f>
        <v>0</v>
      </c>
      <c r="AJ663" s="32" t="n">
        <f aca="false">AJ664+AJ666+AJ668</f>
        <v>927</v>
      </c>
      <c r="AK663" s="32" t="n">
        <f aca="false">AK664+AK666+AK668</f>
        <v>927</v>
      </c>
      <c r="AL663" s="32" t="n">
        <f aca="false">AL664+AL666+AL668</f>
        <v>0</v>
      </c>
      <c r="AM663" s="32" t="n">
        <f aca="false">AM664+AM666+AM668</f>
        <v>927</v>
      </c>
      <c r="AN663" s="32" t="n">
        <f aca="false">AN664+AN666+AN668</f>
        <v>0</v>
      </c>
      <c r="AO663" s="32" t="n">
        <f aca="false">AO664+AO666+AO668</f>
        <v>927</v>
      </c>
      <c r="AP663" s="32" t="n">
        <f aca="false">AP664+AP666+AP668</f>
        <v>0</v>
      </c>
      <c r="AQ663" s="32" t="n">
        <f aca="false">AQ664+AQ666+AQ668</f>
        <v>927</v>
      </c>
      <c r="AR663" s="32" t="n">
        <f aca="false">AR664+AR666+AR668</f>
        <v>0</v>
      </c>
      <c r="AS663" s="32" t="n">
        <f aca="false">AS664+AS666+AS668</f>
        <v>0</v>
      </c>
      <c r="AT663" s="32" t="n">
        <f aca="false">AT664+AT666+AT668</f>
        <v>927</v>
      </c>
    </row>
    <row r="664" customFormat="false" ht="18.75" hidden="true" customHeight="false" outlineLevel="0" collapsed="false">
      <c r="A664" s="30"/>
      <c r="B664" s="30"/>
      <c r="C664" s="34" t="s">
        <v>433</v>
      </c>
      <c r="D664" s="34"/>
      <c r="E664" s="35" t="s">
        <v>434</v>
      </c>
      <c r="F664" s="36" t="n">
        <f aca="false">F665</f>
        <v>1030</v>
      </c>
      <c r="G664" s="36" t="n">
        <f aca="false">G665</f>
        <v>0</v>
      </c>
      <c r="H664" s="36" t="n">
        <f aca="false">H665</f>
        <v>1030</v>
      </c>
      <c r="I664" s="36" t="n">
        <f aca="false">I665</f>
        <v>0</v>
      </c>
      <c r="J664" s="36" t="n">
        <f aca="false">J665</f>
        <v>0</v>
      </c>
      <c r="K664" s="36" t="n">
        <f aca="false">K665</f>
        <v>-325</v>
      </c>
      <c r="L664" s="36" t="n">
        <f aca="false">L665</f>
        <v>705</v>
      </c>
      <c r="M664" s="36" t="n">
        <f aca="false">M665</f>
        <v>0</v>
      </c>
      <c r="N664" s="36" t="n">
        <f aca="false">N665</f>
        <v>0</v>
      </c>
      <c r="O664" s="36" t="n">
        <f aca="false">O665</f>
        <v>705</v>
      </c>
      <c r="P664" s="36" t="n">
        <f aca="false">P665</f>
        <v>0</v>
      </c>
      <c r="Q664" s="36" t="n">
        <f aca="false">Q665</f>
        <v>0</v>
      </c>
      <c r="R664" s="36" t="n">
        <f aca="false">R665</f>
        <v>705</v>
      </c>
      <c r="S664" s="36" t="n">
        <f aca="false">S665</f>
        <v>0</v>
      </c>
      <c r="T664" s="36" t="n">
        <f aca="false">T665</f>
        <v>705</v>
      </c>
      <c r="U664" s="36" t="n">
        <f aca="false">U665</f>
        <v>0</v>
      </c>
      <c r="V664" s="36" t="n">
        <f aca="false">V665</f>
        <v>705</v>
      </c>
      <c r="W664" s="36" t="n">
        <f aca="false">W665</f>
        <v>0</v>
      </c>
      <c r="X664" s="36" t="n">
        <f aca="false">X665</f>
        <v>705</v>
      </c>
      <c r="Y664" s="36" t="n">
        <f aca="false">Y665</f>
        <v>927</v>
      </c>
      <c r="Z664" s="36" t="n">
        <f aca="false">Z665</f>
        <v>0</v>
      </c>
      <c r="AA664" s="36" t="n">
        <f aca="false">AA665</f>
        <v>927</v>
      </c>
      <c r="AB664" s="36" t="n">
        <f aca="false">AB665</f>
        <v>0</v>
      </c>
      <c r="AC664" s="36" t="n">
        <f aca="false">AC665</f>
        <v>927</v>
      </c>
      <c r="AD664" s="36" t="n">
        <f aca="false">AD665</f>
        <v>0</v>
      </c>
      <c r="AE664" s="36" t="n">
        <f aca="false">AE665</f>
        <v>927</v>
      </c>
      <c r="AF664" s="36" t="n">
        <f aca="false">AF665</f>
        <v>0</v>
      </c>
      <c r="AG664" s="36" t="n">
        <f aca="false">AG665</f>
        <v>0</v>
      </c>
      <c r="AH664" s="36" t="n">
        <f aca="false">AH665</f>
        <v>927</v>
      </c>
      <c r="AI664" s="36" t="n">
        <f aca="false">AI665</f>
        <v>0</v>
      </c>
      <c r="AJ664" s="36" t="n">
        <f aca="false">AJ665</f>
        <v>927</v>
      </c>
      <c r="AK664" s="36" t="n">
        <f aca="false">AK665</f>
        <v>927</v>
      </c>
      <c r="AL664" s="36" t="n">
        <f aca="false">AL665</f>
        <v>0</v>
      </c>
      <c r="AM664" s="36" t="n">
        <f aca="false">AM665</f>
        <v>927</v>
      </c>
      <c r="AN664" s="36" t="n">
        <f aca="false">AN665</f>
        <v>0</v>
      </c>
      <c r="AO664" s="36" t="n">
        <f aca="false">AO665</f>
        <v>927</v>
      </c>
      <c r="AP664" s="36" t="n">
        <f aca="false">AP665</f>
        <v>0</v>
      </c>
      <c r="AQ664" s="36" t="n">
        <f aca="false">AQ665</f>
        <v>927</v>
      </c>
      <c r="AR664" s="36" t="n">
        <f aca="false">AR665</f>
        <v>0</v>
      </c>
      <c r="AS664" s="36" t="n">
        <f aca="false">AS665</f>
        <v>0</v>
      </c>
      <c r="AT664" s="36" t="n">
        <f aca="false">AT665</f>
        <v>927</v>
      </c>
    </row>
    <row r="665" customFormat="false" ht="18.75" hidden="true" customHeight="false" outlineLevel="0" collapsed="false">
      <c r="A665" s="34"/>
      <c r="B665" s="34"/>
      <c r="C665" s="34"/>
      <c r="D665" s="34" t="s">
        <v>69</v>
      </c>
      <c r="E665" s="37" t="s">
        <v>70</v>
      </c>
      <c r="F665" s="36" t="n">
        <v>1030</v>
      </c>
      <c r="G665" s="36"/>
      <c r="H665" s="36" t="n">
        <f aca="false">SUM(F665:G665)</f>
        <v>1030</v>
      </c>
      <c r="I665" s="36"/>
      <c r="J665" s="36"/>
      <c r="K665" s="36" t="n">
        <v>-325</v>
      </c>
      <c r="L665" s="36" t="n">
        <f aca="false">SUM(H665:K665)</f>
        <v>705</v>
      </c>
      <c r="M665" s="36"/>
      <c r="N665" s="36"/>
      <c r="O665" s="36" t="n">
        <f aca="false">SUM(L665:N665)</f>
        <v>705</v>
      </c>
      <c r="P665" s="36"/>
      <c r="Q665" s="36"/>
      <c r="R665" s="36" t="n">
        <f aca="false">SUM(O665:Q665)</f>
        <v>705</v>
      </c>
      <c r="S665" s="36"/>
      <c r="T665" s="36" t="n">
        <f aca="false">SUM(R665:S665)</f>
        <v>705</v>
      </c>
      <c r="U665" s="36"/>
      <c r="V665" s="36" t="n">
        <f aca="false">SUM(T665:U665)</f>
        <v>705</v>
      </c>
      <c r="W665" s="36"/>
      <c r="X665" s="36" t="n">
        <f aca="false">SUM(V665:W665)</f>
        <v>705</v>
      </c>
      <c r="Y665" s="36" t="n">
        <v>927</v>
      </c>
      <c r="Z665" s="36"/>
      <c r="AA665" s="36" t="n">
        <f aca="false">SUM(Y665:Z665)</f>
        <v>927</v>
      </c>
      <c r="AB665" s="36"/>
      <c r="AC665" s="36" t="n">
        <f aca="false">SUM(AA665:AB665)</f>
        <v>927</v>
      </c>
      <c r="AD665" s="36"/>
      <c r="AE665" s="36" t="n">
        <f aca="false">SUM(AC665:AC665)</f>
        <v>927</v>
      </c>
      <c r="AF665" s="36"/>
      <c r="AG665" s="36"/>
      <c r="AH665" s="36" t="n">
        <f aca="false">SUM(AE665:AG665)</f>
        <v>927</v>
      </c>
      <c r="AI665" s="36"/>
      <c r="AJ665" s="36" t="n">
        <f aca="false">SUM(AG665:AI665)</f>
        <v>927</v>
      </c>
      <c r="AK665" s="36" t="n">
        <v>927</v>
      </c>
      <c r="AL665" s="36"/>
      <c r="AM665" s="36" t="n">
        <f aca="false">SUM(AK665:AL665)</f>
        <v>927</v>
      </c>
      <c r="AN665" s="36"/>
      <c r="AO665" s="36" t="n">
        <f aca="false">SUM(AM665:AN665)</f>
        <v>927</v>
      </c>
      <c r="AP665" s="36"/>
      <c r="AQ665" s="36" t="n">
        <f aca="false">SUM(AO665:AP665)</f>
        <v>927</v>
      </c>
      <c r="AR665" s="36"/>
      <c r="AS665" s="36"/>
      <c r="AT665" s="36" t="n">
        <f aca="false">SUM(AQ665:AS665)</f>
        <v>927</v>
      </c>
    </row>
    <row r="666" customFormat="false" ht="18.75" hidden="true" customHeight="false" outlineLevel="0" collapsed="false">
      <c r="A666" s="34"/>
      <c r="B666" s="34"/>
      <c r="C666" s="34" t="s">
        <v>435</v>
      </c>
      <c r="D666" s="34"/>
      <c r="E666" s="37" t="s">
        <v>436</v>
      </c>
      <c r="F666" s="36"/>
      <c r="G666" s="36"/>
      <c r="H666" s="36"/>
      <c r="I666" s="36"/>
      <c r="J666" s="36"/>
      <c r="K666" s="36"/>
      <c r="L666" s="36"/>
      <c r="M666" s="40" t="n">
        <f aca="false">M667</f>
        <v>3399.01842</v>
      </c>
      <c r="N666" s="40" t="n">
        <f aca="false">N667</f>
        <v>0</v>
      </c>
      <c r="O666" s="40" t="n">
        <f aca="false">O667</f>
        <v>3399.01842</v>
      </c>
      <c r="P666" s="40" t="n">
        <f aca="false">P667</f>
        <v>0</v>
      </c>
      <c r="Q666" s="40" t="n">
        <f aca="false">Q667</f>
        <v>0</v>
      </c>
      <c r="R666" s="40" t="n">
        <f aca="false">R667</f>
        <v>3399.01842</v>
      </c>
      <c r="S666" s="40" t="n">
        <f aca="false">S667</f>
        <v>0</v>
      </c>
      <c r="T666" s="40" t="n">
        <f aca="false">T667</f>
        <v>3399.01842</v>
      </c>
      <c r="U666" s="40" t="n">
        <f aca="false">U667</f>
        <v>0</v>
      </c>
      <c r="V666" s="40" t="n">
        <f aca="false">V667</f>
        <v>3399.01842</v>
      </c>
      <c r="W666" s="40" t="n">
        <f aca="false">W667</f>
        <v>0</v>
      </c>
      <c r="X666" s="40" t="n">
        <f aca="false">X667</f>
        <v>3399.01842</v>
      </c>
      <c r="Y666" s="36"/>
      <c r="Z666" s="36"/>
      <c r="AA666" s="36"/>
      <c r="AB666" s="36"/>
      <c r="AC666" s="36"/>
      <c r="AD666" s="36"/>
      <c r="AE666" s="36"/>
      <c r="AF666" s="40" t="n">
        <f aca="false">AF667</f>
        <v>0</v>
      </c>
      <c r="AG666" s="40" t="n">
        <f aca="false">AG667</f>
        <v>0</v>
      </c>
      <c r="AH666" s="40" t="n">
        <f aca="false">AH667</f>
        <v>0</v>
      </c>
      <c r="AI666" s="40" t="n">
        <f aca="false">AI667</f>
        <v>0</v>
      </c>
      <c r="AJ666" s="40" t="n">
        <f aca="false">AJ667</f>
        <v>0</v>
      </c>
      <c r="AK666" s="36"/>
      <c r="AL666" s="36"/>
      <c r="AM666" s="36"/>
      <c r="AN666" s="36"/>
      <c r="AO666" s="36"/>
      <c r="AP666" s="36"/>
      <c r="AQ666" s="36"/>
      <c r="AR666" s="40" t="n">
        <f aca="false">AR667</f>
        <v>0</v>
      </c>
      <c r="AS666" s="40" t="n">
        <f aca="false">AS667</f>
        <v>0</v>
      </c>
      <c r="AT666" s="40" t="n">
        <f aca="false">AT667</f>
        <v>0</v>
      </c>
    </row>
    <row r="667" customFormat="false" ht="18.75" hidden="true" customHeight="false" outlineLevel="0" collapsed="false">
      <c r="A667" s="34"/>
      <c r="B667" s="34"/>
      <c r="C667" s="34"/>
      <c r="D667" s="34" t="s">
        <v>69</v>
      </c>
      <c r="E667" s="37" t="s">
        <v>70</v>
      </c>
      <c r="F667" s="36"/>
      <c r="G667" s="36"/>
      <c r="H667" s="36"/>
      <c r="I667" s="36"/>
      <c r="J667" s="36"/>
      <c r="K667" s="36"/>
      <c r="L667" s="36"/>
      <c r="M667" s="40" t="n">
        <v>3399.01842</v>
      </c>
      <c r="N667" s="40"/>
      <c r="O667" s="40" t="n">
        <f aca="false">SUM(L667:N667)</f>
        <v>3399.01842</v>
      </c>
      <c r="P667" s="40"/>
      <c r="Q667" s="40"/>
      <c r="R667" s="40" t="n">
        <f aca="false">SUM(O667:Q667)</f>
        <v>3399.01842</v>
      </c>
      <c r="S667" s="40"/>
      <c r="T667" s="40" t="n">
        <f aca="false">SUM(R667:S667)</f>
        <v>3399.01842</v>
      </c>
      <c r="U667" s="40"/>
      <c r="V667" s="40" t="n">
        <f aca="false">SUM(T667:U667)</f>
        <v>3399.01842</v>
      </c>
      <c r="W667" s="40"/>
      <c r="X667" s="40" t="n">
        <f aca="false">SUM(V667:W667)</f>
        <v>3399.01842</v>
      </c>
      <c r="Y667" s="36"/>
      <c r="Z667" s="36"/>
      <c r="AA667" s="36"/>
      <c r="AB667" s="36"/>
      <c r="AC667" s="36"/>
      <c r="AD667" s="36"/>
      <c r="AE667" s="36"/>
      <c r="AF667" s="40"/>
      <c r="AG667" s="40"/>
      <c r="AH667" s="40" t="n">
        <f aca="false">SUM(AE667:AG667)</f>
        <v>0</v>
      </c>
      <c r="AI667" s="40"/>
      <c r="AJ667" s="40" t="n">
        <f aca="false">SUM(AG667:AI667)</f>
        <v>0</v>
      </c>
      <c r="AK667" s="36"/>
      <c r="AL667" s="36"/>
      <c r="AM667" s="36"/>
      <c r="AN667" s="36"/>
      <c r="AO667" s="36"/>
      <c r="AP667" s="36"/>
      <c r="AQ667" s="36"/>
      <c r="AR667" s="40"/>
      <c r="AS667" s="40"/>
      <c r="AT667" s="40" t="n">
        <f aca="false">SUM(AQ667:AS667)</f>
        <v>0</v>
      </c>
    </row>
    <row r="668" customFormat="false" ht="18.75" hidden="true" customHeight="false" outlineLevel="0" collapsed="false">
      <c r="A668" s="34"/>
      <c r="B668" s="34"/>
      <c r="C668" s="34" t="s">
        <v>435</v>
      </c>
      <c r="D668" s="34"/>
      <c r="E668" s="37" t="s">
        <v>437</v>
      </c>
      <c r="F668" s="36"/>
      <c r="G668" s="36"/>
      <c r="H668" s="36"/>
      <c r="I668" s="36"/>
      <c r="J668" s="36"/>
      <c r="K668" s="36"/>
      <c r="L668" s="36"/>
      <c r="M668" s="40" t="n">
        <f aca="false">M669</f>
        <v>3399.01842</v>
      </c>
      <c r="N668" s="40" t="n">
        <f aca="false">N669</f>
        <v>0</v>
      </c>
      <c r="O668" s="40" t="n">
        <f aca="false">O669</f>
        <v>0</v>
      </c>
      <c r="P668" s="40" t="n">
        <f aca="false">P669</f>
        <v>19261.10441</v>
      </c>
      <c r="Q668" s="40" t="n">
        <f aca="false">Q669</f>
        <v>0</v>
      </c>
      <c r="R668" s="40" t="n">
        <f aca="false">R669</f>
        <v>19261.10441</v>
      </c>
      <c r="S668" s="40" t="n">
        <f aca="false">S669</f>
        <v>0</v>
      </c>
      <c r="T668" s="40" t="n">
        <f aca="false">T669</f>
        <v>19261.10441</v>
      </c>
      <c r="U668" s="40" t="n">
        <f aca="false">U669</f>
        <v>0</v>
      </c>
      <c r="V668" s="40" t="n">
        <f aca="false">V669</f>
        <v>19261.10441</v>
      </c>
      <c r="W668" s="40" t="n">
        <f aca="false">W669</f>
        <v>0</v>
      </c>
      <c r="X668" s="40" t="n">
        <f aca="false">X669</f>
        <v>19261.10441</v>
      </c>
      <c r="Y668" s="36"/>
      <c r="Z668" s="36"/>
      <c r="AA668" s="36"/>
      <c r="AB668" s="36"/>
      <c r="AC668" s="36"/>
      <c r="AD668" s="36"/>
      <c r="AE668" s="36"/>
      <c r="AF668" s="40" t="n">
        <f aca="false">AF669</f>
        <v>0</v>
      </c>
      <c r="AG668" s="40" t="n">
        <f aca="false">AG669</f>
        <v>0</v>
      </c>
      <c r="AH668" s="40" t="n">
        <f aca="false">AH669</f>
        <v>0</v>
      </c>
      <c r="AI668" s="40" t="n">
        <f aca="false">AI669</f>
        <v>0</v>
      </c>
      <c r="AJ668" s="40" t="n">
        <f aca="false">AJ669</f>
        <v>0</v>
      </c>
      <c r="AK668" s="36"/>
      <c r="AL668" s="36"/>
      <c r="AM668" s="36"/>
      <c r="AN668" s="36"/>
      <c r="AO668" s="36"/>
      <c r="AP668" s="36"/>
      <c r="AQ668" s="36"/>
      <c r="AR668" s="40" t="n">
        <f aca="false">AR669</f>
        <v>0</v>
      </c>
      <c r="AS668" s="40" t="n">
        <f aca="false">AS669</f>
        <v>0</v>
      </c>
      <c r="AT668" s="40" t="n">
        <f aca="false">AT669</f>
        <v>0</v>
      </c>
    </row>
    <row r="669" customFormat="false" ht="18.75" hidden="true" customHeight="false" outlineLevel="0" collapsed="false">
      <c r="A669" s="34"/>
      <c r="B669" s="34"/>
      <c r="C669" s="34"/>
      <c r="D669" s="34" t="s">
        <v>69</v>
      </c>
      <c r="E669" s="37" t="s">
        <v>70</v>
      </c>
      <c r="F669" s="36"/>
      <c r="G669" s="36"/>
      <c r="H669" s="36"/>
      <c r="I669" s="36"/>
      <c r="J669" s="36"/>
      <c r="K669" s="36"/>
      <c r="L669" s="36"/>
      <c r="M669" s="40" t="n">
        <v>3399.01842</v>
      </c>
      <c r="N669" s="40"/>
      <c r="O669" s="40"/>
      <c r="P669" s="40" t="n">
        <v>19261.10441</v>
      </c>
      <c r="Q669" s="40"/>
      <c r="R669" s="40" t="n">
        <f aca="false">SUM(O669:Q669)</f>
        <v>19261.10441</v>
      </c>
      <c r="S669" s="40"/>
      <c r="T669" s="40" t="n">
        <f aca="false">SUM(R669:S669)</f>
        <v>19261.10441</v>
      </c>
      <c r="U669" s="40"/>
      <c r="V669" s="40" t="n">
        <f aca="false">SUM(T669:U669)</f>
        <v>19261.10441</v>
      </c>
      <c r="W669" s="40"/>
      <c r="X669" s="40" t="n">
        <f aca="false">SUM(V669:W669)</f>
        <v>19261.10441</v>
      </c>
      <c r="Y669" s="36"/>
      <c r="Z669" s="36"/>
      <c r="AA669" s="36"/>
      <c r="AB669" s="36"/>
      <c r="AC669" s="36"/>
      <c r="AD669" s="36"/>
      <c r="AE669" s="36"/>
      <c r="AF669" s="40"/>
      <c r="AG669" s="40"/>
      <c r="AH669" s="40" t="n">
        <f aca="false">SUM(AE669:AG669)</f>
        <v>0</v>
      </c>
      <c r="AI669" s="40"/>
      <c r="AJ669" s="40" t="n">
        <f aca="false">SUM(AG669:AI669)</f>
        <v>0</v>
      </c>
      <c r="AK669" s="36"/>
      <c r="AL669" s="36"/>
      <c r="AM669" s="36"/>
      <c r="AN669" s="36"/>
      <c r="AO669" s="36"/>
      <c r="AP669" s="36"/>
      <c r="AQ669" s="36"/>
      <c r="AR669" s="40"/>
      <c r="AS669" s="40"/>
      <c r="AT669" s="40" t="n">
        <f aca="false">SUM(AQ669:AS669)</f>
        <v>0</v>
      </c>
    </row>
    <row r="670" customFormat="false" ht="18.75" hidden="true" customHeight="false" outlineLevel="0" collapsed="false">
      <c r="A670" s="34"/>
      <c r="B670" s="46" t="s">
        <v>714</v>
      </c>
      <c r="C670" s="48"/>
      <c r="D670" s="48"/>
      <c r="E670" s="93" t="s">
        <v>715</v>
      </c>
      <c r="F670" s="32" t="n">
        <f aca="false">F671</f>
        <v>18.5</v>
      </c>
      <c r="G670" s="32" t="n">
        <f aca="false">G671</f>
        <v>0</v>
      </c>
      <c r="H670" s="32" t="n">
        <f aca="false">H671</f>
        <v>18.5</v>
      </c>
      <c r="I670" s="32" t="n">
        <f aca="false">I671</f>
        <v>0</v>
      </c>
      <c r="J670" s="32" t="n">
        <f aca="false">J671</f>
        <v>0</v>
      </c>
      <c r="K670" s="32" t="n">
        <f aca="false">K671</f>
        <v>0</v>
      </c>
      <c r="L670" s="32" t="n">
        <f aca="false">L671</f>
        <v>18.5</v>
      </c>
      <c r="M670" s="32" t="n">
        <f aca="false">M671</f>
        <v>0</v>
      </c>
      <c r="N670" s="32" t="n">
        <f aca="false">N671</f>
        <v>0</v>
      </c>
      <c r="O670" s="32" t="n">
        <f aca="false">O671</f>
        <v>18.5</v>
      </c>
      <c r="P670" s="32" t="n">
        <f aca="false">P671</f>
        <v>0</v>
      </c>
      <c r="Q670" s="32" t="n">
        <f aca="false">Q671</f>
        <v>0</v>
      </c>
      <c r="R670" s="32" t="n">
        <f aca="false">R671</f>
        <v>18.5</v>
      </c>
      <c r="S670" s="32" t="n">
        <f aca="false">S671</f>
        <v>0</v>
      </c>
      <c r="T670" s="32" t="n">
        <f aca="false">T671</f>
        <v>18.5</v>
      </c>
      <c r="U670" s="32" t="n">
        <f aca="false">U671</f>
        <v>0</v>
      </c>
      <c r="V670" s="32" t="n">
        <f aca="false">V671</f>
        <v>18.5</v>
      </c>
      <c r="W670" s="32" t="n">
        <f aca="false">W671</f>
        <v>0</v>
      </c>
      <c r="X670" s="32" t="n">
        <f aca="false">X671</f>
        <v>18.5</v>
      </c>
      <c r="Y670" s="32" t="n">
        <f aca="false">Y671</f>
        <v>18.5</v>
      </c>
      <c r="Z670" s="32" t="n">
        <f aca="false">Z671</f>
        <v>0</v>
      </c>
      <c r="AA670" s="32" t="n">
        <f aca="false">AA671</f>
        <v>18.5</v>
      </c>
      <c r="AB670" s="32" t="n">
        <f aca="false">AB671</f>
        <v>0</v>
      </c>
      <c r="AC670" s="32" t="n">
        <f aca="false">AC671</f>
        <v>18.5</v>
      </c>
      <c r="AD670" s="32" t="n">
        <f aca="false">AD671</f>
        <v>0</v>
      </c>
      <c r="AE670" s="32" t="n">
        <f aca="false">AE671</f>
        <v>18.5</v>
      </c>
      <c r="AF670" s="32" t="n">
        <f aca="false">AF671</f>
        <v>0</v>
      </c>
      <c r="AG670" s="32" t="n">
        <f aca="false">AG671</f>
        <v>0</v>
      </c>
      <c r="AH670" s="32" t="n">
        <f aca="false">AH671</f>
        <v>18.5</v>
      </c>
      <c r="AI670" s="32" t="n">
        <f aca="false">AI671</f>
        <v>0</v>
      </c>
      <c r="AJ670" s="32" t="n">
        <f aca="false">AJ671</f>
        <v>18.5</v>
      </c>
      <c r="AK670" s="32" t="n">
        <f aca="false">AK671</f>
        <v>18.5</v>
      </c>
      <c r="AL670" s="32" t="n">
        <f aca="false">AL671</f>
        <v>0</v>
      </c>
      <c r="AM670" s="32" t="n">
        <f aca="false">AM671</f>
        <v>18.5</v>
      </c>
      <c r="AN670" s="32" t="n">
        <f aca="false">AN671</f>
        <v>0</v>
      </c>
      <c r="AO670" s="32" t="n">
        <f aca="false">AO671</f>
        <v>18.5</v>
      </c>
      <c r="AP670" s="32" t="n">
        <f aca="false">AP671</f>
        <v>0</v>
      </c>
      <c r="AQ670" s="32" t="n">
        <f aca="false">AQ671</f>
        <v>18.5</v>
      </c>
      <c r="AR670" s="32" t="n">
        <f aca="false">AR671</f>
        <v>0</v>
      </c>
      <c r="AS670" s="32" t="n">
        <f aca="false">AS671</f>
        <v>0</v>
      </c>
      <c r="AT670" s="32" t="n">
        <f aca="false">AT671</f>
        <v>18.5</v>
      </c>
    </row>
    <row r="671" customFormat="false" ht="18.75" hidden="true" customHeight="false" outlineLevel="0" collapsed="false">
      <c r="A671" s="34"/>
      <c r="B671" s="30" t="s">
        <v>716</v>
      </c>
      <c r="C671" s="30"/>
      <c r="D671" s="30"/>
      <c r="E671" s="68" t="s">
        <v>717</v>
      </c>
      <c r="F671" s="32" t="n">
        <f aca="false">F672</f>
        <v>18.5</v>
      </c>
      <c r="G671" s="32" t="n">
        <f aca="false">G672</f>
        <v>0</v>
      </c>
      <c r="H671" s="32" t="n">
        <f aca="false">H672</f>
        <v>18.5</v>
      </c>
      <c r="I671" s="32" t="n">
        <f aca="false">I672</f>
        <v>0</v>
      </c>
      <c r="J671" s="32" t="n">
        <f aca="false">J672</f>
        <v>0</v>
      </c>
      <c r="K671" s="32" t="n">
        <f aca="false">K672</f>
        <v>0</v>
      </c>
      <c r="L671" s="32" t="n">
        <f aca="false">L672</f>
        <v>18.5</v>
      </c>
      <c r="M671" s="32" t="n">
        <f aca="false">M672</f>
        <v>0</v>
      </c>
      <c r="N671" s="32" t="n">
        <f aca="false">N672</f>
        <v>0</v>
      </c>
      <c r="O671" s="32" t="n">
        <f aca="false">O672</f>
        <v>18.5</v>
      </c>
      <c r="P671" s="32" t="n">
        <f aca="false">P672</f>
        <v>0</v>
      </c>
      <c r="Q671" s="32" t="n">
        <f aca="false">Q672</f>
        <v>0</v>
      </c>
      <c r="R671" s="32" t="n">
        <f aca="false">R672</f>
        <v>18.5</v>
      </c>
      <c r="S671" s="32" t="n">
        <f aca="false">S672</f>
        <v>0</v>
      </c>
      <c r="T671" s="32" t="n">
        <f aca="false">T672</f>
        <v>18.5</v>
      </c>
      <c r="U671" s="32" t="n">
        <f aca="false">U672</f>
        <v>0</v>
      </c>
      <c r="V671" s="32" t="n">
        <f aca="false">V672</f>
        <v>18.5</v>
      </c>
      <c r="W671" s="32" t="n">
        <f aca="false">W672</f>
        <v>0</v>
      </c>
      <c r="X671" s="32" t="n">
        <f aca="false">X672</f>
        <v>18.5</v>
      </c>
      <c r="Y671" s="32" t="n">
        <f aca="false">Y672</f>
        <v>18.5</v>
      </c>
      <c r="Z671" s="32" t="n">
        <f aca="false">Z672</f>
        <v>0</v>
      </c>
      <c r="AA671" s="32" t="n">
        <f aca="false">AA672</f>
        <v>18.5</v>
      </c>
      <c r="AB671" s="32" t="n">
        <f aca="false">AB672</f>
        <v>0</v>
      </c>
      <c r="AC671" s="32" t="n">
        <f aca="false">AC672</f>
        <v>18.5</v>
      </c>
      <c r="AD671" s="32" t="n">
        <f aca="false">AD672</f>
        <v>0</v>
      </c>
      <c r="AE671" s="32" t="n">
        <f aca="false">AE672</f>
        <v>18.5</v>
      </c>
      <c r="AF671" s="32" t="n">
        <f aca="false">AF672</f>
        <v>0</v>
      </c>
      <c r="AG671" s="32" t="n">
        <f aca="false">AG672</f>
        <v>0</v>
      </c>
      <c r="AH671" s="32" t="n">
        <f aca="false">AH672</f>
        <v>18.5</v>
      </c>
      <c r="AI671" s="32" t="n">
        <f aca="false">AI672</f>
        <v>0</v>
      </c>
      <c r="AJ671" s="32" t="n">
        <f aca="false">AJ672</f>
        <v>18.5</v>
      </c>
      <c r="AK671" s="32" t="n">
        <f aca="false">AK672</f>
        <v>18.5</v>
      </c>
      <c r="AL671" s="32" t="n">
        <f aca="false">AL672</f>
        <v>0</v>
      </c>
      <c r="AM671" s="32" t="n">
        <f aca="false">AM672</f>
        <v>18.5</v>
      </c>
      <c r="AN671" s="32" t="n">
        <f aca="false">AN672</f>
        <v>0</v>
      </c>
      <c r="AO671" s="32" t="n">
        <f aca="false">AO672</f>
        <v>18.5</v>
      </c>
      <c r="AP671" s="32" t="n">
        <f aca="false">AP672</f>
        <v>0</v>
      </c>
      <c r="AQ671" s="32" t="n">
        <f aca="false">AQ672</f>
        <v>18.5</v>
      </c>
      <c r="AR671" s="32" t="n">
        <f aca="false">AR672</f>
        <v>0</v>
      </c>
      <c r="AS671" s="32" t="n">
        <f aca="false">AS672</f>
        <v>0</v>
      </c>
      <c r="AT671" s="32" t="n">
        <f aca="false">AT672</f>
        <v>18.5</v>
      </c>
    </row>
    <row r="672" customFormat="false" ht="37.5" hidden="true" customHeight="false" outlineLevel="0" collapsed="false">
      <c r="A672" s="34"/>
      <c r="B672" s="34"/>
      <c r="C672" s="30" t="s">
        <v>582</v>
      </c>
      <c r="D672" s="30"/>
      <c r="E672" s="31" t="s">
        <v>583</v>
      </c>
      <c r="F672" s="32" t="n">
        <f aca="false">F673</f>
        <v>18.5</v>
      </c>
      <c r="G672" s="32" t="n">
        <f aca="false">G673</f>
        <v>0</v>
      </c>
      <c r="H672" s="32" t="n">
        <f aca="false">H673</f>
        <v>18.5</v>
      </c>
      <c r="I672" s="32" t="n">
        <f aca="false">I673</f>
        <v>0</v>
      </c>
      <c r="J672" s="32" t="n">
        <f aca="false">J673</f>
        <v>0</v>
      </c>
      <c r="K672" s="32" t="n">
        <f aca="false">K673</f>
        <v>0</v>
      </c>
      <c r="L672" s="32" t="n">
        <f aca="false">L673</f>
        <v>18.5</v>
      </c>
      <c r="M672" s="32" t="n">
        <f aca="false">M673</f>
        <v>0</v>
      </c>
      <c r="N672" s="32" t="n">
        <f aca="false">N673</f>
        <v>0</v>
      </c>
      <c r="O672" s="32" t="n">
        <f aca="false">O673</f>
        <v>18.5</v>
      </c>
      <c r="P672" s="32" t="n">
        <f aca="false">P673</f>
        <v>0</v>
      </c>
      <c r="Q672" s="32" t="n">
        <f aca="false">Q673</f>
        <v>0</v>
      </c>
      <c r="R672" s="32" t="n">
        <f aca="false">R673</f>
        <v>18.5</v>
      </c>
      <c r="S672" s="32" t="n">
        <f aca="false">S673</f>
        <v>0</v>
      </c>
      <c r="T672" s="32" t="n">
        <f aca="false">T673</f>
        <v>18.5</v>
      </c>
      <c r="U672" s="32" t="n">
        <f aca="false">U673</f>
        <v>0</v>
      </c>
      <c r="V672" s="32" t="n">
        <f aca="false">V673</f>
        <v>18.5</v>
      </c>
      <c r="W672" s="32" t="n">
        <f aca="false">W673</f>
        <v>0</v>
      </c>
      <c r="X672" s="32" t="n">
        <f aca="false">X673</f>
        <v>18.5</v>
      </c>
      <c r="Y672" s="32" t="n">
        <f aca="false">Y673</f>
        <v>18.5</v>
      </c>
      <c r="Z672" s="32" t="n">
        <f aca="false">Z673</f>
        <v>0</v>
      </c>
      <c r="AA672" s="32" t="n">
        <f aca="false">AA673</f>
        <v>18.5</v>
      </c>
      <c r="AB672" s="32" t="n">
        <f aca="false">AB673</f>
        <v>0</v>
      </c>
      <c r="AC672" s="32" t="n">
        <f aca="false">AC673</f>
        <v>18.5</v>
      </c>
      <c r="AD672" s="32" t="n">
        <f aca="false">AD673</f>
        <v>0</v>
      </c>
      <c r="AE672" s="32" t="n">
        <f aca="false">AE673</f>
        <v>18.5</v>
      </c>
      <c r="AF672" s="32" t="n">
        <f aca="false">AF673</f>
        <v>0</v>
      </c>
      <c r="AG672" s="32" t="n">
        <f aca="false">AG673</f>
        <v>0</v>
      </c>
      <c r="AH672" s="32" t="n">
        <f aca="false">AH673</f>
        <v>18.5</v>
      </c>
      <c r="AI672" s="32" t="n">
        <f aca="false">AI673</f>
        <v>0</v>
      </c>
      <c r="AJ672" s="32" t="n">
        <f aca="false">AJ673</f>
        <v>18.5</v>
      </c>
      <c r="AK672" s="32" t="n">
        <f aca="false">AK673</f>
        <v>18.5</v>
      </c>
      <c r="AL672" s="32" t="n">
        <f aca="false">AL673</f>
        <v>0</v>
      </c>
      <c r="AM672" s="32" t="n">
        <f aca="false">AM673</f>
        <v>18.5</v>
      </c>
      <c r="AN672" s="32" t="n">
        <f aca="false">AN673</f>
        <v>0</v>
      </c>
      <c r="AO672" s="32" t="n">
        <f aca="false">AO673</f>
        <v>18.5</v>
      </c>
      <c r="AP672" s="32" t="n">
        <f aca="false">AP673</f>
        <v>0</v>
      </c>
      <c r="AQ672" s="32" t="n">
        <f aca="false">AQ673</f>
        <v>18.5</v>
      </c>
      <c r="AR672" s="32" t="n">
        <f aca="false">AR673</f>
        <v>0</v>
      </c>
      <c r="AS672" s="32" t="n">
        <f aca="false">AS673</f>
        <v>0</v>
      </c>
      <c r="AT672" s="32" t="n">
        <f aca="false">AT673</f>
        <v>18.5</v>
      </c>
    </row>
    <row r="673" customFormat="false" ht="18.75" hidden="true" customHeight="false" outlineLevel="0" collapsed="false">
      <c r="A673" s="34"/>
      <c r="B673" s="34"/>
      <c r="C673" s="30" t="s">
        <v>584</v>
      </c>
      <c r="D673" s="30"/>
      <c r="E673" s="31" t="s">
        <v>585</v>
      </c>
      <c r="F673" s="32" t="n">
        <f aca="false">F674</f>
        <v>18.5</v>
      </c>
      <c r="G673" s="32" t="n">
        <f aca="false">G674</f>
        <v>0</v>
      </c>
      <c r="H673" s="32" t="n">
        <f aca="false">H674</f>
        <v>18.5</v>
      </c>
      <c r="I673" s="32" t="n">
        <f aca="false">I674</f>
        <v>0</v>
      </c>
      <c r="J673" s="32" t="n">
        <f aca="false">J674</f>
        <v>0</v>
      </c>
      <c r="K673" s="32" t="n">
        <f aca="false">K674</f>
        <v>0</v>
      </c>
      <c r="L673" s="32" t="n">
        <f aca="false">L674</f>
        <v>18.5</v>
      </c>
      <c r="M673" s="32" t="n">
        <f aca="false">M674</f>
        <v>0</v>
      </c>
      <c r="N673" s="32" t="n">
        <f aca="false">N674</f>
        <v>0</v>
      </c>
      <c r="O673" s="32" t="n">
        <f aca="false">O674</f>
        <v>18.5</v>
      </c>
      <c r="P673" s="32" t="n">
        <f aca="false">P674</f>
        <v>0</v>
      </c>
      <c r="Q673" s="32" t="n">
        <f aca="false">Q674</f>
        <v>0</v>
      </c>
      <c r="R673" s="32" t="n">
        <f aca="false">R674</f>
        <v>18.5</v>
      </c>
      <c r="S673" s="32" t="n">
        <f aca="false">S674</f>
        <v>0</v>
      </c>
      <c r="T673" s="32" t="n">
        <f aca="false">T674</f>
        <v>18.5</v>
      </c>
      <c r="U673" s="32" t="n">
        <f aca="false">U674</f>
        <v>0</v>
      </c>
      <c r="V673" s="32" t="n">
        <f aca="false">V674</f>
        <v>18.5</v>
      </c>
      <c r="W673" s="32" t="n">
        <f aca="false">W674</f>
        <v>0</v>
      </c>
      <c r="X673" s="32" t="n">
        <f aca="false">X674</f>
        <v>18.5</v>
      </c>
      <c r="Y673" s="32" t="n">
        <f aca="false">Y674</f>
        <v>18.5</v>
      </c>
      <c r="Z673" s="32" t="n">
        <f aca="false">Z674</f>
        <v>0</v>
      </c>
      <c r="AA673" s="32" t="n">
        <f aca="false">AA674</f>
        <v>18.5</v>
      </c>
      <c r="AB673" s="32" t="n">
        <f aca="false">AB674</f>
        <v>0</v>
      </c>
      <c r="AC673" s="32" t="n">
        <f aca="false">AC674</f>
        <v>18.5</v>
      </c>
      <c r="AD673" s="32" t="n">
        <f aca="false">AD674</f>
        <v>0</v>
      </c>
      <c r="AE673" s="32" t="n">
        <f aca="false">AE674</f>
        <v>18.5</v>
      </c>
      <c r="AF673" s="32" t="n">
        <f aca="false">AF674</f>
        <v>0</v>
      </c>
      <c r="AG673" s="32" t="n">
        <f aca="false">AG674</f>
        <v>0</v>
      </c>
      <c r="AH673" s="32" t="n">
        <f aca="false">AH674</f>
        <v>18.5</v>
      </c>
      <c r="AI673" s="32" t="n">
        <f aca="false">AI674</f>
        <v>0</v>
      </c>
      <c r="AJ673" s="32" t="n">
        <f aca="false">AJ674</f>
        <v>18.5</v>
      </c>
      <c r="AK673" s="32" t="n">
        <f aca="false">AK674</f>
        <v>18.5</v>
      </c>
      <c r="AL673" s="32" t="n">
        <f aca="false">AL674</f>
        <v>0</v>
      </c>
      <c r="AM673" s="32" t="n">
        <f aca="false">AM674</f>
        <v>18.5</v>
      </c>
      <c r="AN673" s="32" t="n">
        <f aca="false">AN674</f>
        <v>0</v>
      </c>
      <c r="AO673" s="32" t="n">
        <f aca="false">AO674</f>
        <v>18.5</v>
      </c>
      <c r="AP673" s="32" t="n">
        <f aca="false">AP674</f>
        <v>0</v>
      </c>
      <c r="AQ673" s="32" t="n">
        <f aca="false">AQ674</f>
        <v>18.5</v>
      </c>
      <c r="AR673" s="32" t="n">
        <f aca="false">AR674</f>
        <v>0</v>
      </c>
      <c r="AS673" s="32" t="n">
        <f aca="false">AS674</f>
        <v>0</v>
      </c>
      <c r="AT673" s="32" t="n">
        <f aca="false">AT674</f>
        <v>18.5</v>
      </c>
    </row>
    <row r="674" customFormat="false" ht="37.5" hidden="true" customHeight="false" outlineLevel="0" collapsed="false">
      <c r="A674" s="34"/>
      <c r="B674" s="34"/>
      <c r="C674" s="30" t="s">
        <v>586</v>
      </c>
      <c r="D674" s="30"/>
      <c r="E674" s="31" t="s">
        <v>587</v>
      </c>
      <c r="F674" s="32" t="n">
        <f aca="false">F675</f>
        <v>18.5</v>
      </c>
      <c r="G674" s="32" t="n">
        <f aca="false">G675</f>
        <v>0</v>
      </c>
      <c r="H674" s="32" t="n">
        <f aca="false">H675</f>
        <v>18.5</v>
      </c>
      <c r="I674" s="32" t="n">
        <f aca="false">I675</f>
        <v>0</v>
      </c>
      <c r="J674" s="32" t="n">
        <f aca="false">J675</f>
        <v>0</v>
      </c>
      <c r="K674" s="32" t="n">
        <f aca="false">K675</f>
        <v>0</v>
      </c>
      <c r="L674" s="32" t="n">
        <f aca="false">L675</f>
        <v>18.5</v>
      </c>
      <c r="M674" s="32" t="n">
        <f aca="false">M675</f>
        <v>0</v>
      </c>
      <c r="N674" s="32" t="n">
        <f aca="false">N675</f>
        <v>0</v>
      </c>
      <c r="O674" s="32" t="n">
        <f aca="false">O675</f>
        <v>18.5</v>
      </c>
      <c r="P674" s="32" t="n">
        <f aca="false">P675</f>
        <v>0</v>
      </c>
      <c r="Q674" s="32" t="n">
        <f aca="false">Q675</f>
        <v>0</v>
      </c>
      <c r="R674" s="32" t="n">
        <f aca="false">R675</f>
        <v>18.5</v>
      </c>
      <c r="S674" s="32" t="n">
        <f aca="false">S675</f>
        <v>0</v>
      </c>
      <c r="T674" s="32" t="n">
        <f aca="false">T675</f>
        <v>18.5</v>
      </c>
      <c r="U674" s="32" t="n">
        <f aca="false">U675</f>
        <v>0</v>
      </c>
      <c r="V674" s="32" t="n">
        <f aca="false">V675</f>
        <v>18.5</v>
      </c>
      <c r="W674" s="32" t="n">
        <f aca="false">W675</f>
        <v>0</v>
      </c>
      <c r="X674" s="32" t="n">
        <f aca="false">X675</f>
        <v>18.5</v>
      </c>
      <c r="Y674" s="32" t="n">
        <f aca="false">Y675</f>
        <v>18.5</v>
      </c>
      <c r="Z674" s="32" t="n">
        <f aca="false">Z675</f>
        <v>0</v>
      </c>
      <c r="AA674" s="32" t="n">
        <f aca="false">AA675</f>
        <v>18.5</v>
      </c>
      <c r="AB674" s="32" t="n">
        <f aca="false">AB675</f>
        <v>0</v>
      </c>
      <c r="AC674" s="32" t="n">
        <f aca="false">AC675</f>
        <v>18.5</v>
      </c>
      <c r="AD674" s="32" t="n">
        <f aca="false">AD675</f>
        <v>0</v>
      </c>
      <c r="AE674" s="32" t="n">
        <f aca="false">AE675</f>
        <v>18.5</v>
      </c>
      <c r="AF674" s="32" t="n">
        <f aca="false">AF675</f>
        <v>0</v>
      </c>
      <c r="AG674" s="32" t="n">
        <f aca="false">AG675</f>
        <v>0</v>
      </c>
      <c r="AH674" s="32" t="n">
        <f aca="false">AH675</f>
        <v>18.5</v>
      </c>
      <c r="AI674" s="32" t="n">
        <f aca="false">AI675</f>
        <v>0</v>
      </c>
      <c r="AJ674" s="32" t="n">
        <f aca="false">AJ675</f>
        <v>18.5</v>
      </c>
      <c r="AK674" s="32" t="n">
        <f aca="false">AK675</f>
        <v>18.5</v>
      </c>
      <c r="AL674" s="32" t="n">
        <f aca="false">AL675</f>
        <v>0</v>
      </c>
      <c r="AM674" s="32" t="n">
        <f aca="false">AM675</f>
        <v>18.5</v>
      </c>
      <c r="AN674" s="32" t="n">
        <f aca="false">AN675</f>
        <v>0</v>
      </c>
      <c r="AO674" s="32" t="n">
        <f aca="false">AO675</f>
        <v>18.5</v>
      </c>
      <c r="AP674" s="32" t="n">
        <f aca="false">AP675</f>
        <v>0</v>
      </c>
      <c r="AQ674" s="32" t="n">
        <f aca="false">AQ675</f>
        <v>18.5</v>
      </c>
      <c r="AR674" s="32" t="n">
        <f aca="false">AR675</f>
        <v>0</v>
      </c>
      <c r="AS674" s="32" t="n">
        <f aca="false">AS675</f>
        <v>0</v>
      </c>
      <c r="AT674" s="32" t="n">
        <f aca="false">AT675</f>
        <v>18.5</v>
      </c>
    </row>
    <row r="675" customFormat="false" ht="18.75" hidden="true" customHeight="false" outlineLevel="0" collapsed="false">
      <c r="A675" s="34"/>
      <c r="B675" s="34"/>
      <c r="C675" s="34" t="s">
        <v>588</v>
      </c>
      <c r="D675" s="34"/>
      <c r="E675" s="35" t="s">
        <v>589</v>
      </c>
      <c r="F675" s="36" t="n">
        <f aca="false">F676</f>
        <v>18.5</v>
      </c>
      <c r="G675" s="36" t="n">
        <f aca="false">G676</f>
        <v>0</v>
      </c>
      <c r="H675" s="36" t="n">
        <f aca="false">H676</f>
        <v>18.5</v>
      </c>
      <c r="I675" s="36" t="n">
        <f aca="false">I676</f>
        <v>0</v>
      </c>
      <c r="J675" s="36" t="n">
        <f aca="false">J676</f>
        <v>0</v>
      </c>
      <c r="K675" s="36" t="n">
        <f aca="false">K676</f>
        <v>0</v>
      </c>
      <c r="L675" s="36" t="n">
        <f aca="false">L676</f>
        <v>18.5</v>
      </c>
      <c r="M675" s="36" t="n">
        <f aca="false">M676</f>
        <v>0</v>
      </c>
      <c r="N675" s="36" t="n">
        <f aca="false">N676</f>
        <v>0</v>
      </c>
      <c r="O675" s="36" t="n">
        <f aca="false">O676</f>
        <v>18.5</v>
      </c>
      <c r="P675" s="36" t="n">
        <f aca="false">P676</f>
        <v>0</v>
      </c>
      <c r="Q675" s="36" t="n">
        <f aca="false">Q676</f>
        <v>0</v>
      </c>
      <c r="R675" s="36" t="n">
        <f aca="false">R676</f>
        <v>18.5</v>
      </c>
      <c r="S675" s="36" t="n">
        <f aca="false">S676</f>
        <v>0</v>
      </c>
      <c r="T675" s="36" t="n">
        <f aca="false">T676</f>
        <v>18.5</v>
      </c>
      <c r="U675" s="36" t="n">
        <f aca="false">U676</f>
        <v>0</v>
      </c>
      <c r="V675" s="36" t="n">
        <f aca="false">V676</f>
        <v>18.5</v>
      </c>
      <c r="W675" s="36" t="n">
        <f aca="false">W676</f>
        <v>0</v>
      </c>
      <c r="X675" s="36" t="n">
        <f aca="false">X676</f>
        <v>18.5</v>
      </c>
      <c r="Y675" s="36" t="n">
        <f aca="false">Y676</f>
        <v>18.5</v>
      </c>
      <c r="Z675" s="36" t="n">
        <f aca="false">Z676</f>
        <v>0</v>
      </c>
      <c r="AA675" s="36" t="n">
        <f aca="false">AA676</f>
        <v>18.5</v>
      </c>
      <c r="AB675" s="36" t="n">
        <f aca="false">AB676</f>
        <v>0</v>
      </c>
      <c r="AC675" s="36" t="n">
        <f aca="false">AC676</f>
        <v>18.5</v>
      </c>
      <c r="AD675" s="36" t="n">
        <f aca="false">AD676</f>
        <v>0</v>
      </c>
      <c r="AE675" s="36" t="n">
        <f aca="false">AE676</f>
        <v>18.5</v>
      </c>
      <c r="AF675" s="36" t="n">
        <f aca="false">AF676</f>
        <v>0</v>
      </c>
      <c r="AG675" s="36" t="n">
        <f aca="false">AG676</f>
        <v>0</v>
      </c>
      <c r="AH675" s="36" t="n">
        <f aca="false">AH676</f>
        <v>18.5</v>
      </c>
      <c r="AI675" s="36" t="n">
        <f aca="false">AI676</f>
        <v>0</v>
      </c>
      <c r="AJ675" s="36" t="n">
        <f aca="false">AJ676</f>
        <v>18.5</v>
      </c>
      <c r="AK675" s="36" t="n">
        <f aca="false">AK676</f>
        <v>18.5</v>
      </c>
      <c r="AL675" s="36" t="n">
        <f aca="false">AL676</f>
        <v>0</v>
      </c>
      <c r="AM675" s="36" t="n">
        <f aca="false">AM676</f>
        <v>18.5</v>
      </c>
      <c r="AN675" s="36" t="n">
        <f aca="false">AN676</f>
        <v>0</v>
      </c>
      <c r="AO675" s="36" t="n">
        <f aca="false">AO676</f>
        <v>18.5</v>
      </c>
      <c r="AP675" s="36" t="n">
        <f aca="false">AP676</f>
        <v>0</v>
      </c>
      <c r="AQ675" s="36" t="n">
        <f aca="false">AQ676</f>
        <v>18.5</v>
      </c>
      <c r="AR675" s="36" t="n">
        <f aca="false">AR676</f>
        <v>0</v>
      </c>
      <c r="AS675" s="36" t="n">
        <f aca="false">AS676</f>
        <v>0</v>
      </c>
      <c r="AT675" s="36" t="n">
        <f aca="false">AT676</f>
        <v>18.5</v>
      </c>
    </row>
    <row r="676" customFormat="false" ht="18.75" hidden="true" customHeight="false" outlineLevel="0" collapsed="false">
      <c r="A676" s="34"/>
      <c r="B676" s="34"/>
      <c r="C676" s="34"/>
      <c r="D676" s="34" t="s">
        <v>69</v>
      </c>
      <c r="E676" s="37" t="s">
        <v>70</v>
      </c>
      <c r="F676" s="36" t="n">
        <v>18.5</v>
      </c>
      <c r="G676" s="36"/>
      <c r="H676" s="36" t="n">
        <f aca="false">SUM(F676:G676)</f>
        <v>18.5</v>
      </c>
      <c r="I676" s="36"/>
      <c r="J676" s="36"/>
      <c r="K676" s="36"/>
      <c r="L676" s="36" t="n">
        <f aca="false">SUM(H676:K676)</f>
        <v>18.5</v>
      </c>
      <c r="M676" s="36"/>
      <c r="N676" s="36"/>
      <c r="O676" s="36" t="n">
        <f aca="false">SUM(L676:N676)</f>
        <v>18.5</v>
      </c>
      <c r="P676" s="36"/>
      <c r="Q676" s="36"/>
      <c r="R676" s="36" t="n">
        <f aca="false">SUM(O676:Q676)</f>
        <v>18.5</v>
      </c>
      <c r="S676" s="36"/>
      <c r="T676" s="36" t="n">
        <f aca="false">SUM(R676:S676)</f>
        <v>18.5</v>
      </c>
      <c r="U676" s="36"/>
      <c r="V676" s="36" t="n">
        <f aca="false">SUM(T676:U676)</f>
        <v>18.5</v>
      </c>
      <c r="W676" s="36"/>
      <c r="X676" s="36" t="n">
        <f aca="false">SUM(V676:W676)</f>
        <v>18.5</v>
      </c>
      <c r="Y676" s="36" t="n">
        <v>18.5</v>
      </c>
      <c r="Z676" s="36"/>
      <c r="AA676" s="36" t="n">
        <f aca="false">SUM(Y676:Z676)</f>
        <v>18.5</v>
      </c>
      <c r="AB676" s="36"/>
      <c r="AC676" s="36" t="n">
        <f aca="false">SUM(AA676:AB676)</f>
        <v>18.5</v>
      </c>
      <c r="AD676" s="36"/>
      <c r="AE676" s="36" t="n">
        <f aca="false">SUM(AC676:AC676)</f>
        <v>18.5</v>
      </c>
      <c r="AF676" s="36"/>
      <c r="AG676" s="36"/>
      <c r="AH676" s="36" t="n">
        <f aca="false">SUM(AE676:AG676)</f>
        <v>18.5</v>
      </c>
      <c r="AI676" s="36"/>
      <c r="AJ676" s="36" t="n">
        <f aca="false">SUM(AG676:AI676)</f>
        <v>18.5</v>
      </c>
      <c r="AK676" s="36" t="n">
        <v>18.5</v>
      </c>
      <c r="AL676" s="36"/>
      <c r="AM676" s="36" t="n">
        <f aca="false">SUM(AK676:AL676)</f>
        <v>18.5</v>
      </c>
      <c r="AN676" s="36"/>
      <c r="AO676" s="36" t="n">
        <f aca="false">SUM(AM676:AN676)</f>
        <v>18.5</v>
      </c>
      <c r="AP676" s="36"/>
      <c r="AQ676" s="36" t="n">
        <f aca="false">SUM(AO676:AP676)</f>
        <v>18.5</v>
      </c>
      <c r="AR676" s="36"/>
      <c r="AS676" s="36"/>
      <c r="AT676" s="36" t="n">
        <f aca="false">SUM(AQ676:AS676)</f>
        <v>18.5</v>
      </c>
    </row>
    <row r="677" customFormat="false" ht="18.75" hidden="true" customHeight="false" outlineLevel="0" collapsed="false">
      <c r="A677" s="34"/>
      <c r="B677" s="34"/>
      <c r="C677" s="34"/>
      <c r="D677" s="34"/>
      <c r="E677" s="35"/>
      <c r="F677" s="36"/>
      <c r="G677" s="36"/>
      <c r="H677" s="36"/>
      <c r="I677" s="36"/>
      <c r="J677" s="36"/>
      <c r="K677" s="36"/>
      <c r="L677" s="36"/>
      <c r="M677" s="36"/>
      <c r="N677" s="36"/>
      <c r="O677" s="36"/>
      <c r="P677" s="36"/>
      <c r="Q677" s="36"/>
      <c r="R677" s="36"/>
      <c r="S677" s="36"/>
      <c r="T677" s="36"/>
      <c r="U677" s="36"/>
      <c r="V677" s="36"/>
      <c r="W677" s="36"/>
      <c r="X677" s="36"/>
      <c r="Y677" s="36"/>
      <c r="Z677" s="36"/>
      <c r="AA677" s="36"/>
      <c r="AB677" s="36"/>
      <c r="AC677" s="36"/>
      <c r="AD677" s="36"/>
      <c r="AE677" s="36"/>
      <c r="AF677" s="36"/>
      <c r="AG677" s="36"/>
      <c r="AH677" s="36"/>
      <c r="AI677" s="36"/>
      <c r="AJ677" s="36"/>
      <c r="AK677" s="36"/>
      <c r="AL677" s="36"/>
      <c r="AM677" s="36"/>
      <c r="AN677" s="36"/>
      <c r="AO677" s="36"/>
      <c r="AP677" s="36"/>
      <c r="AQ677" s="36"/>
      <c r="AR677" s="36"/>
      <c r="AS677" s="36"/>
      <c r="AT677" s="36"/>
    </row>
    <row r="678" customFormat="false" ht="18.75" hidden="true" customHeight="false" outlineLevel="0" collapsed="false">
      <c r="A678" s="30" t="s">
        <v>810</v>
      </c>
      <c r="B678" s="30"/>
      <c r="C678" s="30"/>
      <c r="D678" s="30"/>
      <c r="E678" s="31" t="s">
        <v>811</v>
      </c>
      <c r="F678" s="32" t="n">
        <f aca="false">F679+F712</f>
        <v>52512.72972</v>
      </c>
      <c r="G678" s="32" t="n">
        <f aca="false">G679+G712</f>
        <v>0</v>
      </c>
      <c r="H678" s="32" t="n">
        <f aca="false">H679+H712</f>
        <v>52512.72972</v>
      </c>
      <c r="I678" s="32" t="n">
        <f aca="false">I679+I712</f>
        <v>0</v>
      </c>
      <c r="J678" s="32" t="n">
        <f aca="false">J679+J712</f>
        <v>0</v>
      </c>
      <c r="K678" s="32" t="n">
        <f aca="false">K679+K712</f>
        <v>0</v>
      </c>
      <c r="L678" s="32" t="n">
        <f aca="false">L679+L712</f>
        <v>52512.72972</v>
      </c>
      <c r="M678" s="32" t="n">
        <f aca="false">M679+M712</f>
        <v>0</v>
      </c>
      <c r="N678" s="32" t="n">
        <f aca="false">N679+N712</f>
        <v>0</v>
      </c>
      <c r="O678" s="32" t="n">
        <f aca="false">O679+O712</f>
        <v>52512.72972</v>
      </c>
      <c r="P678" s="32" t="n">
        <f aca="false">P679+P712</f>
        <v>0</v>
      </c>
      <c r="Q678" s="32" t="n">
        <f aca="false">Q679+Q712</f>
        <v>0</v>
      </c>
      <c r="R678" s="32" t="n">
        <f aca="false">R679+R712</f>
        <v>52512.72972</v>
      </c>
      <c r="S678" s="32" t="n">
        <f aca="false">S679+S712</f>
        <v>-324.6</v>
      </c>
      <c r="T678" s="32" t="n">
        <f aca="false">T679+T712</f>
        <v>52188.12972</v>
      </c>
      <c r="U678" s="32" t="n">
        <f aca="false">U679+U712</f>
        <v>0</v>
      </c>
      <c r="V678" s="32" t="n">
        <f aca="false">V679+V712</f>
        <v>52188.12972</v>
      </c>
      <c r="W678" s="32" t="n">
        <f aca="false">W679+W712</f>
        <v>0</v>
      </c>
      <c r="X678" s="32" t="n">
        <f aca="false">X679+X712</f>
        <v>52188.12972</v>
      </c>
      <c r="Y678" s="32" t="n">
        <f aca="false">Y679+Y712</f>
        <v>60853.64706</v>
      </c>
      <c r="Z678" s="32" t="n">
        <f aca="false">Z679+Z712</f>
        <v>0</v>
      </c>
      <c r="AA678" s="32" t="n">
        <f aca="false">AA679+AA712</f>
        <v>60853.64706</v>
      </c>
      <c r="AB678" s="32" t="n">
        <f aca="false">AB679+AB712</f>
        <v>0</v>
      </c>
      <c r="AC678" s="32" t="n">
        <f aca="false">AC679+AC712</f>
        <v>60853.64706</v>
      </c>
      <c r="AD678" s="32" t="n">
        <f aca="false">AD679+AD712</f>
        <v>0</v>
      </c>
      <c r="AE678" s="32" t="n">
        <f aca="false">AE679+AE712</f>
        <v>60853.64706</v>
      </c>
      <c r="AF678" s="32" t="n">
        <f aca="false">AF679+AF712</f>
        <v>0</v>
      </c>
      <c r="AG678" s="32" t="n">
        <f aca="false">AG679+AG712</f>
        <v>0</v>
      </c>
      <c r="AH678" s="32" t="n">
        <f aca="false">AH679+AH712</f>
        <v>60853.64706</v>
      </c>
      <c r="AI678" s="32" t="n">
        <f aca="false">AI679+AI712</f>
        <v>0</v>
      </c>
      <c r="AJ678" s="32" t="n">
        <f aca="false">AJ679+AJ712</f>
        <v>60853.64706</v>
      </c>
      <c r="AK678" s="32" t="n">
        <f aca="false">AK679+AK712</f>
        <v>28156.1</v>
      </c>
      <c r="AL678" s="32" t="n">
        <f aca="false">AL679+AL712</f>
        <v>0</v>
      </c>
      <c r="AM678" s="32" t="n">
        <f aca="false">AM679+AM712</f>
        <v>28156.1</v>
      </c>
      <c r="AN678" s="32" t="n">
        <f aca="false">AN679+AN712</f>
        <v>0</v>
      </c>
      <c r="AO678" s="32" t="n">
        <f aca="false">AO679+AO712</f>
        <v>28156.1</v>
      </c>
      <c r="AP678" s="32" t="n">
        <f aca="false">AP679+AP712</f>
        <v>0</v>
      </c>
      <c r="AQ678" s="32" t="n">
        <f aca="false">AQ679+AQ712</f>
        <v>28156.1</v>
      </c>
      <c r="AR678" s="32" t="n">
        <f aca="false">AR679+AR712</f>
        <v>0</v>
      </c>
      <c r="AS678" s="32" t="n">
        <f aca="false">AS679+AS712</f>
        <v>0</v>
      </c>
      <c r="AT678" s="32" t="n">
        <f aca="false">AT679+AT712</f>
        <v>28156.1</v>
      </c>
    </row>
    <row r="679" customFormat="false" ht="18.75" hidden="true" customHeight="false" outlineLevel="0" collapsed="false">
      <c r="A679" s="30"/>
      <c r="B679" s="46" t="s">
        <v>708</v>
      </c>
      <c r="C679" s="46"/>
      <c r="D679" s="46"/>
      <c r="E679" s="93" t="s">
        <v>709</v>
      </c>
      <c r="F679" s="32" t="n">
        <f aca="false">F680+F688</f>
        <v>52485.52972</v>
      </c>
      <c r="G679" s="32" t="n">
        <f aca="false">G680+G688</f>
        <v>0</v>
      </c>
      <c r="H679" s="32" t="n">
        <f aca="false">H680+H688</f>
        <v>52485.52972</v>
      </c>
      <c r="I679" s="32" t="n">
        <f aca="false">I680+I688</f>
        <v>0</v>
      </c>
      <c r="J679" s="32" t="n">
        <f aca="false">J680+J688</f>
        <v>0</v>
      </c>
      <c r="K679" s="32" t="n">
        <f aca="false">K680+K688</f>
        <v>0</v>
      </c>
      <c r="L679" s="32" t="n">
        <f aca="false">L680+L688</f>
        <v>52485.52972</v>
      </c>
      <c r="M679" s="32" t="n">
        <f aca="false">M680+M688</f>
        <v>0</v>
      </c>
      <c r="N679" s="32" t="n">
        <f aca="false">N680+N688</f>
        <v>0</v>
      </c>
      <c r="O679" s="32" t="n">
        <f aca="false">O680+O688</f>
        <v>52485.52972</v>
      </c>
      <c r="P679" s="32" t="n">
        <f aca="false">P680+P688</f>
        <v>0</v>
      </c>
      <c r="Q679" s="32" t="n">
        <f aca="false">Q680+Q688</f>
        <v>0</v>
      </c>
      <c r="R679" s="32" t="n">
        <f aca="false">R680+R688</f>
        <v>52485.52972</v>
      </c>
      <c r="S679" s="32" t="n">
        <f aca="false">S680+S688</f>
        <v>-324.6</v>
      </c>
      <c r="T679" s="32" t="n">
        <f aca="false">T680+T688</f>
        <v>52160.92972</v>
      </c>
      <c r="U679" s="32" t="n">
        <f aca="false">U680+U688</f>
        <v>0</v>
      </c>
      <c r="V679" s="32" t="n">
        <f aca="false">V680+V688</f>
        <v>52160.92972</v>
      </c>
      <c r="W679" s="32" t="n">
        <f aca="false">W680+W688</f>
        <v>0</v>
      </c>
      <c r="X679" s="32" t="n">
        <f aca="false">X680+X688</f>
        <v>52160.92972</v>
      </c>
      <c r="Y679" s="32" t="n">
        <f aca="false">Y680+Y688</f>
        <v>60826.44706</v>
      </c>
      <c r="Z679" s="32" t="n">
        <f aca="false">Z680+Z688</f>
        <v>0</v>
      </c>
      <c r="AA679" s="32" t="n">
        <f aca="false">AA680+AA688</f>
        <v>60826.44706</v>
      </c>
      <c r="AB679" s="32" t="n">
        <f aca="false">AB680+AB688</f>
        <v>0</v>
      </c>
      <c r="AC679" s="32" t="n">
        <f aca="false">AC680+AC688</f>
        <v>60826.44706</v>
      </c>
      <c r="AD679" s="32" t="n">
        <f aca="false">AD680+AD688</f>
        <v>0</v>
      </c>
      <c r="AE679" s="32" t="n">
        <f aca="false">AE680+AE688</f>
        <v>60826.44706</v>
      </c>
      <c r="AF679" s="32" t="n">
        <f aca="false">AF680+AF688</f>
        <v>0</v>
      </c>
      <c r="AG679" s="32" t="n">
        <f aca="false">AG680+AG688</f>
        <v>0</v>
      </c>
      <c r="AH679" s="32" t="n">
        <f aca="false">AH680+AH688</f>
        <v>60826.44706</v>
      </c>
      <c r="AI679" s="32" t="n">
        <f aca="false">AI680+AI688</f>
        <v>0</v>
      </c>
      <c r="AJ679" s="32" t="n">
        <f aca="false">AJ680+AJ688</f>
        <v>60826.44706</v>
      </c>
      <c r="AK679" s="32" t="n">
        <f aca="false">AK680+AK688</f>
        <v>28124.1</v>
      </c>
      <c r="AL679" s="32" t="n">
        <f aca="false">AL680+AL688</f>
        <v>0</v>
      </c>
      <c r="AM679" s="32" t="n">
        <f aca="false">AM680+AM688</f>
        <v>28124.1</v>
      </c>
      <c r="AN679" s="32" t="n">
        <f aca="false">AN680+AN688</f>
        <v>0</v>
      </c>
      <c r="AO679" s="32" t="n">
        <f aca="false">AO680+AO688</f>
        <v>28124.1</v>
      </c>
      <c r="AP679" s="32" t="n">
        <f aca="false">AP680+AP688</f>
        <v>0</v>
      </c>
      <c r="AQ679" s="32" t="n">
        <f aca="false">AQ680+AQ688</f>
        <v>28124.1</v>
      </c>
      <c r="AR679" s="32" t="n">
        <f aca="false">AR680+AR688</f>
        <v>0</v>
      </c>
      <c r="AS679" s="32" t="n">
        <f aca="false">AS680+AS688</f>
        <v>0</v>
      </c>
      <c r="AT679" s="32" t="n">
        <f aca="false">AT680+AT688</f>
        <v>28124.1</v>
      </c>
    </row>
    <row r="680" customFormat="false" ht="37.5" hidden="true" customHeight="false" outlineLevel="0" collapsed="false">
      <c r="A680" s="30"/>
      <c r="B680" s="127" t="s">
        <v>728</v>
      </c>
      <c r="C680" s="46"/>
      <c r="D680" s="46"/>
      <c r="E680" s="93" t="s">
        <v>729</v>
      </c>
      <c r="F680" s="32" t="n">
        <f aca="false">F681</f>
        <v>20411.4</v>
      </c>
      <c r="G680" s="32" t="n">
        <f aca="false">G681</f>
        <v>0</v>
      </c>
      <c r="H680" s="32" t="n">
        <f aca="false">H681</f>
        <v>20411.4</v>
      </c>
      <c r="I680" s="32" t="n">
        <f aca="false">I681</f>
        <v>0</v>
      </c>
      <c r="J680" s="32" t="n">
        <f aca="false">J681</f>
        <v>0</v>
      </c>
      <c r="K680" s="32" t="n">
        <f aca="false">K681</f>
        <v>0</v>
      </c>
      <c r="L680" s="32" t="n">
        <f aca="false">L681</f>
        <v>20411.4</v>
      </c>
      <c r="M680" s="32" t="n">
        <f aca="false">M681</f>
        <v>0</v>
      </c>
      <c r="N680" s="32" t="n">
        <f aca="false">N681</f>
        <v>0</v>
      </c>
      <c r="O680" s="32" t="n">
        <f aca="false">O681</f>
        <v>20411.4</v>
      </c>
      <c r="P680" s="32" t="n">
        <f aca="false">P681</f>
        <v>0</v>
      </c>
      <c r="Q680" s="32" t="n">
        <f aca="false">Q681</f>
        <v>0</v>
      </c>
      <c r="R680" s="32" t="n">
        <f aca="false">R681</f>
        <v>20411.4</v>
      </c>
      <c r="S680" s="32" t="n">
        <f aca="false">S681</f>
        <v>245.4</v>
      </c>
      <c r="T680" s="32" t="n">
        <f aca="false">T681</f>
        <v>20656.8</v>
      </c>
      <c r="U680" s="32" t="n">
        <f aca="false">U681</f>
        <v>0</v>
      </c>
      <c r="V680" s="32" t="n">
        <f aca="false">V681</f>
        <v>20656.8</v>
      </c>
      <c r="W680" s="32" t="n">
        <f aca="false">W681</f>
        <v>0</v>
      </c>
      <c r="X680" s="32" t="n">
        <f aca="false">X681</f>
        <v>20656.8</v>
      </c>
      <c r="Y680" s="32" t="n">
        <f aca="false">Y681</f>
        <v>20185.2</v>
      </c>
      <c r="Z680" s="32" t="n">
        <f aca="false">Z681</f>
        <v>0</v>
      </c>
      <c r="AA680" s="32" t="n">
        <f aca="false">AA681</f>
        <v>20185.2</v>
      </c>
      <c r="AB680" s="32" t="n">
        <f aca="false">AB681</f>
        <v>0</v>
      </c>
      <c r="AC680" s="32" t="n">
        <f aca="false">AC681</f>
        <v>20185.2</v>
      </c>
      <c r="AD680" s="32" t="n">
        <f aca="false">AD681</f>
        <v>0</v>
      </c>
      <c r="AE680" s="32" t="n">
        <f aca="false">AE681</f>
        <v>20185.2</v>
      </c>
      <c r="AF680" s="32" t="n">
        <f aca="false">AF681</f>
        <v>0</v>
      </c>
      <c r="AG680" s="32" t="n">
        <f aca="false">AG681</f>
        <v>0</v>
      </c>
      <c r="AH680" s="32" t="n">
        <f aca="false">AH681</f>
        <v>20185.2</v>
      </c>
      <c r="AI680" s="32" t="n">
        <f aca="false">AI681</f>
        <v>0</v>
      </c>
      <c r="AJ680" s="32" t="n">
        <f aca="false">AJ681</f>
        <v>20185.2</v>
      </c>
      <c r="AK680" s="32" t="n">
        <f aca="false">AK681</f>
        <v>20195.6</v>
      </c>
      <c r="AL680" s="32" t="n">
        <f aca="false">AL681</f>
        <v>0</v>
      </c>
      <c r="AM680" s="32" t="n">
        <f aca="false">AM681</f>
        <v>20195.6</v>
      </c>
      <c r="AN680" s="32" t="n">
        <f aca="false">AN681</f>
        <v>0</v>
      </c>
      <c r="AO680" s="32" t="n">
        <f aca="false">AO681</f>
        <v>20195.6</v>
      </c>
      <c r="AP680" s="32" t="n">
        <f aca="false">AP681</f>
        <v>0</v>
      </c>
      <c r="AQ680" s="32" t="n">
        <f aca="false">AQ681</f>
        <v>20195.6</v>
      </c>
      <c r="AR680" s="32" t="n">
        <f aca="false">AR681</f>
        <v>0</v>
      </c>
      <c r="AS680" s="32" t="n">
        <f aca="false">AS681</f>
        <v>0</v>
      </c>
      <c r="AT680" s="32" t="n">
        <f aca="false">AT681</f>
        <v>20195.6</v>
      </c>
    </row>
    <row r="681" customFormat="false" ht="18.75" hidden="true" customHeight="false" outlineLevel="0" collapsed="false">
      <c r="A681" s="30"/>
      <c r="B681" s="30"/>
      <c r="C681" s="30" t="s">
        <v>267</v>
      </c>
      <c r="D681" s="30"/>
      <c r="E681" s="31" t="s">
        <v>268</v>
      </c>
      <c r="F681" s="32" t="n">
        <f aca="false">F682</f>
        <v>20411.4</v>
      </c>
      <c r="G681" s="32" t="n">
        <f aca="false">G682</f>
        <v>0</v>
      </c>
      <c r="H681" s="32" t="n">
        <f aca="false">H682</f>
        <v>20411.4</v>
      </c>
      <c r="I681" s="32" t="n">
        <f aca="false">I682</f>
        <v>0</v>
      </c>
      <c r="J681" s="32" t="n">
        <f aca="false">J682</f>
        <v>0</v>
      </c>
      <c r="K681" s="32" t="n">
        <f aca="false">K682</f>
        <v>0</v>
      </c>
      <c r="L681" s="32" t="n">
        <f aca="false">L682</f>
        <v>20411.4</v>
      </c>
      <c r="M681" s="32" t="n">
        <f aca="false">M682</f>
        <v>0</v>
      </c>
      <c r="N681" s="32" t="n">
        <f aca="false">N682</f>
        <v>0</v>
      </c>
      <c r="O681" s="32" t="n">
        <f aca="false">O682</f>
        <v>20411.4</v>
      </c>
      <c r="P681" s="32" t="n">
        <f aca="false">P682</f>
        <v>0</v>
      </c>
      <c r="Q681" s="32" t="n">
        <f aca="false">Q682</f>
        <v>0</v>
      </c>
      <c r="R681" s="32" t="n">
        <f aca="false">R682</f>
        <v>20411.4</v>
      </c>
      <c r="S681" s="32" t="n">
        <f aca="false">S682</f>
        <v>245.4</v>
      </c>
      <c r="T681" s="32" t="n">
        <f aca="false">T682</f>
        <v>20656.8</v>
      </c>
      <c r="U681" s="32" t="n">
        <f aca="false">U682</f>
        <v>0</v>
      </c>
      <c r="V681" s="32" t="n">
        <f aca="false">V682</f>
        <v>20656.8</v>
      </c>
      <c r="W681" s="32" t="n">
        <f aca="false">W682</f>
        <v>0</v>
      </c>
      <c r="X681" s="32" t="n">
        <f aca="false">X682</f>
        <v>20656.8</v>
      </c>
      <c r="Y681" s="32" t="n">
        <f aca="false">Y682</f>
        <v>20185.2</v>
      </c>
      <c r="Z681" s="32" t="n">
        <f aca="false">Z682</f>
        <v>0</v>
      </c>
      <c r="AA681" s="32" t="n">
        <f aca="false">AA682</f>
        <v>20185.2</v>
      </c>
      <c r="AB681" s="32" t="n">
        <f aca="false">AB682</f>
        <v>0</v>
      </c>
      <c r="AC681" s="32" t="n">
        <f aca="false">AC682</f>
        <v>20185.2</v>
      </c>
      <c r="AD681" s="32" t="n">
        <f aca="false">AD682</f>
        <v>0</v>
      </c>
      <c r="AE681" s="32" t="n">
        <f aca="false">AE682</f>
        <v>20185.2</v>
      </c>
      <c r="AF681" s="32" t="n">
        <f aca="false">AF682</f>
        <v>0</v>
      </c>
      <c r="AG681" s="32" t="n">
        <f aca="false">AG682</f>
        <v>0</v>
      </c>
      <c r="AH681" s="32" t="n">
        <f aca="false">AH682</f>
        <v>20185.2</v>
      </c>
      <c r="AI681" s="32" t="n">
        <f aca="false">AI682</f>
        <v>0</v>
      </c>
      <c r="AJ681" s="32" t="n">
        <f aca="false">AJ682</f>
        <v>20185.2</v>
      </c>
      <c r="AK681" s="32" t="n">
        <f aca="false">AK682</f>
        <v>20195.6</v>
      </c>
      <c r="AL681" s="32" t="n">
        <f aca="false">AL682</f>
        <v>0</v>
      </c>
      <c r="AM681" s="32" t="n">
        <f aca="false">AM682</f>
        <v>20195.6</v>
      </c>
      <c r="AN681" s="32" t="n">
        <f aca="false">AN682</f>
        <v>0</v>
      </c>
      <c r="AO681" s="32" t="n">
        <f aca="false">AO682</f>
        <v>20195.6</v>
      </c>
      <c r="AP681" s="32" t="n">
        <f aca="false">AP682</f>
        <v>0</v>
      </c>
      <c r="AQ681" s="32" t="n">
        <f aca="false">AQ682</f>
        <v>20195.6</v>
      </c>
      <c r="AR681" s="32" t="n">
        <f aca="false">AR682</f>
        <v>0</v>
      </c>
      <c r="AS681" s="32" t="n">
        <f aca="false">AS682</f>
        <v>0</v>
      </c>
      <c r="AT681" s="32" t="n">
        <f aca="false">AT682</f>
        <v>20195.6</v>
      </c>
    </row>
    <row r="682" customFormat="false" ht="37.5" hidden="true" customHeight="false" outlineLevel="0" collapsed="false">
      <c r="A682" s="30"/>
      <c r="B682" s="30"/>
      <c r="C682" s="30" t="s">
        <v>304</v>
      </c>
      <c r="D682" s="30"/>
      <c r="E682" s="31" t="s">
        <v>305</v>
      </c>
      <c r="F682" s="32" t="n">
        <f aca="false">F683</f>
        <v>20411.4</v>
      </c>
      <c r="G682" s="32" t="n">
        <f aca="false">G683</f>
        <v>0</v>
      </c>
      <c r="H682" s="32" t="n">
        <f aca="false">H683</f>
        <v>20411.4</v>
      </c>
      <c r="I682" s="32" t="n">
        <f aca="false">I683</f>
        <v>0</v>
      </c>
      <c r="J682" s="32" t="n">
        <f aca="false">J683</f>
        <v>0</v>
      </c>
      <c r="K682" s="32" t="n">
        <f aca="false">K683</f>
        <v>0</v>
      </c>
      <c r="L682" s="32" t="n">
        <f aca="false">L683</f>
        <v>20411.4</v>
      </c>
      <c r="M682" s="32" t="n">
        <f aca="false">M683</f>
        <v>0</v>
      </c>
      <c r="N682" s="32" t="n">
        <f aca="false">N683</f>
        <v>0</v>
      </c>
      <c r="O682" s="32" t="n">
        <f aca="false">O683</f>
        <v>20411.4</v>
      </c>
      <c r="P682" s="32" t="n">
        <f aca="false">P683</f>
        <v>0</v>
      </c>
      <c r="Q682" s="32" t="n">
        <f aca="false">Q683</f>
        <v>0</v>
      </c>
      <c r="R682" s="32" t="n">
        <f aca="false">R683</f>
        <v>20411.4</v>
      </c>
      <c r="S682" s="32" t="n">
        <f aca="false">S683</f>
        <v>245.4</v>
      </c>
      <c r="T682" s="32" t="n">
        <f aca="false">T683</f>
        <v>20656.8</v>
      </c>
      <c r="U682" s="32" t="n">
        <f aca="false">U683</f>
        <v>0</v>
      </c>
      <c r="V682" s="32" t="n">
        <f aca="false">V683</f>
        <v>20656.8</v>
      </c>
      <c r="W682" s="32" t="n">
        <f aca="false">W683</f>
        <v>0</v>
      </c>
      <c r="X682" s="32" t="n">
        <f aca="false">X683</f>
        <v>20656.8</v>
      </c>
      <c r="Y682" s="32" t="n">
        <f aca="false">Y683</f>
        <v>20185.2</v>
      </c>
      <c r="Z682" s="32" t="n">
        <f aca="false">Z683</f>
        <v>0</v>
      </c>
      <c r="AA682" s="32" t="n">
        <f aca="false">AA683</f>
        <v>20185.2</v>
      </c>
      <c r="AB682" s="32" t="n">
        <f aca="false">AB683</f>
        <v>0</v>
      </c>
      <c r="AC682" s="32" t="n">
        <f aca="false">AC683</f>
        <v>20185.2</v>
      </c>
      <c r="AD682" s="32" t="n">
        <f aca="false">AD683</f>
        <v>0</v>
      </c>
      <c r="AE682" s="32" t="n">
        <f aca="false">AE683</f>
        <v>20185.2</v>
      </c>
      <c r="AF682" s="32" t="n">
        <f aca="false">AF683</f>
        <v>0</v>
      </c>
      <c r="AG682" s="32" t="n">
        <f aca="false">AG683</f>
        <v>0</v>
      </c>
      <c r="AH682" s="32" t="n">
        <f aca="false">AH683</f>
        <v>20185.2</v>
      </c>
      <c r="AI682" s="32" t="n">
        <f aca="false">AI683</f>
        <v>0</v>
      </c>
      <c r="AJ682" s="32" t="n">
        <f aca="false">AJ683</f>
        <v>20185.2</v>
      </c>
      <c r="AK682" s="32" t="n">
        <f aca="false">AK683</f>
        <v>20195.6</v>
      </c>
      <c r="AL682" s="32" t="n">
        <f aca="false">AL683</f>
        <v>0</v>
      </c>
      <c r="AM682" s="32" t="n">
        <f aca="false">AM683</f>
        <v>20195.6</v>
      </c>
      <c r="AN682" s="32" t="n">
        <f aca="false">AN683</f>
        <v>0</v>
      </c>
      <c r="AO682" s="32" t="n">
        <f aca="false">AO683</f>
        <v>20195.6</v>
      </c>
      <c r="AP682" s="32" t="n">
        <f aca="false">AP683</f>
        <v>0</v>
      </c>
      <c r="AQ682" s="32" t="n">
        <f aca="false">AQ683</f>
        <v>20195.6</v>
      </c>
      <c r="AR682" s="32" t="n">
        <f aca="false">AR683</f>
        <v>0</v>
      </c>
      <c r="AS682" s="32" t="n">
        <f aca="false">AS683</f>
        <v>0</v>
      </c>
      <c r="AT682" s="32" t="n">
        <f aca="false">AT683</f>
        <v>20195.6</v>
      </c>
    </row>
    <row r="683" customFormat="false" ht="37.5" hidden="true" customHeight="false" outlineLevel="0" collapsed="false">
      <c r="A683" s="30"/>
      <c r="B683" s="30"/>
      <c r="C683" s="30" t="s">
        <v>306</v>
      </c>
      <c r="D683" s="30"/>
      <c r="E683" s="31" t="s">
        <v>83</v>
      </c>
      <c r="F683" s="32" t="n">
        <f aca="false">F684</f>
        <v>20411.4</v>
      </c>
      <c r="G683" s="32" t="n">
        <f aca="false">G684</f>
        <v>0</v>
      </c>
      <c r="H683" s="32" t="n">
        <f aca="false">H684</f>
        <v>20411.4</v>
      </c>
      <c r="I683" s="32" t="n">
        <f aca="false">I684</f>
        <v>0</v>
      </c>
      <c r="J683" s="32" t="n">
        <f aca="false">J684</f>
        <v>0</v>
      </c>
      <c r="K683" s="32" t="n">
        <f aca="false">K684</f>
        <v>0</v>
      </c>
      <c r="L683" s="32" t="n">
        <f aca="false">L684</f>
        <v>20411.4</v>
      </c>
      <c r="M683" s="32" t="n">
        <f aca="false">M684</f>
        <v>0</v>
      </c>
      <c r="N683" s="32" t="n">
        <f aca="false">N684</f>
        <v>0</v>
      </c>
      <c r="O683" s="32" t="n">
        <f aca="false">O684</f>
        <v>20411.4</v>
      </c>
      <c r="P683" s="32" t="n">
        <f aca="false">P684</f>
        <v>0</v>
      </c>
      <c r="Q683" s="32" t="n">
        <f aca="false">Q684</f>
        <v>0</v>
      </c>
      <c r="R683" s="32" t="n">
        <f aca="false">R684</f>
        <v>20411.4</v>
      </c>
      <c r="S683" s="32" t="n">
        <f aca="false">S684</f>
        <v>245.4</v>
      </c>
      <c r="T683" s="32" t="n">
        <f aca="false">T684</f>
        <v>20656.8</v>
      </c>
      <c r="U683" s="32" t="n">
        <f aca="false">U684</f>
        <v>0</v>
      </c>
      <c r="V683" s="32" t="n">
        <f aca="false">V684</f>
        <v>20656.8</v>
      </c>
      <c r="W683" s="32" t="n">
        <f aca="false">W684</f>
        <v>0</v>
      </c>
      <c r="X683" s="32" t="n">
        <f aca="false">X684</f>
        <v>20656.8</v>
      </c>
      <c r="Y683" s="32" t="n">
        <f aca="false">Y684</f>
        <v>20185.2</v>
      </c>
      <c r="Z683" s="32" t="n">
        <f aca="false">Z684</f>
        <v>0</v>
      </c>
      <c r="AA683" s="32" t="n">
        <f aca="false">AA684</f>
        <v>20185.2</v>
      </c>
      <c r="AB683" s="32" t="n">
        <f aca="false">AB684</f>
        <v>0</v>
      </c>
      <c r="AC683" s="32" t="n">
        <f aca="false">AC684</f>
        <v>20185.2</v>
      </c>
      <c r="AD683" s="32" t="n">
        <f aca="false">AD684</f>
        <v>0</v>
      </c>
      <c r="AE683" s="32" t="n">
        <f aca="false">AE684</f>
        <v>20185.2</v>
      </c>
      <c r="AF683" s="32" t="n">
        <f aca="false">AF684</f>
        <v>0</v>
      </c>
      <c r="AG683" s="32" t="n">
        <f aca="false">AG684</f>
        <v>0</v>
      </c>
      <c r="AH683" s="32" t="n">
        <f aca="false">AH684</f>
        <v>20185.2</v>
      </c>
      <c r="AI683" s="32" t="n">
        <f aca="false">AI684</f>
        <v>0</v>
      </c>
      <c r="AJ683" s="32" t="n">
        <f aca="false">AJ684</f>
        <v>20185.2</v>
      </c>
      <c r="AK683" s="32" t="n">
        <f aca="false">AK684</f>
        <v>20195.6</v>
      </c>
      <c r="AL683" s="32" t="n">
        <f aca="false">AL684</f>
        <v>0</v>
      </c>
      <c r="AM683" s="32" t="n">
        <f aca="false">AM684</f>
        <v>20195.6</v>
      </c>
      <c r="AN683" s="32" t="n">
        <f aca="false">AN684</f>
        <v>0</v>
      </c>
      <c r="AO683" s="32" t="n">
        <f aca="false">AO684</f>
        <v>20195.6</v>
      </c>
      <c r="AP683" s="32" t="n">
        <f aca="false">AP684</f>
        <v>0</v>
      </c>
      <c r="AQ683" s="32" t="n">
        <f aca="false">AQ684</f>
        <v>20195.6</v>
      </c>
      <c r="AR683" s="32" t="n">
        <f aca="false">AR684</f>
        <v>0</v>
      </c>
      <c r="AS683" s="32" t="n">
        <f aca="false">AS684</f>
        <v>0</v>
      </c>
      <c r="AT683" s="32" t="n">
        <f aca="false">AT684</f>
        <v>20195.6</v>
      </c>
    </row>
    <row r="684" customFormat="false" ht="18.75" hidden="true" customHeight="false" outlineLevel="0" collapsed="false">
      <c r="A684" s="30"/>
      <c r="B684" s="30"/>
      <c r="C684" s="34" t="s">
        <v>307</v>
      </c>
      <c r="D684" s="34"/>
      <c r="E684" s="35" t="s">
        <v>85</v>
      </c>
      <c r="F684" s="36" t="n">
        <f aca="false">SUM(F685:F687)</f>
        <v>20411.4</v>
      </c>
      <c r="G684" s="36" t="n">
        <f aca="false">SUM(G685:G687)</f>
        <v>0</v>
      </c>
      <c r="H684" s="36" t="n">
        <f aca="false">SUM(H685:H687)</f>
        <v>20411.4</v>
      </c>
      <c r="I684" s="36" t="n">
        <f aca="false">SUM(I685:I687)</f>
        <v>0</v>
      </c>
      <c r="J684" s="36" t="n">
        <f aca="false">SUM(J685:J687)</f>
        <v>0</v>
      </c>
      <c r="K684" s="36" t="n">
        <f aca="false">SUM(K685:K687)</f>
        <v>0</v>
      </c>
      <c r="L684" s="36" t="n">
        <f aca="false">SUM(L685:L687)</f>
        <v>20411.4</v>
      </c>
      <c r="M684" s="36" t="n">
        <f aca="false">SUM(M685:M687)</f>
        <v>0</v>
      </c>
      <c r="N684" s="36" t="n">
        <f aca="false">SUM(N685:N687)</f>
        <v>0</v>
      </c>
      <c r="O684" s="36" t="n">
        <f aca="false">SUM(O685:O687)</f>
        <v>20411.4</v>
      </c>
      <c r="P684" s="36" t="n">
        <f aca="false">SUM(P685:P687)</f>
        <v>0</v>
      </c>
      <c r="Q684" s="36" t="n">
        <f aca="false">SUM(Q685:Q687)</f>
        <v>0</v>
      </c>
      <c r="R684" s="36" t="n">
        <f aca="false">SUM(R685:R687)</f>
        <v>20411.4</v>
      </c>
      <c r="S684" s="36" t="n">
        <f aca="false">SUM(S685:S687)</f>
        <v>245.4</v>
      </c>
      <c r="T684" s="36" t="n">
        <f aca="false">SUM(T685:T687)</f>
        <v>20656.8</v>
      </c>
      <c r="U684" s="36" t="n">
        <f aca="false">SUM(U685:U687)</f>
        <v>0</v>
      </c>
      <c r="V684" s="36" t="n">
        <f aca="false">SUM(V685:V687)</f>
        <v>20656.8</v>
      </c>
      <c r="W684" s="36" t="n">
        <f aca="false">SUM(W685:W687)</f>
        <v>0</v>
      </c>
      <c r="X684" s="36" t="n">
        <f aca="false">SUM(X685:X687)</f>
        <v>20656.8</v>
      </c>
      <c r="Y684" s="36" t="n">
        <f aca="false">SUM(Y685:Y687)</f>
        <v>20185.2</v>
      </c>
      <c r="Z684" s="36" t="n">
        <f aca="false">SUM(Z685:Z687)</f>
        <v>0</v>
      </c>
      <c r="AA684" s="36" t="n">
        <f aca="false">SUM(AA685:AA687)</f>
        <v>20185.2</v>
      </c>
      <c r="AB684" s="36" t="n">
        <f aca="false">SUM(AB685:AB687)</f>
        <v>0</v>
      </c>
      <c r="AC684" s="36" t="n">
        <f aca="false">SUM(AC685:AC687)</f>
        <v>20185.2</v>
      </c>
      <c r="AD684" s="36" t="n">
        <f aca="false">SUM(AD685:AD687)</f>
        <v>0</v>
      </c>
      <c r="AE684" s="36" t="n">
        <f aca="false">SUM(AE685:AE687)</f>
        <v>20185.2</v>
      </c>
      <c r="AF684" s="36" t="n">
        <f aca="false">SUM(AF685:AF687)</f>
        <v>0</v>
      </c>
      <c r="AG684" s="36" t="n">
        <f aca="false">SUM(AG685:AG687)</f>
        <v>0</v>
      </c>
      <c r="AH684" s="36" t="n">
        <f aca="false">SUM(AH685:AH687)</f>
        <v>20185.2</v>
      </c>
      <c r="AI684" s="36" t="n">
        <f aca="false">SUM(AI685:AI687)</f>
        <v>0</v>
      </c>
      <c r="AJ684" s="36" t="n">
        <f aca="false">SUM(AJ685:AJ687)</f>
        <v>20185.2</v>
      </c>
      <c r="AK684" s="36" t="n">
        <f aca="false">SUM(AK685:AK687)</f>
        <v>20195.6</v>
      </c>
      <c r="AL684" s="36" t="n">
        <f aca="false">SUM(AL685:AL687)</f>
        <v>0</v>
      </c>
      <c r="AM684" s="36" t="n">
        <f aca="false">SUM(AM685:AM687)</f>
        <v>20195.6</v>
      </c>
      <c r="AN684" s="36" t="n">
        <f aca="false">SUM(AN685:AN687)</f>
        <v>0</v>
      </c>
      <c r="AO684" s="36" t="n">
        <f aca="false">SUM(AO685:AO687)</f>
        <v>20195.6</v>
      </c>
      <c r="AP684" s="36" t="n">
        <f aca="false">SUM(AP685:AP687)</f>
        <v>0</v>
      </c>
      <c r="AQ684" s="36" t="n">
        <f aca="false">SUM(AQ685:AQ687)</f>
        <v>20195.6</v>
      </c>
      <c r="AR684" s="36" t="n">
        <f aca="false">SUM(AR685:AR687)</f>
        <v>0</v>
      </c>
      <c r="AS684" s="36" t="n">
        <f aca="false">SUM(AS685:AS687)</f>
        <v>0</v>
      </c>
      <c r="AT684" s="36" t="n">
        <f aca="false">SUM(AT685:AT687)</f>
        <v>20195.6</v>
      </c>
    </row>
    <row r="685" customFormat="false" ht="37.5" hidden="true" customHeight="false" outlineLevel="0" collapsed="false">
      <c r="A685" s="34"/>
      <c r="B685" s="34"/>
      <c r="C685" s="34"/>
      <c r="D685" s="34" t="s">
        <v>86</v>
      </c>
      <c r="E685" s="37" t="s">
        <v>87</v>
      </c>
      <c r="F685" s="36" t="n">
        <v>19324.2</v>
      </c>
      <c r="G685" s="36"/>
      <c r="H685" s="36" t="n">
        <f aca="false">SUM(F685:G685)</f>
        <v>19324.2</v>
      </c>
      <c r="I685" s="36"/>
      <c r="J685" s="36"/>
      <c r="K685" s="36"/>
      <c r="L685" s="36" t="n">
        <f aca="false">SUM(H685:K685)</f>
        <v>19324.2</v>
      </c>
      <c r="M685" s="36"/>
      <c r="N685" s="36"/>
      <c r="O685" s="36" t="n">
        <f aca="false">SUM(L685:N685)</f>
        <v>19324.2</v>
      </c>
      <c r="P685" s="36"/>
      <c r="Q685" s="36"/>
      <c r="R685" s="36" t="n">
        <f aca="false">SUM(O685:Q685)</f>
        <v>19324.2</v>
      </c>
      <c r="S685" s="36" t="n">
        <v>245.4</v>
      </c>
      <c r="T685" s="36" t="n">
        <f aca="false">SUM(R685:S685)</f>
        <v>19569.6</v>
      </c>
      <c r="U685" s="36"/>
      <c r="V685" s="36" t="n">
        <f aca="false">SUM(T685:U685)</f>
        <v>19569.6</v>
      </c>
      <c r="W685" s="36"/>
      <c r="X685" s="36" t="n">
        <f aca="false">SUM(V685:W685)</f>
        <v>19569.6</v>
      </c>
      <c r="Y685" s="36" t="n">
        <v>19324.2</v>
      </c>
      <c r="Z685" s="36"/>
      <c r="AA685" s="36" t="n">
        <f aca="false">SUM(Y685:Z685)</f>
        <v>19324.2</v>
      </c>
      <c r="AB685" s="36"/>
      <c r="AC685" s="36" t="n">
        <f aca="false">SUM(AA685:AB685)</f>
        <v>19324.2</v>
      </c>
      <c r="AD685" s="36"/>
      <c r="AE685" s="36" t="n">
        <f aca="false">SUM(AC685:AC685)</f>
        <v>19324.2</v>
      </c>
      <c r="AF685" s="36"/>
      <c r="AG685" s="36"/>
      <c r="AH685" s="36" t="n">
        <f aca="false">SUM(AE685:AG685)</f>
        <v>19324.2</v>
      </c>
      <c r="AI685" s="36"/>
      <c r="AJ685" s="36" t="n">
        <f aca="false">SUM(AG685:AI685)</f>
        <v>19324.2</v>
      </c>
      <c r="AK685" s="36" t="n">
        <v>19324.2</v>
      </c>
      <c r="AL685" s="36"/>
      <c r="AM685" s="36" t="n">
        <f aca="false">SUM(AK685:AL685)</f>
        <v>19324.2</v>
      </c>
      <c r="AN685" s="36"/>
      <c r="AO685" s="36" t="n">
        <f aca="false">SUM(AM685:AN685)</f>
        <v>19324.2</v>
      </c>
      <c r="AP685" s="36"/>
      <c r="AQ685" s="36" t="n">
        <f aca="false">SUM(AO685:AP685)</f>
        <v>19324.2</v>
      </c>
      <c r="AR685" s="36"/>
      <c r="AS685" s="36"/>
      <c r="AT685" s="36" t="n">
        <f aca="false">SUM(AQ685:AS685)</f>
        <v>19324.2</v>
      </c>
    </row>
    <row r="686" customFormat="false" ht="18.75" hidden="true" customHeight="false" outlineLevel="0" collapsed="false">
      <c r="A686" s="34"/>
      <c r="B686" s="34"/>
      <c r="C686" s="34"/>
      <c r="D686" s="34" t="s">
        <v>69</v>
      </c>
      <c r="E686" s="37" t="s">
        <v>70</v>
      </c>
      <c r="F686" s="36" t="n">
        <v>1084.7</v>
      </c>
      <c r="G686" s="36"/>
      <c r="H686" s="36" t="n">
        <f aca="false">SUM(F686:G686)</f>
        <v>1084.7</v>
      </c>
      <c r="I686" s="36"/>
      <c r="J686" s="36"/>
      <c r="K686" s="36"/>
      <c r="L686" s="36" t="n">
        <f aca="false">SUM(H686:K686)</f>
        <v>1084.7</v>
      </c>
      <c r="M686" s="36"/>
      <c r="N686" s="36"/>
      <c r="O686" s="36" t="n">
        <f aca="false">SUM(L686:N686)</f>
        <v>1084.7</v>
      </c>
      <c r="P686" s="36"/>
      <c r="Q686" s="36"/>
      <c r="R686" s="36" t="n">
        <f aca="false">SUM(O686:Q686)</f>
        <v>1084.7</v>
      </c>
      <c r="S686" s="36"/>
      <c r="T686" s="36" t="n">
        <f aca="false">SUM(R686:S686)</f>
        <v>1084.7</v>
      </c>
      <c r="U686" s="36"/>
      <c r="V686" s="36" t="n">
        <f aca="false">SUM(T686:U686)</f>
        <v>1084.7</v>
      </c>
      <c r="W686" s="36"/>
      <c r="X686" s="36" t="n">
        <f aca="false">SUM(V686:W686)</f>
        <v>1084.7</v>
      </c>
      <c r="Y686" s="36" t="n">
        <v>858.7</v>
      </c>
      <c r="Z686" s="36"/>
      <c r="AA686" s="36" t="n">
        <f aca="false">SUM(Y686:Z686)</f>
        <v>858.7</v>
      </c>
      <c r="AB686" s="36"/>
      <c r="AC686" s="36" t="n">
        <f aca="false">SUM(AA686:AB686)</f>
        <v>858.7</v>
      </c>
      <c r="AD686" s="36"/>
      <c r="AE686" s="36" t="n">
        <f aca="false">SUM(AC686:AC686)</f>
        <v>858.7</v>
      </c>
      <c r="AF686" s="36"/>
      <c r="AG686" s="36"/>
      <c r="AH686" s="36" t="n">
        <f aca="false">SUM(AE686:AG686)</f>
        <v>858.7</v>
      </c>
      <c r="AI686" s="36"/>
      <c r="AJ686" s="36" t="n">
        <f aca="false">SUM(AG686:AI686)</f>
        <v>858.7</v>
      </c>
      <c r="AK686" s="36" t="n">
        <v>868.9</v>
      </c>
      <c r="AL686" s="36"/>
      <c r="AM686" s="36" t="n">
        <f aca="false">SUM(AK686:AL686)</f>
        <v>868.9</v>
      </c>
      <c r="AN686" s="36"/>
      <c r="AO686" s="36" t="n">
        <f aca="false">SUM(AM686:AN686)</f>
        <v>868.9</v>
      </c>
      <c r="AP686" s="36"/>
      <c r="AQ686" s="36" t="n">
        <f aca="false">SUM(AO686:AP686)</f>
        <v>868.9</v>
      </c>
      <c r="AR686" s="36"/>
      <c r="AS686" s="36"/>
      <c r="AT686" s="36" t="n">
        <f aca="false">SUM(AQ686:AS686)</f>
        <v>868.9</v>
      </c>
    </row>
    <row r="687" customFormat="false" ht="18.75" hidden="true" customHeight="false" outlineLevel="0" collapsed="false">
      <c r="A687" s="34"/>
      <c r="B687" s="34"/>
      <c r="C687" s="34"/>
      <c r="D687" s="34" t="s">
        <v>35</v>
      </c>
      <c r="E687" s="37" t="s">
        <v>36</v>
      </c>
      <c r="F687" s="36" t="n">
        <v>2.5</v>
      </c>
      <c r="G687" s="36"/>
      <c r="H687" s="36" t="n">
        <f aca="false">SUM(F687:G687)</f>
        <v>2.5</v>
      </c>
      <c r="I687" s="36"/>
      <c r="J687" s="36"/>
      <c r="K687" s="36"/>
      <c r="L687" s="36" t="n">
        <f aca="false">SUM(H687:K687)</f>
        <v>2.5</v>
      </c>
      <c r="M687" s="36"/>
      <c r="N687" s="36"/>
      <c r="O687" s="36" t="n">
        <f aca="false">SUM(L687:N687)</f>
        <v>2.5</v>
      </c>
      <c r="P687" s="36"/>
      <c r="Q687" s="36"/>
      <c r="R687" s="36" t="n">
        <f aca="false">SUM(O687:Q687)</f>
        <v>2.5</v>
      </c>
      <c r="S687" s="36"/>
      <c r="T687" s="36" t="n">
        <f aca="false">SUM(R687:S687)</f>
        <v>2.5</v>
      </c>
      <c r="U687" s="36"/>
      <c r="V687" s="36" t="n">
        <f aca="false">SUM(T687:U687)</f>
        <v>2.5</v>
      </c>
      <c r="W687" s="36"/>
      <c r="X687" s="36" t="n">
        <f aca="false">SUM(V687:W687)</f>
        <v>2.5</v>
      </c>
      <c r="Y687" s="36" t="n">
        <v>2.3</v>
      </c>
      <c r="Z687" s="36"/>
      <c r="AA687" s="36" t="n">
        <f aca="false">SUM(Y687:Z687)</f>
        <v>2.3</v>
      </c>
      <c r="AB687" s="36"/>
      <c r="AC687" s="36" t="n">
        <f aca="false">SUM(AA687:AB687)</f>
        <v>2.3</v>
      </c>
      <c r="AD687" s="36"/>
      <c r="AE687" s="36" t="n">
        <f aca="false">SUM(AC687:AC687)</f>
        <v>2.3</v>
      </c>
      <c r="AF687" s="36"/>
      <c r="AG687" s="36"/>
      <c r="AH687" s="36" t="n">
        <f aca="false">SUM(AE687:AG687)</f>
        <v>2.3</v>
      </c>
      <c r="AI687" s="36"/>
      <c r="AJ687" s="36" t="n">
        <f aca="false">SUM(AG687:AI687)</f>
        <v>2.3</v>
      </c>
      <c r="AK687" s="36" t="n">
        <v>2.5</v>
      </c>
      <c r="AL687" s="36"/>
      <c r="AM687" s="36" t="n">
        <f aca="false">SUM(AK687:AL687)</f>
        <v>2.5</v>
      </c>
      <c r="AN687" s="36"/>
      <c r="AO687" s="36" t="n">
        <f aca="false">SUM(AM687:AN687)</f>
        <v>2.5</v>
      </c>
      <c r="AP687" s="36"/>
      <c r="AQ687" s="36" t="n">
        <f aca="false">SUM(AO687:AP687)</f>
        <v>2.5</v>
      </c>
      <c r="AR687" s="36"/>
      <c r="AS687" s="36"/>
      <c r="AT687" s="36" t="n">
        <f aca="false">SUM(AQ687:AS687)</f>
        <v>2.5</v>
      </c>
    </row>
    <row r="688" customFormat="false" ht="18.75" hidden="true" customHeight="false" outlineLevel="0" collapsed="false">
      <c r="A688" s="34"/>
      <c r="B688" s="127" t="s">
        <v>712</v>
      </c>
      <c r="C688" s="46"/>
      <c r="D688" s="46"/>
      <c r="E688" s="93" t="s">
        <v>713</v>
      </c>
      <c r="F688" s="32" t="n">
        <f aca="false">F689+F706</f>
        <v>32074.12972</v>
      </c>
      <c r="G688" s="32" t="n">
        <f aca="false">G689+G706</f>
        <v>0</v>
      </c>
      <c r="H688" s="32" t="n">
        <f aca="false">H689+H706</f>
        <v>32074.12972</v>
      </c>
      <c r="I688" s="32" t="n">
        <f aca="false">I689+I706</f>
        <v>0</v>
      </c>
      <c r="J688" s="32" t="n">
        <f aca="false">J689+J706</f>
        <v>0</v>
      </c>
      <c r="K688" s="32" t="n">
        <f aca="false">K689+K706</f>
        <v>0</v>
      </c>
      <c r="L688" s="32" t="n">
        <f aca="false">L689+L706</f>
        <v>32074.12972</v>
      </c>
      <c r="M688" s="32" t="n">
        <f aca="false">M689+M706</f>
        <v>0</v>
      </c>
      <c r="N688" s="32" t="n">
        <f aca="false">N689+N706</f>
        <v>0</v>
      </c>
      <c r="O688" s="32" t="n">
        <f aca="false">O689+O706</f>
        <v>32074.12972</v>
      </c>
      <c r="P688" s="32" t="n">
        <f aca="false">P689+P706</f>
        <v>0</v>
      </c>
      <c r="Q688" s="32" t="n">
        <f aca="false">Q689+Q706</f>
        <v>0</v>
      </c>
      <c r="R688" s="32" t="n">
        <f aca="false">R689+R706</f>
        <v>32074.12972</v>
      </c>
      <c r="S688" s="32" t="n">
        <f aca="false">S689+S706</f>
        <v>-570</v>
      </c>
      <c r="T688" s="32" t="n">
        <f aca="false">T689+T706</f>
        <v>31504.12972</v>
      </c>
      <c r="U688" s="32" t="n">
        <f aca="false">U689+U706</f>
        <v>0</v>
      </c>
      <c r="V688" s="32" t="n">
        <f aca="false">V689+V706</f>
        <v>31504.12972</v>
      </c>
      <c r="W688" s="32" t="n">
        <f aca="false">W689+W706</f>
        <v>0</v>
      </c>
      <c r="X688" s="32" t="n">
        <f aca="false">X689+X706</f>
        <v>31504.12972</v>
      </c>
      <c r="Y688" s="32" t="n">
        <f aca="false">Y689+Y706</f>
        <v>40641.24706</v>
      </c>
      <c r="Z688" s="32" t="n">
        <f aca="false">Z689+Z706</f>
        <v>0</v>
      </c>
      <c r="AA688" s="32" t="n">
        <f aca="false">AA689+AA706</f>
        <v>40641.24706</v>
      </c>
      <c r="AB688" s="32" t="n">
        <f aca="false">AB689+AB706</f>
        <v>0</v>
      </c>
      <c r="AC688" s="32" t="n">
        <f aca="false">AC689+AC706</f>
        <v>40641.24706</v>
      </c>
      <c r="AD688" s="32" t="n">
        <f aca="false">AD689+AD706</f>
        <v>0</v>
      </c>
      <c r="AE688" s="32" t="n">
        <f aca="false">AE689+AE706</f>
        <v>40641.24706</v>
      </c>
      <c r="AF688" s="32" t="n">
        <f aca="false">AF689+AF706</f>
        <v>0</v>
      </c>
      <c r="AG688" s="32" t="n">
        <f aca="false">AG689+AG706</f>
        <v>0</v>
      </c>
      <c r="AH688" s="32" t="n">
        <f aca="false">AH689+AH706</f>
        <v>40641.24706</v>
      </c>
      <c r="AI688" s="32" t="n">
        <f aca="false">AI689+AI706</f>
        <v>0</v>
      </c>
      <c r="AJ688" s="32" t="n">
        <f aca="false">AJ689+AJ706</f>
        <v>40641.24706</v>
      </c>
      <c r="AK688" s="32" t="n">
        <f aca="false">AK689+AK706</f>
        <v>7928.5</v>
      </c>
      <c r="AL688" s="32" t="n">
        <f aca="false">AL689+AL706</f>
        <v>0</v>
      </c>
      <c r="AM688" s="32" t="n">
        <f aca="false">AM689+AM706</f>
        <v>7928.5</v>
      </c>
      <c r="AN688" s="32" t="n">
        <f aca="false">AN689+AN706</f>
        <v>0</v>
      </c>
      <c r="AO688" s="32" t="n">
        <f aca="false">AO689+AO706</f>
        <v>7928.5</v>
      </c>
      <c r="AP688" s="32" t="n">
        <f aca="false">AP689+AP706</f>
        <v>0</v>
      </c>
      <c r="AQ688" s="32" t="n">
        <f aca="false">AQ689+AQ706</f>
        <v>7928.5</v>
      </c>
      <c r="AR688" s="32" t="n">
        <f aca="false">AR689+AR706</f>
        <v>0</v>
      </c>
      <c r="AS688" s="32" t="n">
        <f aca="false">AS689+AS706</f>
        <v>0</v>
      </c>
      <c r="AT688" s="32" t="n">
        <f aca="false">AT689+AT706</f>
        <v>7928.5</v>
      </c>
    </row>
    <row r="689" customFormat="false" ht="18.75" hidden="true" customHeight="false" outlineLevel="0" collapsed="false">
      <c r="A689" s="30"/>
      <c r="B689" s="30"/>
      <c r="C689" s="30" t="s">
        <v>267</v>
      </c>
      <c r="D689" s="30"/>
      <c r="E689" s="31" t="s">
        <v>268</v>
      </c>
      <c r="F689" s="32" t="n">
        <f aca="false">F690+F702</f>
        <v>31990.12972</v>
      </c>
      <c r="G689" s="32" t="n">
        <f aca="false">G690+G702</f>
        <v>0</v>
      </c>
      <c r="H689" s="32" t="n">
        <f aca="false">H690+H702</f>
        <v>31990.12972</v>
      </c>
      <c r="I689" s="32" t="n">
        <f aca="false">I690+I702</f>
        <v>0</v>
      </c>
      <c r="J689" s="32" t="n">
        <f aca="false">J690+J702</f>
        <v>0</v>
      </c>
      <c r="K689" s="32" t="n">
        <f aca="false">K690+K702</f>
        <v>0</v>
      </c>
      <c r="L689" s="32" t="n">
        <f aca="false">L690+L702</f>
        <v>31990.12972</v>
      </c>
      <c r="M689" s="32" t="n">
        <f aca="false">M690+M702</f>
        <v>0</v>
      </c>
      <c r="N689" s="32" t="n">
        <f aca="false">N690+N702</f>
        <v>0</v>
      </c>
      <c r="O689" s="32" t="n">
        <f aca="false">O690+O702</f>
        <v>31990.12972</v>
      </c>
      <c r="P689" s="32" t="n">
        <f aca="false">P690+P702</f>
        <v>0</v>
      </c>
      <c r="Q689" s="32" t="n">
        <f aca="false">Q690+Q702</f>
        <v>0</v>
      </c>
      <c r="R689" s="32" t="n">
        <f aca="false">R690+R702</f>
        <v>31990.12972</v>
      </c>
      <c r="S689" s="32" t="n">
        <f aca="false">S690+S702</f>
        <v>-570</v>
      </c>
      <c r="T689" s="32" t="n">
        <f aca="false">T690+T702</f>
        <v>31420.12972</v>
      </c>
      <c r="U689" s="32" t="n">
        <f aca="false">U690+U702</f>
        <v>0</v>
      </c>
      <c r="V689" s="32" t="n">
        <f aca="false">V690+V702</f>
        <v>31420.12972</v>
      </c>
      <c r="W689" s="32" t="n">
        <f aca="false">W690+W702</f>
        <v>0</v>
      </c>
      <c r="X689" s="32" t="n">
        <f aca="false">X690+X702</f>
        <v>31420.12972</v>
      </c>
      <c r="Y689" s="32" t="n">
        <f aca="false">Y690+Y702</f>
        <v>40557.24706</v>
      </c>
      <c r="Z689" s="32" t="n">
        <f aca="false">Z690+Z702</f>
        <v>0</v>
      </c>
      <c r="AA689" s="32" t="n">
        <f aca="false">AA690+AA702</f>
        <v>40557.24706</v>
      </c>
      <c r="AB689" s="32" t="n">
        <f aca="false">AB690+AB702</f>
        <v>0</v>
      </c>
      <c r="AC689" s="32" t="n">
        <f aca="false">AC690+AC702</f>
        <v>40557.24706</v>
      </c>
      <c r="AD689" s="32" t="n">
        <f aca="false">AD690+AD702</f>
        <v>0</v>
      </c>
      <c r="AE689" s="32" t="n">
        <f aca="false">AE690+AE702</f>
        <v>40557.24706</v>
      </c>
      <c r="AF689" s="32" t="n">
        <f aca="false">AF690+AF702</f>
        <v>0</v>
      </c>
      <c r="AG689" s="32" t="n">
        <f aca="false">AG690+AG702</f>
        <v>0</v>
      </c>
      <c r="AH689" s="32" t="n">
        <f aca="false">AH690+AH702</f>
        <v>40557.24706</v>
      </c>
      <c r="AI689" s="32" t="n">
        <f aca="false">AI690+AI702</f>
        <v>0</v>
      </c>
      <c r="AJ689" s="32" t="n">
        <f aca="false">AJ690+AJ702</f>
        <v>40557.24706</v>
      </c>
      <c r="AK689" s="32" t="n">
        <f aca="false">AK690+AK702</f>
        <v>7829.7</v>
      </c>
      <c r="AL689" s="32" t="n">
        <f aca="false">AL690+AL702</f>
        <v>0</v>
      </c>
      <c r="AM689" s="32" t="n">
        <f aca="false">AM690+AM702</f>
        <v>7829.7</v>
      </c>
      <c r="AN689" s="32" t="n">
        <f aca="false">AN690+AN702</f>
        <v>0</v>
      </c>
      <c r="AO689" s="32" t="n">
        <f aca="false">AO690+AO702</f>
        <v>7829.7</v>
      </c>
      <c r="AP689" s="32" t="n">
        <f aca="false">AP690+AP702</f>
        <v>0</v>
      </c>
      <c r="AQ689" s="32" t="n">
        <f aca="false">AQ690+AQ702</f>
        <v>7829.7</v>
      </c>
      <c r="AR689" s="32" t="n">
        <f aca="false">AR690+AR702</f>
        <v>0</v>
      </c>
      <c r="AS689" s="32" t="n">
        <f aca="false">AS690+AS702</f>
        <v>0</v>
      </c>
      <c r="AT689" s="32" t="n">
        <f aca="false">AT690+AT702</f>
        <v>7829.7</v>
      </c>
    </row>
    <row r="690" customFormat="false" ht="37.5" hidden="true" customHeight="false" outlineLevel="0" collapsed="false">
      <c r="A690" s="30"/>
      <c r="B690" s="30"/>
      <c r="C690" s="30" t="s">
        <v>279</v>
      </c>
      <c r="D690" s="30"/>
      <c r="E690" s="31" t="s">
        <v>280</v>
      </c>
      <c r="F690" s="32" t="n">
        <f aca="false">F691+F694</f>
        <v>25479.92972</v>
      </c>
      <c r="G690" s="32" t="n">
        <f aca="false">G691+G694</f>
        <v>0</v>
      </c>
      <c r="H690" s="32" t="n">
        <f aca="false">H691+H694</f>
        <v>25479.92972</v>
      </c>
      <c r="I690" s="32" t="n">
        <f aca="false">I691+I694</f>
        <v>0</v>
      </c>
      <c r="J690" s="32" t="n">
        <f aca="false">J691+J694</f>
        <v>0</v>
      </c>
      <c r="K690" s="32" t="n">
        <f aca="false">K691+K694</f>
        <v>0</v>
      </c>
      <c r="L690" s="32" t="n">
        <f aca="false">L691+L694</f>
        <v>25479.92972</v>
      </c>
      <c r="M690" s="32" t="n">
        <f aca="false">M691+M694</f>
        <v>0</v>
      </c>
      <c r="N690" s="32" t="n">
        <f aca="false">N691+N694</f>
        <v>0</v>
      </c>
      <c r="O690" s="32" t="n">
        <f aca="false">O691+O694</f>
        <v>25479.92972</v>
      </c>
      <c r="P690" s="32" t="n">
        <f aca="false">P691+P694</f>
        <v>0</v>
      </c>
      <c r="Q690" s="32" t="n">
        <f aca="false">Q691+Q694</f>
        <v>0</v>
      </c>
      <c r="R690" s="32" t="n">
        <f aca="false">R691+R694</f>
        <v>25479.92972</v>
      </c>
      <c r="S690" s="32" t="n">
        <f aca="false">S691+S694</f>
        <v>-570</v>
      </c>
      <c r="T690" s="32" t="n">
        <f aca="false">T691+T694</f>
        <v>24909.92972</v>
      </c>
      <c r="U690" s="32" t="n">
        <f aca="false">U691+U694</f>
        <v>0</v>
      </c>
      <c r="V690" s="32" t="n">
        <f aca="false">V691+V694</f>
        <v>24909.92972</v>
      </c>
      <c r="W690" s="32" t="n">
        <f aca="false">W691+W694</f>
        <v>0</v>
      </c>
      <c r="X690" s="32" t="n">
        <f aca="false">X691+X694</f>
        <v>24909.92972</v>
      </c>
      <c r="Y690" s="32" t="n">
        <f aca="false">Y691+Y694</f>
        <v>35326.84706</v>
      </c>
      <c r="Z690" s="32" t="n">
        <f aca="false">Z691+Z694</f>
        <v>0</v>
      </c>
      <c r="AA690" s="32" t="n">
        <f aca="false">AA691+AA694</f>
        <v>35326.84706</v>
      </c>
      <c r="AB690" s="32" t="n">
        <f aca="false">AB691+AB694</f>
        <v>0</v>
      </c>
      <c r="AC690" s="32" t="n">
        <f aca="false">AC691+AC694</f>
        <v>35326.84706</v>
      </c>
      <c r="AD690" s="32" t="n">
        <f aca="false">AD691+AD694</f>
        <v>0</v>
      </c>
      <c r="AE690" s="32" t="n">
        <f aca="false">AE691+AE694</f>
        <v>35326.84706</v>
      </c>
      <c r="AF690" s="32" t="n">
        <f aca="false">AF691+AF694</f>
        <v>0</v>
      </c>
      <c r="AG690" s="32" t="n">
        <f aca="false">AG691+AG694</f>
        <v>0</v>
      </c>
      <c r="AH690" s="32" t="n">
        <f aca="false">AH691+AH694</f>
        <v>35326.84706</v>
      </c>
      <c r="AI690" s="32" t="n">
        <f aca="false">AI691+AI694</f>
        <v>0</v>
      </c>
      <c r="AJ690" s="32" t="n">
        <f aca="false">AJ691+AJ694</f>
        <v>35326.84706</v>
      </c>
      <c r="AK690" s="32" t="n">
        <f aca="false">AK691+AK694</f>
        <v>1609.2</v>
      </c>
      <c r="AL690" s="32" t="n">
        <f aca="false">AL691+AL694</f>
        <v>0</v>
      </c>
      <c r="AM690" s="32" t="n">
        <f aca="false">AM691+AM694</f>
        <v>1609.2</v>
      </c>
      <c r="AN690" s="32" t="n">
        <f aca="false">AN691+AN694</f>
        <v>0</v>
      </c>
      <c r="AO690" s="32" t="n">
        <f aca="false">AO691+AO694</f>
        <v>1609.2</v>
      </c>
      <c r="AP690" s="32" t="n">
        <f aca="false">AP691+AP694</f>
        <v>0</v>
      </c>
      <c r="AQ690" s="32" t="n">
        <f aca="false">AQ691+AQ694</f>
        <v>1609.2</v>
      </c>
      <c r="AR690" s="32" t="n">
        <f aca="false">AR691+AR694</f>
        <v>0</v>
      </c>
      <c r="AS690" s="32" t="n">
        <f aca="false">AS691+AS694</f>
        <v>0</v>
      </c>
      <c r="AT690" s="32" t="n">
        <f aca="false">AT691+AT694</f>
        <v>1609.2</v>
      </c>
    </row>
    <row r="691" customFormat="false" ht="18.75" hidden="true" customHeight="false" outlineLevel="0" collapsed="false">
      <c r="A691" s="30"/>
      <c r="B691" s="30"/>
      <c r="C691" s="30" t="s">
        <v>281</v>
      </c>
      <c r="D691" s="30"/>
      <c r="E691" s="31" t="s">
        <v>282</v>
      </c>
      <c r="F691" s="32" t="n">
        <f aca="false">F692</f>
        <v>917.2</v>
      </c>
      <c r="G691" s="32" t="n">
        <f aca="false">G692</f>
        <v>0</v>
      </c>
      <c r="H691" s="32" t="n">
        <f aca="false">H692</f>
        <v>917.2</v>
      </c>
      <c r="I691" s="32" t="n">
        <f aca="false">I692</f>
        <v>0</v>
      </c>
      <c r="J691" s="32" t="n">
        <f aca="false">J692</f>
        <v>0</v>
      </c>
      <c r="K691" s="32" t="n">
        <f aca="false">K692</f>
        <v>0</v>
      </c>
      <c r="L691" s="32" t="n">
        <f aca="false">L692</f>
        <v>917.2</v>
      </c>
      <c r="M691" s="32" t="n">
        <f aca="false">M692</f>
        <v>0</v>
      </c>
      <c r="N691" s="32" t="n">
        <f aca="false">N692</f>
        <v>0</v>
      </c>
      <c r="O691" s="32" t="n">
        <f aca="false">O692</f>
        <v>917.2</v>
      </c>
      <c r="P691" s="32" t="n">
        <f aca="false">P692</f>
        <v>0</v>
      </c>
      <c r="Q691" s="32" t="n">
        <f aca="false">Q692</f>
        <v>0</v>
      </c>
      <c r="R691" s="32" t="n">
        <f aca="false">R692</f>
        <v>917.2</v>
      </c>
      <c r="S691" s="32" t="n">
        <f aca="false">S692</f>
        <v>320</v>
      </c>
      <c r="T691" s="32" t="n">
        <f aca="false">T692</f>
        <v>1237.2</v>
      </c>
      <c r="U691" s="32" t="n">
        <f aca="false">U692</f>
        <v>0</v>
      </c>
      <c r="V691" s="32" t="n">
        <f aca="false">V692</f>
        <v>1237.2</v>
      </c>
      <c r="W691" s="32" t="n">
        <f aca="false">W692</f>
        <v>0</v>
      </c>
      <c r="X691" s="32" t="n">
        <f aca="false">X692</f>
        <v>1237.2</v>
      </c>
      <c r="Y691" s="32" t="n">
        <f aca="false">Y692</f>
        <v>917.2</v>
      </c>
      <c r="Z691" s="32" t="n">
        <f aca="false">Z692</f>
        <v>0</v>
      </c>
      <c r="AA691" s="32" t="n">
        <f aca="false">AA692</f>
        <v>917.2</v>
      </c>
      <c r="AB691" s="32" t="n">
        <f aca="false">AB692</f>
        <v>0</v>
      </c>
      <c r="AC691" s="32" t="n">
        <f aca="false">AC692</f>
        <v>917.2</v>
      </c>
      <c r="AD691" s="32" t="n">
        <f aca="false">AD692</f>
        <v>0</v>
      </c>
      <c r="AE691" s="32" t="n">
        <f aca="false">AE692</f>
        <v>917.2</v>
      </c>
      <c r="AF691" s="32" t="n">
        <f aca="false">AF692</f>
        <v>0</v>
      </c>
      <c r="AG691" s="32" t="n">
        <f aca="false">AG692</f>
        <v>0</v>
      </c>
      <c r="AH691" s="32" t="n">
        <f aca="false">AH692</f>
        <v>917.2</v>
      </c>
      <c r="AI691" s="32" t="n">
        <f aca="false">AI692</f>
        <v>0</v>
      </c>
      <c r="AJ691" s="32" t="n">
        <f aca="false">AJ692</f>
        <v>917.2</v>
      </c>
      <c r="AK691" s="32" t="n">
        <f aca="false">AK692</f>
        <v>917.2</v>
      </c>
      <c r="AL691" s="32" t="n">
        <f aca="false">AL692</f>
        <v>0</v>
      </c>
      <c r="AM691" s="32" t="n">
        <f aca="false">AM692</f>
        <v>917.2</v>
      </c>
      <c r="AN691" s="32" t="n">
        <f aca="false">AN692</f>
        <v>0</v>
      </c>
      <c r="AO691" s="32" t="n">
        <f aca="false">AO692</f>
        <v>917.2</v>
      </c>
      <c r="AP691" s="32" t="n">
        <f aca="false">AP692</f>
        <v>0</v>
      </c>
      <c r="AQ691" s="32" t="n">
        <f aca="false">AQ692</f>
        <v>917.2</v>
      </c>
      <c r="AR691" s="32" t="n">
        <f aca="false">AR692</f>
        <v>0</v>
      </c>
      <c r="AS691" s="32" t="n">
        <f aca="false">AS692</f>
        <v>0</v>
      </c>
      <c r="AT691" s="32" t="n">
        <f aca="false">AT692</f>
        <v>917.2</v>
      </c>
    </row>
    <row r="692" customFormat="false" ht="18.75" hidden="true" customHeight="false" outlineLevel="0" collapsed="false">
      <c r="A692" s="30"/>
      <c r="B692" s="30"/>
      <c r="C692" s="34" t="s">
        <v>283</v>
      </c>
      <c r="D692" s="34"/>
      <c r="E692" s="35" t="s">
        <v>284</v>
      </c>
      <c r="F692" s="36" t="n">
        <f aca="false">F693</f>
        <v>917.2</v>
      </c>
      <c r="G692" s="36" t="n">
        <f aca="false">G693</f>
        <v>0</v>
      </c>
      <c r="H692" s="36" t="n">
        <f aca="false">H693</f>
        <v>917.2</v>
      </c>
      <c r="I692" s="36" t="n">
        <f aca="false">I693</f>
        <v>0</v>
      </c>
      <c r="J692" s="36" t="n">
        <f aca="false">J693</f>
        <v>0</v>
      </c>
      <c r="K692" s="36" t="n">
        <f aca="false">K693</f>
        <v>0</v>
      </c>
      <c r="L692" s="36" t="n">
        <f aca="false">L693</f>
        <v>917.2</v>
      </c>
      <c r="M692" s="36" t="n">
        <f aca="false">M693</f>
        <v>0</v>
      </c>
      <c r="N692" s="36" t="n">
        <f aca="false">N693</f>
        <v>0</v>
      </c>
      <c r="O692" s="36" t="n">
        <f aca="false">O693</f>
        <v>917.2</v>
      </c>
      <c r="P692" s="36" t="n">
        <f aca="false">P693</f>
        <v>0</v>
      </c>
      <c r="Q692" s="36" t="n">
        <f aca="false">Q693</f>
        <v>0</v>
      </c>
      <c r="R692" s="36" t="n">
        <f aca="false">R693</f>
        <v>917.2</v>
      </c>
      <c r="S692" s="36" t="n">
        <f aca="false">S693</f>
        <v>320</v>
      </c>
      <c r="T692" s="36" t="n">
        <f aca="false">T693</f>
        <v>1237.2</v>
      </c>
      <c r="U692" s="36" t="n">
        <f aca="false">U693</f>
        <v>0</v>
      </c>
      <c r="V692" s="36" t="n">
        <f aca="false">V693</f>
        <v>1237.2</v>
      </c>
      <c r="W692" s="36" t="n">
        <f aca="false">W693</f>
        <v>0</v>
      </c>
      <c r="X692" s="36" t="n">
        <f aca="false">X693</f>
        <v>1237.2</v>
      </c>
      <c r="Y692" s="36" t="n">
        <f aca="false">Y693</f>
        <v>917.2</v>
      </c>
      <c r="Z692" s="36" t="n">
        <f aca="false">Z693</f>
        <v>0</v>
      </c>
      <c r="AA692" s="36" t="n">
        <f aca="false">AA693</f>
        <v>917.2</v>
      </c>
      <c r="AB692" s="36" t="n">
        <f aca="false">AB693</f>
        <v>0</v>
      </c>
      <c r="AC692" s="36" t="n">
        <f aca="false">AC693</f>
        <v>917.2</v>
      </c>
      <c r="AD692" s="36" t="n">
        <f aca="false">AD693</f>
        <v>0</v>
      </c>
      <c r="AE692" s="36" t="n">
        <f aca="false">AE693</f>
        <v>917.2</v>
      </c>
      <c r="AF692" s="36" t="n">
        <f aca="false">AF693</f>
        <v>0</v>
      </c>
      <c r="AG692" s="36" t="n">
        <f aca="false">AG693</f>
        <v>0</v>
      </c>
      <c r="AH692" s="36" t="n">
        <f aca="false">AH693</f>
        <v>917.2</v>
      </c>
      <c r="AI692" s="36" t="n">
        <f aca="false">AI693</f>
        <v>0</v>
      </c>
      <c r="AJ692" s="36" t="n">
        <f aca="false">AJ693</f>
        <v>917.2</v>
      </c>
      <c r="AK692" s="36" t="n">
        <f aca="false">AK693</f>
        <v>917.2</v>
      </c>
      <c r="AL692" s="36" t="n">
        <f aca="false">AL693</f>
        <v>0</v>
      </c>
      <c r="AM692" s="36" t="n">
        <f aca="false">AM693</f>
        <v>917.2</v>
      </c>
      <c r="AN692" s="36" t="n">
        <f aca="false">AN693</f>
        <v>0</v>
      </c>
      <c r="AO692" s="36" t="n">
        <f aca="false">AO693</f>
        <v>917.2</v>
      </c>
      <c r="AP692" s="36" t="n">
        <f aca="false">AP693</f>
        <v>0</v>
      </c>
      <c r="AQ692" s="36" t="n">
        <f aca="false">AQ693</f>
        <v>917.2</v>
      </c>
      <c r="AR692" s="36" t="n">
        <f aca="false">AR693</f>
        <v>0</v>
      </c>
      <c r="AS692" s="36" t="n">
        <f aca="false">AS693</f>
        <v>0</v>
      </c>
      <c r="AT692" s="36" t="n">
        <f aca="false">AT693</f>
        <v>917.2</v>
      </c>
    </row>
    <row r="693" customFormat="false" ht="18.75" hidden="true" customHeight="false" outlineLevel="0" collapsed="false">
      <c r="A693" s="34"/>
      <c r="B693" s="34"/>
      <c r="C693" s="34"/>
      <c r="D693" s="34" t="s">
        <v>69</v>
      </c>
      <c r="E693" s="37" t="s">
        <v>70</v>
      </c>
      <c r="F693" s="36" t="n">
        <v>917.2</v>
      </c>
      <c r="G693" s="36"/>
      <c r="H693" s="36" t="n">
        <f aca="false">SUM(F693:G693)</f>
        <v>917.2</v>
      </c>
      <c r="I693" s="36"/>
      <c r="J693" s="36"/>
      <c r="K693" s="36"/>
      <c r="L693" s="36" t="n">
        <f aca="false">SUM(H693:K693)</f>
        <v>917.2</v>
      </c>
      <c r="M693" s="36"/>
      <c r="N693" s="36"/>
      <c r="O693" s="36" t="n">
        <f aca="false">SUM(L693:N693)</f>
        <v>917.2</v>
      </c>
      <c r="P693" s="36"/>
      <c r="Q693" s="36"/>
      <c r="R693" s="36" t="n">
        <f aca="false">SUM(O693:Q693)</f>
        <v>917.2</v>
      </c>
      <c r="S693" s="36" t="n">
        <v>320</v>
      </c>
      <c r="T693" s="36" t="n">
        <f aca="false">SUM(R693:S693)</f>
        <v>1237.2</v>
      </c>
      <c r="U693" s="36"/>
      <c r="V693" s="36" t="n">
        <f aca="false">SUM(T693:U693)</f>
        <v>1237.2</v>
      </c>
      <c r="W693" s="36"/>
      <c r="X693" s="36" t="n">
        <f aca="false">SUM(V693:W693)</f>
        <v>1237.2</v>
      </c>
      <c r="Y693" s="36" t="n">
        <v>917.2</v>
      </c>
      <c r="Z693" s="36"/>
      <c r="AA693" s="36" t="n">
        <f aca="false">SUM(Y693:Z693)</f>
        <v>917.2</v>
      </c>
      <c r="AB693" s="36"/>
      <c r="AC693" s="36" t="n">
        <f aca="false">SUM(AA693:AB693)</f>
        <v>917.2</v>
      </c>
      <c r="AD693" s="36"/>
      <c r="AE693" s="36" t="n">
        <f aca="false">SUM(AC693:AC693)</f>
        <v>917.2</v>
      </c>
      <c r="AF693" s="36"/>
      <c r="AG693" s="36"/>
      <c r="AH693" s="36" t="n">
        <f aca="false">SUM(AE693:AG693)</f>
        <v>917.2</v>
      </c>
      <c r="AI693" s="36"/>
      <c r="AJ693" s="36" t="n">
        <f aca="false">SUM(AG693:AI693)</f>
        <v>917.2</v>
      </c>
      <c r="AK693" s="36" t="n">
        <v>917.2</v>
      </c>
      <c r="AL693" s="36"/>
      <c r="AM693" s="36" t="n">
        <f aca="false">SUM(AK693:AL693)</f>
        <v>917.2</v>
      </c>
      <c r="AN693" s="36"/>
      <c r="AO693" s="36" t="n">
        <f aca="false">SUM(AM693:AN693)</f>
        <v>917.2</v>
      </c>
      <c r="AP693" s="36"/>
      <c r="AQ693" s="36" t="n">
        <f aca="false">SUM(AO693:AP693)</f>
        <v>917.2</v>
      </c>
      <c r="AR693" s="36"/>
      <c r="AS693" s="36"/>
      <c r="AT693" s="36" t="n">
        <f aca="false">SUM(AQ693:AS693)</f>
        <v>917.2</v>
      </c>
    </row>
    <row r="694" customFormat="false" ht="18.75" hidden="true" customHeight="false" outlineLevel="0" collapsed="false">
      <c r="A694" s="30"/>
      <c r="B694" s="30"/>
      <c r="C694" s="30" t="s">
        <v>285</v>
      </c>
      <c r="D694" s="30"/>
      <c r="E694" s="31" t="s">
        <v>286</v>
      </c>
      <c r="F694" s="32" t="n">
        <f aca="false">F695+F700+F698</f>
        <v>24562.72972</v>
      </c>
      <c r="G694" s="32" t="n">
        <f aca="false">G695+G700+G698</f>
        <v>0</v>
      </c>
      <c r="H694" s="32" t="n">
        <f aca="false">H695+H700+H698</f>
        <v>24562.72972</v>
      </c>
      <c r="I694" s="32" t="n">
        <f aca="false">I695+I700+I698</f>
        <v>0</v>
      </c>
      <c r="J694" s="32" t="n">
        <f aca="false">J695+J700+J698</f>
        <v>0</v>
      </c>
      <c r="K694" s="32" t="n">
        <f aca="false">K695+K700+K698</f>
        <v>0</v>
      </c>
      <c r="L694" s="32" t="n">
        <f aca="false">L695+L700+L698</f>
        <v>24562.72972</v>
      </c>
      <c r="M694" s="32" t="n">
        <f aca="false">M695+M700+M698</f>
        <v>0</v>
      </c>
      <c r="N694" s="32" t="n">
        <f aca="false">N695+N700+N698</f>
        <v>0</v>
      </c>
      <c r="O694" s="32" t="n">
        <f aca="false">O695+O700+O698</f>
        <v>24562.72972</v>
      </c>
      <c r="P694" s="32" t="n">
        <f aca="false">P695+P700+P698</f>
        <v>0</v>
      </c>
      <c r="Q694" s="32" t="n">
        <f aca="false">Q695+Q700+Q698</f>
        <v>0</v>
      </c>
      <c r="R694" s="32" t="n">
        <f aca="false">R695+R700+R698</f>
        <v>24562.72972</v>
      </c>
      <c r="S694" s="32" t="n">
        <f aca="false">S695+S700+S698</f>
        <v>-890</v>
      </c>
      <c r="T694" s="32" t="n">
        <f aca="false">T695+T700+T698</f>
        <v>23672.72972</v>
      </c>
      <c r="U694" s="32" t="n">
        <f aca="false">U695+U700+U698</f>
        <v>0</v>
      </c>
      <c r="V694" s="32" t="n">
        <f aca="false">V695+V700+V698</f>
        <v>23672.72972</v>
      </c>
      <c r="W694" s="32" t="n">
        <f aca="false">W695+W700+W698</f>
        <v>0</v>
      </c>
      <c r="X694" s="32" t="n">
        <f aca="false">X695+X700+X698</f>
        <v>23672.72972</v>
      </c>
      <c r="Y694" s="32" t="n">
        <f aca="false">Y695+Y700+Y698</f>
        <v>34409.64706</v>
      </c>
      <c r="Z694" s="32" t="n">
        <f aca="false">Z695+Z700+Z698</f>
        <v>0</v>
      </c>
      <c r="AA694" s="32" t="n">
        <f aca="false">AA695+AA700+AA698</f>
        <v>34409.64706</v>
      </c>
      <c r="AB694" s="32" t="n">
        <f aca="false">AB695+AB700+AB698</f>
        <v>0</v>
      </c>
      <c r="AC694" s="32" t="n">
        <f aca="false">AC695+AC700+AC698</f>
        <v>34409.64706</v>
      </c>
      <c r="AD694" s="32" t="n">
        <f aca="false">AD695+AD700+AD698</f>
        <v>0</v>
      </c>
      <c r="AE694" s="32" t="n">
        <f aca="false">AE695+AE700+AE698</f>
        <v>34409.64706</v>
      </c>
      <c r="AF694" s="32" t="n">
        <f aca="false">AF695+AF700+AF698</f>
        <v>0</v>
      </c>
      <c r="AG694" s="32" t="n">
        <f aca="false">AG695+AG700+AG698</f>
        <v>0</v>
      </c>
      <c r="AH694" s="32" t="n">
        <f aca="false">AH695+AH700+AH698</f>
        <v>34409.64706</v>
      </c>
      <c r="AI694" s="32" t="n">
        <f aca="false">AI695+AI700+AI698</f>
        <v>0</v>
      </c>
      <c r="AJ694" s="32" t="n">
        <f aca="false">AJ695+AJ700+AJ698</f>
        <v>34409.64706</v>
      </c>
      <c r="AK694" s="32" t="n">
        <f aca="false">AK695+AK700+AK698</f>
        <v>692</v>
      </c>
      <c r="AL694" s="32" t="n">
        <f aca="false">AL695+AL700+AL698</f>
        <v>0</v>
      </c>
      <c r="AM694" s="32" t="n">
        <f aca="false">AM695+AM700+AM698</f>
        <v>692</v>
      </c>
      <c r="AN694" s="32" t="n">
        <f aca="false">AN695+AN700+AN698</f>
        <v>0</v>
      </c>
      <c r="AO694" s="32" t="n">
        <f aca="false">AO695+AO700+AO698</f>
        <v>692</v>
      </c>
      <c r="AP694" s="32" t="n">
        <f aca="false">AP695+AP700+AP698</f>
        <v>0</v>
      </c>
      <c r="AQ694" s="32" t="n">
        <f aca="false">AQ695+AQ700+AQ698</f>
        <v>692</v>
      </c>
      <c r="AR694" s="32" t="n">
        <f aca="false">AR695+AR700+AR698</f>
        <v>0</v>
      </c>
      <c r="AS694" s="32" t="n">
        <f aca="false">AS695+AS700+AS698</f>
        <v>0</v>
      </c>
      <c r="AT694" s="32" t="n">
        <f aca="false">AT695+AT700+AT698</f>
        <v>692</v>
      </c>
    </row>
    <row r="695" customFormat="false" ht="18.75" hidden="true" customHeight="false" outlineLevel="0" collapsed="false">
      <c r="A695" s="30"/>
      <c r="B695" s="30"/>
      <c r="C695" s="34" t="s">
        <v>287</v>
      </c>
      <c r="D695" s="34"/>
      <c r="E695" s="35" t="s">
        <v>288</v>
      </c>
      <c r="F695" s="36" t="n">
        <f aca="false">F696+F697</f>
        <v>1787.5</v>
      </c>
      <c r="G695" s="36" t="n">
        <f aca="false">G696+G697</f>
        <v>0</v>
      </c>
      <c r="H695" s="36" t="n">
        <f aca="false">H696+H697</f>
        <v>1787.5</v>
      </c>
      <c r="I695" s="36" t="n">
        <f aca="false">I696+I697</f>
        <v>0</v>
      </c>
      <c r="J695" s="36" t="n">
        <f aca="false">J696+J697</f>
        <v>0</v>
      </c>
      <c r="K695" s="36" t="n">
        <f aca="false">K696+K697</f>
        <v>0</v>
      </c>
      <c r="L695" s="36" t="n">
        <f aca="false">L696+L697</f>
        <v>1787.5</v>
      </c>
      <c r="M695" s="36" t="n">
        <f aca="false">M696+M697</f>
        <v>0</v>
      </c>
      <c r="N695" s="36" t="n">
        <f aca="false">N696+N697</f>
        <v>0</v>
      </c>
      <c r="O695" s="36" t="n">
        <f aca="false">O696+O697</f>
        <v>1787.5</v>
      </c>
      <c r="P695" s="36" t="n">
        <f aca="false">P696+P697</f>
        <v>0</v>
      </c>
      <c r="Q695" s="36" t="n">
        <f aca="false">Q696+Q697</f>
        <v>0</v>
      </c>
      <c r="R695" s="36" t="n">
        <f aca="false">R696+R697</f>
        <v>1787.5</v>
      </c>
      <c r="S695" s="36" t="n">
        <f aca="false">S696+S697</f>
        <v>-890</v>
      </c>
      <c r="T695" s="36" t="n">
        <f aca="false">T696+T697</f>
        <v>897.5</v>
      </c>
      <c r="U695" s="36" t="n">
        <f aca="false">U696+U697</f>
        <v>0</v>
      </c>
      <c r="V695" s="36" t="n">
        <f aca="false">V696+V697</f>
        <v>897.5</v>
      </c>
      <c r="W695" s="36" t="n">
        <f aca="false">W696+W697</f>
        <v>0</v>
      </c>
      <c r="X695" s="36" t="n">
        <f aca="false">X696+X697</f>
        <v>897.5</v>
      </c>
      <c r="Y695" s="36" t="n">
        <f aca="false">Y696+Y697</f>
        <v>622.6</v>
      </c>
      <c r="Z695" s="36" t="n">
        <f aca="false">Z696+Z697</f>
        <v>0</v>
      </c>
      <c r="AA695" s="36" t="n">
        <f aca="false">AA696+AA697</f>
        <v>622.6</v>
      </c>
      <c r="AB695" s="36" t="n">
        <f aca="false">AB696+AB697</f>
        <v>0</v>
      </c>
      <c r="AC695" s="36" t="n">
        <f aca="false">AC696+AC697</f>
        <v>622.6</v>
      </c>
      <c r="AD695" s="36" t="n">
        <f aca="false">AD696+AD697</f>
        <v>0</v>
      </c>
      <c r="AE695" s="36" t="n">
        <f aca="false">AE696+AE697</f>
        <v>622.6</v>
      </c>
      <c r="AF695" s="36" t="n">
        <f aca="false">AF696+AF697</f>
        <v>0</v>
      </c>
      <c r="AG695" s="36" t="n">
        <f aca="false">AG696+AG697</f>
        <v>0</v>
      </c>
      <c r="AH695" s="36" t="n">
        <f aca="false">AH696+AH697</f>
        <v>622.6</v>
      </c>
      <c r="AI695" s="36" t="n">
        <f aca="false">AI696+AI697</f>
        <v>0</v>
      </c>
      <c r="AJ695" s="36" t="n">
        <f aca="false">AJ696+AJ697</f>
        <v>622.6</v>
      </c>
      <c r="AK695" s="36" t="n">
        <f aca="false">AK696+AK697</f>
        <v>692</v>
      </c>
      <c r="AL695" s="36" t="n">
        <f aca="false">AL696+AL697</f>
        <v>0</v>
      </c>
      <c r="AM695" s="36" t="n">
        <f aca="false">AM696+AM697</f>
        <v>692</v>
      </c>
      <c r="AN695" s="36" t="n">
        <f aca="false">AN696+AN697</f>
        <v>0</v>
      </c>
      <c r="AO695" s="36" t="n">
        <f aca="false">AO696+AO697</f>
        <v>692</v>
      </c>
      <c r="AP695" s="36" t="n">
        <f aca="false">AP696+AP697</f>
        <v>0</v>
      </c>
      <c r="AQ695" s="36" t="n">
        <f aca="false">AQ696+AQ697</f>
        <v>692</v>
      </c>
      <c r="AR695" s="36" t="n">
        <f aca="false">AR696+AR697</f>
        <v>0</v>
      </c>
      <c r="AS695" s="36" t="n">
        <f aca="false">AS696+AS697</f>
        <v>0</v>
      </c>
      <c r="AT695" s="36" t="n">
        <f aca="false">AT696+AT697</f>
        <v>692</v>
      </c>
    </row>
    <row r="696" customFormat="false" ht="18.75" hidden="true" customHeight="false" outlineLevel="0" collapsed="false">
      <c r="A696" s="34"/>
      <c r="B696" s="34"/>
      <c r="C696" s="34"/>
      <c r="D696" s="34" t="s">
        <v>69</v>
      </c>
      <c r="E696" s="37" t="s">
        <v>70</v>
      </c>
      <c r="F696" s="36" t="n">
        <v>691.7</v>
      </c>
      <c r="G696" s="36"/>
      <c r="H696" s="36" t="n">
        <f aca="false">SUM(F696:G696)</f>
        <v>691.7</v>
      </c>
      <c r="I696" s="36"/>
      <c r="J696" s="36"/>
      <c r="K696" s="36"/>
      <c r="L696" s="36" t="n">
        <f aca="false">SUM(H696:K696)</f>
        <v>691.7</v>
      </c>
      <c r="M696" s="36"/>
      <c r="N696" s="36"/>
      <c r="O696" s="36" t="n">
        <f aca="false">SUM(L696:N696)</f>
        <v>691.7</v>
      </c>
      <c r="P696" s="36"/>
      <c r="Q696" s="36"/>
      <c r="R696" s="36" t="n">
        <f aca="false">SUM(O696:Q696)</f>
        <v>691.7</v>
      </c>
      <c r="S696" s="36" t="n">
        <v>205.8</v>
      </c>
      <c r="T696" s="36" t="n">
        <f aca="false">SUM(R696:S696)</f>
        <v>897.5</v>
      </c>
      <c r="U696" s="36"/>
      <c r="V696" s="36" t="n">
        <f aca="false">SUM(T696:U696)</f>
        <v>897.5</v>
      </c>
      <c r="W696" s="36"/>
      <c r="X696" s="36" t="n">
        <f aca="false">SUM(V696:W696)</f>
        <v>897.5</v>
      </c>
      <c r="Y696" s="36" t="n">
        <v>622.6</v>
      </c>
      <c r="Z696" s="36"/>
      <c r="AA696" s="36" t="n">
        <f aca="false">SUM(Y696:Z696)</f>
        <v>622.6</v>
      </c>
      <c r="AB696" s="36"/>
      <c r="AC696" s="36" t="n">
        <f aca="false">SUM(AA696:AB696)</f>
        <v>622.6</v>
      </c>
      <c r="AD696" s="36"/>
      <c r="AE696" s="36" t="n">
        <f aca="false">SUM(AC696:AC696)</f>
        <v>622.6</v>
      </c>
      <c r="AF696" s="36"/>
      <c r="AG696" s="36"/>
      <c r="AH696" s="36" t="n">
        <f aca="false">SUM(AE696:AG696)</f>
        <v>622.6</v>
      </c>
      <c r="AI696" s="36"/>
      <c r="AJ696" s="36" t="n">
        <f aca="false">SUM(AG696:AI696)</f>
        <v>622.6</v>
      </c>
      <c r="AK696" s="36" t="n">
        <v>692</v>
      </c>
      <c r="AL696" s="36"/>
      <c r="AM696" s="36" t="n">
        <f aca="false">SUM(AK696:AL696)</f>
        <v>692</v>
      </c>
      <c r="AN696" s="36"/>
      <c r="AO696" s="36" t="n">
        <f aca="false">SUM(AM696:AN696)</f>
        <v>692</v>
      </c>
      <c r="AP696" s="36"/>
      <c r="AQ696" s="36" t="n">
        <f aca="false">SUM(AO696:AP696)</f>
        <v>692</v>
      </c>
      <c r="AR696" s="36"/>
      <c r="AS696" s="36"/>
      <c r="AT696" s="36" t="n">
        <f aca="false">SUM(AQ696:AS696)</f>
        <v>692</v>
      </c>
    </row>
    <row r="697" customFormat="false" ht="18.75" hidden="true" customHeight="false" outlineLevel="0" collapsed="false">
      <c r="A697" s="34"/>
      <c r="B697" s="34"/>
      <c r="C697" s="34"/>
      <c r="D697" s="34" t="s">
        <v>243</v>
      </c>
      <c r="E697" s="37" t="s">
        <v>55</v>
      </c>
      <c r="F697" s="36" t="n">
        <v>1095.8</v>
      </c>
      <c r="G697" s="36"/>
      <c r="H697" s="36" t="n">
        <f aca="false">SUM(F697:G697)</f>
        <v>1095.8</v>
      </c>
      <c r="I697" s="36"/>
      <c r="J697" s="36"/>
      <c r="K697" s="36"/>
      <c r="L697" s="36" t="n">
        <f aca="false">SUM(H697:K697)</f>
        <v>1095.8</v>
      </c>
      <c r="M697" s="36"/>
      <c r="N697" s="36"/>
      <c r="O697" s="36" t="n">
        <f aca="false">SUM(L697:N697)</f>
        <v>1095.8</v>
      </c>
      <c r="P697" s="36"/>
      <c r="Q697" s="36"/>
      <c r="R697" s="36" t="n">
        <f aca="false">SUM(O697:Q697)</f>
        <v>1095.8</v>
      </c>
      <c r="S697" s="36" t="n">
        <v>-1095.8</v>
      </c>
      <c r="T697" s="36" t="n">
        <f aca="false">SUM(R697:S697)</f>
        <v>0</v>
      </c>
      <c r="U697" s="36"/>
      <c r="V697" s="36" t="n">
        <f aca="false">SUM(T697:U697)</f>
        <v>0</v>
      </c>
      <c r="W697" s="36"/>
      <c r="X697" s="36" t="n">
        <f aca="false">SUM(V697:W697)</f>
        <v>0</v>
      </c>
      <c r="Y697" s="36"/>
      <c r="Z697" s="36"/>
      <c r="AA697" s="36" t="n">
        <f aca="false">SUM(Y697:Z697)</f>
        <v>0</v>
      </c>
      <c r="AB697" s="36"/>
      <c r="AC697" s="36" t="n">
        <f aca="false">SUM(AA697:AB697)</f>
        <v>0</v>
      </c>
      <c r="AD697" s="36"/>
      <c r="AE697" s="36" t="n">
        <f aca="false">SUM(AC697:AC697)</f>
        <v>0</v>
      </c>
      <c r="AF697" s="36"/>
      <c r="AG697" s="36"/>
      <c r="AH697" s="36" t="n">
        <f aca="false">SUM(AE697:AG697)</f>
        <v>0</v>
      </c>
      <c r="AI697" s="36"/>
      <c r="AJ697" s="36" t="n">
        <f aca="false">SUM(AG697:AI697)</f>
        <v>0</v>
      </c>
      <c r="AK697" s="36"/>
      <c r="AL697" s="36"/>
      <c r="AM697" s="36" t="n">
        <f aca="false">SUM(AK697:AL697)</f>
        <v>0</v>
      </c>
      <c r="AN697" s="36"/>
      <c r="AO697" s="36" t="n">
        <f aca="false">SUM(AM697:AN697)</f>
        <v>0</v>
      </c>
      <c r="AP697" s="36"/>
      <c r="AQ697" s="36" t="n">
        <f aca="false">SUM(AO697:AP697)</f>
        <v>0</v>
      </c>
      <c r="AR697" s="36"/>
      <c r="AS697" s="36"/>
      <c r="AT697" s="36" t="n">
        <f aca="false">SUM(AQ697:AS697)</f>
        <v>0</v>
      </c>
    </row>
    <row r="698" customFormat="false" ht="18.75" hidden="true" customHeight="false" outlineLevel="0" collapsed="false">
      <c r="A698" s="34"/>
      <c r="B698" s="34"/>
      <c r="C698" s="34" t="s">
        <v>289</v>
      </c>
      <c r="D698" s="34"/>
      <c r="E698" s="37" t="s">
        <v>290</v>
      </c>
      <c r="F698" s="40" t="n">
        <f aca="false">F699</f>
        <v>3416.28446</v>
      </c>
      <c r="G698" s="40" t="n">
        <f aca="false">G699</f>
        <v>0</v>
      </c>
      <c r="H698" s="40" t="n">
        <f aca="false">H699</f>
        <v>3416.28446</v>
      </c>
      <c r="I698" s="40" t="n">
        <f aca="false">I699</f>
        <v>0</v>
      </c>
      <c r="J698" s="40" t="n">
        <f aca="false">J699</f>
        <v>0</v>
      </c>
      <c r="K698" s="40" t="n">
        <f aca="false">K699</f>
        <v>0</v>
      </c>
      <c r="L698" s="40" t="n">
        <f aca="false">L699</f>
        <v>3416.28446</v>
      </c>
      <c r="M698" s="40" t="n">
        <f aca="false">M699</f>
        <v>0</v>
      </c>
      <c r="N698" s="40" t="n">
        <f aca="false">N699</f>
        <v>0</v>
      </c>
      <c r="O698" s="40" t="n">
        <f aca="false">O699</f>
        <v>3416.28446</v>
      </c>
      <c r="P698" s="40" t="n">
        <f aca="false">P699</f>
        <v>0</v>
      </c>
      <c r="Q698" s="40" t="n">
        <f aca="false">Q699</f>
        <v>0</v>
      </c>
      <c r="R698" s="40" t="n">
        <f aca="false">R699</f>
        <v>3416.28446</v>
      </c>
      <c r="S698" s="40" t="n">
        <f aca="false">S699</f>
        <v>0</v>
      </c>
      <c r="T698" s="40" t="n">
        <f aca="false">T699</f>
        <v>3416.28446</v>
      </c>
      <c r="U698" s="40" t="n">
        <f aca="false">U699</f>
        <v>0</v>
      </c>
      <c r="V698" s="40" t="n">
        <f aca="false">V699</f>
        <v>3416.28446</v>
      </c>
      <c r="W698" s="40" t="n">
        <f aca="false">W699</f>
        <v>0</v>
      </c>
      <c r="X698" s="40" t="n">
        <f aca="false">X699</f>
        <v>3416.28446</v>
      </c>
      <c r="Y698" s="40" t="n">
        <f aca="false">Y699</f>
        <v>5068.05706</v>
      </c>
      <c r="Z698" s="40" t="n">
        <f aca="false">Z699</f>
        <v>0</v>
      </c>
      <c r="AA698" s="40" t="n">
        <f aca="false">AA699</f>
        <v>5068.05706</v>
      </c>
      <c r="AB698" s="40" t="n">
        <f aca="false">AB699</f>
        <v>0</v>
      </c>
      <c r="AC698" s="40" t="n">
        <f aca="false">AC699</f>
        <v>5068.05706</v>
      </c>
      <c r="AD698" s="40" t="n">
        <f aca="false">AD699</f>
        <v>0</v>
      </c>
      <c r="AE698" s="40" t="n">
        <f aca="false">AE699</f>
        <v>5068.05706</v>
      </c>
      <c r="AF698" s="40" t="n">
        <f aca="false">AF699</f>
        <v>0</v>
      </c>
      <c r="AG698" s="40" t="n">
        <f aca="false">AG699</f>
        <v>0</v>
      </c>
      <c r="AH698" s="40" t="n">
        <f aca="false">AH699</f>
        <v>5068.05706</v>
      </c>
      <c r="AI698" s="40" t="n">
        <f aca="false">AI699</f>
        <v>0</v>
      </c>
      <c r="AJ698" s="40" t="n">
        <f aca="false">AJ699</f>
        <v>5068.05706</v>
      </c>
      <c r="AK698" s="36"/>
      <c r="AL698" s="40" t="n">
        <f aca="false">AL699</f>
        <v>0</v>
      </c>
      <c r="AM698" s="40" t="n">
        <f aca="false">AM699</f>
        <v>0</v>
      </c>
      <c r="AN698" s="40" t="n">
        <f aca="false">AN699</f>
        <v>0</v>
      </c>
      <c r="AO698" s="40" t="n">
        <f aca="false">AO699</f>
        <v>0</v>
      </c>
      <c r="AP698" s="40" t="n">
        <f aca="false">AP699</f>
        <v>0</v>
      </c>
      <c r="AQ698" s="40" t="n">
        <f aca="false">AQ699</f>
        <v>0</v>
      </c>
      <c r="AR698" s="40" t="n">
        <f aca="false">AR699</f>
        <v>0</v>
      </c>
      <c r="AS698" s="40" t="n">
        <f aca="false">AS699</f>
        <v>0</v>
      </c>
      <c r="AT698" s="40" t="n">
        <f aca="false">AT699</f>
        <v>0</v>
      </c>
    </row>
    <row r="699" customFormat="false" ht="18.75" hidden="true" customHeight="false" outlineLevel="0" collapsed="false">
      <c r="A699" s="34"/>
      <c r="B699" s="34"/>
      <c r="C699" s="34"/>
      <c r="D699" s="34" t="s">
        <v>69</v>
      </c>
      <c r="E699" s="37" t="s">
        <v>70</v>
      </c>
      <c r="F699" s="40" t="n">
        <v>3416.28446</v>
      </c>
      <c r="G699" s="36"/>
      <c r="H699" s="40" t="n">
        <f aca="false">SUM(F699:G699)</f>
        <v>3416.28446</v>
      </c>
      <c r="I699" s="36"/>
      <c r="J699" s="36"/>
      <c r="K699" s="36"/>
      <c r="L699" s="40" t="n">
        <f aca="false">SUM(H699:K699)</f>
        <v>3416.28446</v>
      </c>
      <c r="M699" s="36"/>
      <c r="N699" s="36"/>
      <c r="O699" s="40" t="n">
        <f aca="false">SUM(L699:N699)</f>
        <v>3416.28446</v>
      </c>
      <c r="P699" s="36"/>
      <c r="Q699" s="36"/>
      <c r="R699" s="40" t="n">
        <f aca="false">SUM(O699:Q699)</f>
        <v>3416.28446</v>
      </c>
      <c r="S699" s="36"/>
      <c r="T699" s="40" t="n">
        <f aca="false">SUM(R699:S699)</f>
        <v>3416.28446</v>
      </c>
      <c r="U699" s="36"/>
      <c r="V699" s="40" t="n">
        <f aca="false">SUM(T699:U699)</f>
        <v>3416.28446</v>
      </c>
      <c r="W699" s="36"/>
      <c r="X699" s="40" t="n">
        <f aca="false">SUM(V699:W699)</f>
        <v>3416.28446</v>
      </c>
      <c r="Y699" s="40" t="n">
        <v>5068.05706</v>
      </c>
      <c r="Z699" s="36"/>
      <c r="AA699" s="40" t="n">
        <f aca="false">SUM(Y699:Z699)</f>
        <v>5068.05706</v>
      </c>
      <c r="AB699" s="36"/>
      <c r="AC699" s="40" t="n">
        <f aca="false">SUM(AA699:AB699)</f>
        <v>5068.05706</v>
      </c>
      <c r="AD699" s="36"/>
      <c r="AE699" s="40" t="n">
        <f aca="false">SUM(AC699:AC699)</f>
        <v>5068.05706</v>
      </c>
      <c r="AF699" s="36"/>
      <c r="AG699" s="36"/>
      <c r="AH699" s="40" t="n">
        <f aca="false">SUM(AE699:AG699)</f>
        <v>5068.05706</v>
      </c>
      <c r="AI699" s="36"/>
      <c r="AJ699" s="40" t="n">
        <f aca="false">SUM(AG699:AI699)</f>
        <v>5068.05706</v>
      </c>
      <c r="AK699" s="36"/>
      <c r="AL699" s="36"/>
      <c r="AM699" s="40" t="n">
        <f aca="false">SUM(AK699:AL699)</f>
        <v>0</v>
      </c>
      <c r="AN699" s="36"/>
      <c r="AO699" s="40" t="n">
        <f aca="false">SUM(AM699:AN699)</f>
        <v>0</v>
      </c>
      <c r="AP699" s="36"/>
      <c r="AQ699" s="40" t="n">
        <f aca="false">SUM(AO699:AP699)</f>
        <v>0</v>
      </c>
      <c r="AR699" s="36"/>
      <c r="AS699" s="36"/>
      <c r="AT699" s="40" t="n">
        <f aca="false">SUM(AQ699:AS699)</f>
        <v>0</v>
      </c>
    </row>
    <row r="700" customFormat="false" ht="18.75" hidden="true" customHeight="false" outlineLevel="0" collapsed="false">
      <c r="A700" s="34"/>
      <c r="B700" s="34"/>
      <c r="C700" s="34" t="s">
        <v>289</v>
      </c>
      <c r="D700" s="34"/>
      <c r="E700" s="37" t="s">
        <v>291</v>
      </c>
      <c r="F700" s="40" t="n">
        <f aca="false">F701</f>
        <v>19358.94526</v>
      </c>
      <c r="G700" s="40" t="n">
        <f aca="false">G701</f>
        <v>0</v>
      </c>
      <c r="H700" s="40" t="n">
        <f aca="false">H701</f>
        <v>19358.94526</v>
      </c>
      <c r="I700" s="40" t="n">
        <f aca="false">I701</f>
        <v>0</v>
      </c>
      <c r="J700" s="40" t="n">
        <f aca="false">J701</f>
        <v>0</v>
      </c>
      <c r="K700" s="40" t="n">
        <f aca="false">K701</f>
        <v>0</v>
      </c>
      <c r="L700" s="40" t="n">
        <f aca="false">L701</f>
        <v>19358.94526</v>
      </c>
      <c r="M700" s="40" t="n">
        <f aca="false">M701</f>
        <v>0</v>
      </c>
      <c r="N700" s="40" t="n">
        <f aca="false">N701</f>
        <v>0</v>
      </c>
      <c r="O700" s="40" t="n">
        <f aca="false">O701</f>
        <v>19358.94526</v>
      </c>
      <c r="P700" s="40" t="n">
        <f aca="false">P701</f>
        <v>0</v>
      </c>
      <c r="Q700" s="40" t="n">
        <f aca="false">Q701</f>
        <v>0</v>
      </c>
      <c r="R700" s="40" t="n">
        <f aca="false">R701</f>
        <v>19358.94526</v>
      </c>
      <c r="S700" s="40" t="n">
        <f aca="false">S701</f>
        <v>0</v>
      </c>
      <c r="T700" s="40" t="n">
        <f aca="false">T701</f>
        <v>19358.94526</v>
      </c>
      <c r="U700" s="40" t="n">
        <f aca="false">U701</f>
        <v>0</v>
      </c>
      <c r="V700" s="40" t="n">
        <f aca="false">V701</f>
        <v>19358.94526</v>
      </c>
      <c r="W700" s="40" t="n">
        <f aca="false">W701</f>
        <v>0</v>
      </c>
      <c r="X700" s="40" t="n">
        <f aca="false">X701</f>
        <v>19358.94526</v>
      </c>
      <c r="Y700" s="40" t="n">
        <f aca="false">Y701</f>
        <v>28718.99</v>
      </c>
      <c r="Z700" s="40" t="n">
        <f aca="false">Z701</f>
        <v>0</v>
      </c>
      <c r="AA700" s="40" t="n">
        <f aca="false">AA701</f>
        <v>28718.99</v>
      </c>
      <c r="AB700" s="40" t="n">
        <f aca="false">AB701</f>
        <v>0</v>
      </c>
      <c r="AC700" s="40" t="n">
        <f aca="false">AC701</f>
        <v>28718.99</v>
      </c>
      <c r="AD700" s="40" t="n">
        <f aca="false">AD701</f>
        <v>0</v>
      </c>
      <c r="AE700" s="40" t="n">
        <f aca="false">AE701</f>
        <v>28718.99</v>
      </c>
      <c r="AF700" s="40" t="n">
        <f aca="false">AF701</f>
        <v>0</v>
      </c>
      <c r="AG700" s="40" t="n">
        <f aca="false">AG701</f>
        <v>0</v>
      </c>
      <c r="AH700" s="40" t="n">
        <f aca="false">AH701</f>
        <v>28718.99</v>
      </c>
      <c r="AI700" s="40" t="n">
        <f aca="false">AI701</f>
        <v>0</v>
      </c>
      <c r="AJ700" s="40" t="n">
        <f aca="false">AJ701</f>
        <v>28718.99</v>
      </c>
      <c r="AK700" s="40"/>
      <c r="AL700" s="40" t="n">
        <f aca="false">AL701</f>
        <v>0</v>
      </c>
      <c r="AM700" s="40" t="n">
        <f aca="false">AM701</f>
        <v>0</v>
      </c>
      <c r="AN700" s="40" t="n">
        <f aca="false">AN701</f>
        <v>0</v>
      </c>
      <c r="AO700" s="40" t="n">
        <f aca="false">AO701</f>
        <v>0</v>
      </c>
      <c r="AP700" s="40" t="n">
        <f aca="false">AP701</f>
        <v>0</v>
      </c>
      <c r="AQ700" s="40" t="n">
        <f aca="false">AQ701</f>
        <v>0</v>
      </c>
      <c r="AR700" s="40" t="n">
        <f aca="false">AR701</f>
        <v>0</v>
      </c>
      <c r="AS700" s="40" t="n">
        <f aca="false">AS701</f>
        <v>0</v>
      </c>
      <c r="AT700" s="40" t="n">
        <f aca="false">AT701</f>
        <v>0</v>
      </c>
    </row>
    <row r="701" customFormat="false" ht="18.75" hidden="true" customHeight="false" outlineLevel="0" collapsed="false">
      <c r="A701" s="34"/>
      <c r="B701" s="34"/>
      <c r="C701" s="34"/>
      <c r="D701" s="34" t="s">
        <v>69</v>
      </c>
      <c r="E701" s="37" t="s">
        <v>70</v>
      </c>
      <c r="F701" s="40" t="n">
        <v>19358.94526</v>
      </c>
      <c r="G701" s="36"/>
      <c r="H701" s="40" t="n">
        <f aca="false">SUM(F701:G701)</f>
        <v>19358.94526</v>
      </c>
      <c r="I701" s="36"/>
      <c r="J701" s="36"/>
      <c r="K701" s="36"/>
      <c r="L701" s="40" t="n">
        <f aca="false">SUM(H701:K701)</f>
        <v>19358.94526</v>
      </c>
      <c r="M701" s="36"/>
      <c r="N701" s="36"/>
      <c r="O701" s="40" t="n">
        <f aca="false">SUM(L701:N701)</f>
        <v>19358.94526</v>
      </c>
      <c r="P701" s="36"/>
      <c r="Q701" s="36"/>
      <c r="R701" s="40" t="n">
        <f aca="false">SUM(O701:Q701)</f>
        <v>19358.94526</v>
      </c>
      <c r="S701" s="36"/>
      <c r="T701" s="40" t="n">
        <f aca="false">SUM(R701:S701)</f>
        <v>19358.94526</v>
      </c>
      <c r="U701" s="36"/>
      <c r="V701" s="40" t="n">
        <f aca="false">SUM(T701:U701)</f>
        <v>19358.94526</v>
      </c>
      <c r="W701" s="36"/>
      <c r="X701" s="40" t="n">
        <f aca="false">SUM(V701:W701)</f>
        <v>19358.94526</v>
      </c>
      <c r="Y701" s="40" t="n">
        <v>28718.99</v>
      </c>
      <c r="Z701" s="36"/>
      <c r="AA701" s="40" t="n">
        <f aca="false">SUM(Y701:Z701)</f>
        <v>28718.99</v>
      </c>
      <c r="AB701" s="36"/>
      <c r="AC701" s="40" t="n">
        <f aca="false">SUM(AA701:AB701)</f>
        <v>28718.99</v>
      </c>
      <c r="AD701" s="36"/>
      <c r="AE701" s="40" t="n">
        <f aca="false">SUM(AC701:AC701)</f>
        <v>28718.99</v>
      </c>
      <c r="AF701" s="36"/>
      <c r="AG701" s="36"/>
      <c r="AH701" s="40" t="n">
        <f aca="false">SUM(AE701:AG701)</f>
        <v>28718.99</v>
      </c>
      <c r="AI701" s="36"/>
      <c r="AJ701" s="40" t="n">
        <f aca="false">SUM(AG701:AI701)</f>
        <v>28718.99</v>
      </c>
      <c r="AK701" s="40"/>
      <c r="AL701" s="36"/>
      <c r="AM701" s="40" t="n">
        <f aca="false">SUM(AK701:AL701)</f>
        <v>0</v>
      </c>
      <c r="AN701" s="36"/>
      <c r="AO701" s="40" t="n">
        <f aca="false">SUM(AM701:AN701)</f>
        <v>0</v>
      </c>
      <c r="AP701" s="36"/>
      <c r="AQ701" s="40" t="n">
        <f aca="false">SUM(AO701:AP701)</f>
        <v>0</v>
      </c>
      <c r="AR701" s="36"/>
      <c r="AS701" s="36"/>
      <c r="AT701" s="40" t="n">
        <f aca="false">SUM(AQ701:AS701)</f>
        <v>0</v>
      </c>
    </row>
    <row r="702" customFormat="false" ht="37.5" hidden="true" customHeight="false" outlineLevel="0" collapsed="false">
      <c r="A702" s="30"/>
      <c r="B702" s="30"/>
      <c r="C702" s="30" t="s">
        <v>304</v>
      </c>
      <c r="D702" s="30"/>
      <c r="E702" s="31" t="s">
        <v>305</v>
      </c>
      <c r="F702" s="32" t="n">
        <f aca="false">F703</f>
        <v>6510.2</v>
      </c>
      <c r="G702" s="32" t="n">
        <f aca="false">G703</f>
        <v>0</v>
      </c>
      <c r="H702" s="32" t="n">
        <f aca="false">H703</f>
        <v>6510.2</v>
      </c>
      <c r="I702" s="32" t="n">
        <f aca="false">I703</f>
        <v>0</v>
      </c>
      <c r="J702" s="32" t="n">
        <f aca="false">J703</f>
        <v>0</v>
      </c>
      <c r="K702" s="32" t="n">
        <f aca="false">K703</f>
        <v>0</v>
      </c>
      <c r="L702" s="32" t="n">
        <f aca="false">L703</f>
        <v>6510.2</v>
      </c>
      <c r="M702" s="32" t="n">
        <f aca="false">M703</f>
        <v>0</v>
      </c>
      <c r="N702" s="32" t="n">
        <f aca="false">N703</f>
        <v>0</v>
      </c>
      <c r="O702" s="32" t="n">
        <f aca="false">O703</f>
        <v>6510.2</v>
      </c>
      <c r="P702" s="32" t="n">
        <f aca="false">P703</f>
        <v>0</v>
      </c>
      <c r="Q702" s="32" t="n">
        <f aca="false">Q703</f>
        <v>0</v>
      </c>
      <c r="R702" s="32" t="n">
        <f aca="false">R703</f>
        <v>6510.2</v>
      </c>
      <c r="S702" s="32" t="n">
        <f aca="false">S703</f>
        <v>0</v>
      </c>
      <c r="T702" s="32" t="n">
        <f aca="false">T703</f>
        <v>6510.2</v>
      </c>
      <c r="U702" s="32" t="n">
        <f aca="false">U703</f>
        <v>0</v>
      </c>
      <c r="V702" s="32" t="n">
        <f aca="false">V703</f>
        <v>6510.2</v>
      </c>
      <c r="W702" s="32" t="n">
        <f aca="false">W703</f>
        <v>0</v>
      </c>
      <c r="X702" s="32" t="n">
        <f aca="false">X703</f>
        <v>6510.2</v>
      </c>
      <c r="Y702" s="32" t="n">
        <f aca="false">Y703</f>
        <v>5230.4</v>
      </c>
      <c r="Z702" s="32" t="n">
        <f aca="false">Z703</f>
        <v>0</v>
      </c>
      <c r="AA702" s="32" t="n">
        <f aca="false">AA703</f>
        <v>5230.4</v>
      </c>
      <c r="AB702" s="32" t="n">
        <f aca="false">AB703</f>
        <v>0</v>
      </c>
      <c r="AC702" s="32" t="n">
        <f aca="false">AC703</f>
        <v>5230.4</v>
      </c>
      <c r="AD702" s="32" t="n">
        <f aca="false">AD703</f>
        <v>0</v>
      </c>
      <c r="AE702" s="32" t="n">
        <f aca="false">AE703</f>
        <v>5230.4</v>
      </c>
      <c r="AF702" s="32" t="n">
        <f aca="false">AF703</f>
        <v>0</v>
      </c>
      <c r="AG702" s="32" t="n">
        <f aca="false">AG703</f>
        <v>0</v>
      </c>
      <c r="AH702" s="32" t="n">
        <f aca="false">AH703</f>
        <v>5230.4</v>
      </c>
      <c r="AI702" s="32" t="n">
        <f aca="false">AI703</f>
        <v>0</v>
      </c>
      <c r="AJ702" s="32" t="n">
        <f aca="false">AJ703</f>
        <v>5230.4</v>
      </c>
      <c r="AK702" s="32" t="n">
        <f aca="false">AK703</f>
        <v>6220.5</v>
      </c>
      <c r="AL702" s="32" t="n">
        <f aca="false">AL703</f>
        <v>0</v>
      </c>
      <c r="AM702" s="32" t="n">
        <f aca="false">AM703</f>
        <v>6220.5</v>
      </c>
      <c r="AN702" s="32" t="n">
        <f aca="false">AN703</f>
        <v>0</v>
      </c>
      <c r="AO702" s="32" t="n">
        <f aca="false">AO703</f>
        <v>6220.5</v>
      </c>
      <c r="AP702" s="32" t="n">
        <f aca="false">AP703</f>
        <v>0</v>
      </c>
      <c r="AQ702" s="32" t="n">
        <f aca="false">AQ703</f>
        <v>6220.5</v>
      </c>
      <c r="AR702" s="32" t="n">
        <f aca="false">AR703</f>
        <v>0</v>
      </c>
      <c r="AS702" s="32" t="n">
        <f aca="false">AS703</f>
        <v>0</v>
      </c>
      <c r="AT702" s="32" t="n">
        <f aca="false">AT703</f>
        <v>6220.5</v>
      </c>
    </row>
    <row r="703" customFormat="false" ht="37.5" hidden="true" customHeight="false" outlineLevel="0" collapsed="false">
      <c r="A703" s="30"/>
      <c r="B703" s="30"/>
      <c r="C703" s="30" t="s">
        <v>812</v>
      </c>
      <c r="D703" s="30"/>
      <c r="E703" s="31" t="s">
        <v>83</v>
      </c>
      <c r="F703" s="32" t="n">
        <f aca="false">F704</f>
        <v>6510.2</v>
      </c>
      <c r="G703" s="32" t="n">
        <f aca="false">G704</f>
        <v>0</v>
      </c>
      <c r="H703" s="32" t="n">
        <f aca="false">H704</f>
        <v>6510.2</v>
      </c>
      <c r="I703" s="32" t="n">
        <f aca="false">I704</f>
        <v>0</v>
      </c>
      <c r="J703" s="32" t="n">
        <f aca="false">J704</f>
        <v>0</v>
      </c>
      <c r="K703" s="32" t="n">
        <f aca="false">K704</f>
        <v>0</v>
      </c>
      <c r="L703" s="32" t="n">
        <f aca="false">L704</f>
        <v>6510.2</v>
      </c>
      <c r="M703" s="32" t="n">
        <f aca="false">M704</f>
        <v>0</v>
      </c>
      <c r="N703" s="32" t="n">
        <f aca="false">N704</f>
        <v>0</v>
      </c>
      <c r="O703" s="32" t="n">
        <f aca="false">O704</f>
        <v>6510.2</v>
      </c>
      <c r="P703" s="32" t="n">
        <f aca="false">P704</f>
        <v>0</v>
      </c>
      <c r="Q703" s="32" t="n">
        <f aca="false">Q704</f>
        <v>0</v>
      </c>
      <c r="R703" s="32" t="n">
        <f aca="false">R704</f>
        <v>6510.2</v>
      </c>
      <c r="S703" s="32" t="n">
        <f aca="false">S704</f>
        <v>0</v>
      </c>
      <c r="T703" s="32" t="n">
        <f aca="false">T704</f>
        <v>6510.2</v>
      </c>
      <c r="U703" s="32" t="n">
        <f aca="false">U704</f>
        <v>0</v>
      </c>
      <c r="V703" s="32" t="n">
        <f aca="false">V704</f>
        <v>6510.2</v>
      </c>
      <c r="W703" s="32" t="n">
        <f aca="false">W704</f>
        <v>0</v>
      </c>
      <c r="X703" s="32" t="n">
        <f aca="false">X704</f>
        <v>6510.2</v>
      </c>
      <c r="Y703" s="32" t="n">
        <f aca="false">Y704</f>
        <v>5230.4</v>
      </c>
      <c r="Z703" s="32" t="n">
        <f aca="false">Z704</f>
        <v>0</v>
      </c>
      <c r="AA703" s="32" t="n">
        <f aca="false">AA704</f>
        <v>5230.4</v>
      </c>
      <c r="AB703" s="32" t="n">
        <f aca="false">AB704</f>
        <v>0</v>
      </c>
      <c r="AC703" s="32" t="n">
        <f aca="false">AC704</f>
        <v>5230.4</v>
      </c>
      <c r="AD703" s="32" t="n">
        <f aca="false">AD704</f>
        <v>0</v>
      </c>
      <c r="AE703" s="32" t="n">
        <f aca="false">AE704</f>
        <v>5230.4</v>
      </c>
      <c r="AF703" s="32" t="n">
        <f aca="false">AF704</f>
        <v>0</v>
      </c>
      <c r="AG703" s="32" t="n">
        <f aca="false">AG704</f>
        <v>0</v>
      </c>
      <c r="AH703" s="32" t="n">
        <f aca="false">AH704</f>
        <v>5230.4</v>
      </c>
      <c r="AI703" s="32" t="n">
        <f aca="false">AI704</f>
        <v>0</v>
      </c>
      <c r="AJ703" s="32" t="n">
        <f aca="false">AJ704</f>
        <v>5230.4</v>
      </c>
      <c r="AK703" s="32" t="n">
        <f aca="false">AK704</f>
        <v>6220.5</v>
      </c>
      <c r="AL703" s="32" t="n">
        <f aca="false">AL704</f>
        <v>0</v>
      </c>
      <c r="AM703" s="32" t="n">
        <f aca="false">AM704</f>
        <v>6220.5</v>
      </c>
      <c r="AN703" s="32" t="n">
        <f aca="false">AN704</f>
        <v>0</v>
      </c>
      <c r="AO703" s="32" t="n">
        <f aca="false">AO704</f>
        <v>6220.5</v>
      </c>
      <c r="AP703" s="32" t="n">
        <f aca="false">AP704</f>
        <v>0</v>
      </c>
      <c r="AQ703" s="32" t="n">
        <f aca="false">AQ704</f>
        <v>6220.5</v>
      </c>
      <c r="AR703" s="32" t="n">
        <f aca="false">AR704</f>
        <v>0</v>
      </c>
      <c r="AS703" s="32" t="n">
        <f aca="false">AS704</f>
        <v>0</v>
      </c>
      <c r="AT703" s="32" t="n">
        <f aca="false">AT704</f>
        <v>6220.5</v>
      </c>
    </row>
    <row r="704" customFormat="false" ht="18.75" hidden="true" customHeight="false" outlineLevel="0" collapsed="false">
      <c r="A704" s="30"/>
      <c r="B704" s="30"/>
      <c r="C704" s="34" t="s">
        <v>308</v>
      </c>
      <c r="D704" s="34"/>
      <c r="E704" s="35" t="s">
        <v>309</v>
      </c>
      <c r="F704" s="36" t="n">
        <f aca="false">F705</f>
        <v>6510.2</v>
      </c>
      <c r="G704" s="36" t="n">
        <f aca="false">G705</f>
        <v>0</v>
      </c>
      <c r="H704" s="36" t="n">
        <f aca="false">H705</f>
        <v>6510.2</v>
      </c>
      <c r="I704" s="36" t="n">
        <f aca="false">I705</f>
        <v>0</v>
      </c>
      <c r="J704" s="36" t="n">
        <f aca="false">J705</f>
        <v>0</v>
      </c>
      <c r="K704" s="36" t="n">
        <f aca="false">K705</f>
        <v>0</v>
      </c>
      <c r="L704" s="36" t="n">
        <f aca="false">L705</f>
        <v>6510.2</v>
      </c>
      <c r="M704" s="36" t="n">
        <f aca="false">M705</f>
        <v>0</v>
      </c>
      <c r="N704" s="36" t="n">
        <f aca="false">N705</f>
        <v>0</v>
      </c>
      <c r="O704" s="36" t="n">
        <f aca="false">O705</f>
        <v>6510.2</v>
      </c>
      <c r="P704" s="36" t="n">
        <f aca="false">P705</f>
        <v>0</v>
      </c>
      <c r="Q704" s="36" t="n">
        <f aca="false">Q705</f>
        <v>0</v>
      </c>
      <c r="R704" s="36" t="n">
        <f aca="false">R705</f>
        <v>6510.2</v>
      </c>
      <c r="S704" s="36" t="n">
        <f aca="false">S705</f>
        <v>0</v>
      </c>
      <c r="T704" s="36" t="n">
        <f aca="false">T705</f>
        <v>6510.2</v>
      </c>
      <c r="U704" s="36" t="n">
        <f aca="false">U705</f>
        <v>0</v>
      </c>
      <c r="V704" s="36" t="n">
        <f aca="false">V705</f>
        <v>6510.2</v>
      </c>
      <c r="W704" s="36" t="n">
        <f aca="false">W705</f>
        <v>0</v>
      </c>
      <c r="X704" s="36" t="n">
        <f aca="false">X705</f>
        <v>6510.2</v>
      </c>
      <c r="Y704" s="36" t="n">
        <f aca="false">Y705</f>
        <v>5230.4</v>
      </c>
      <c r="Z704" s="36" t="n">
        <f aca="false">Z705</f>
        <v>0</v>
      </c>
      <c r="AA704" s="36" t="n">
        <f aca="false">AA705</f>
        <v>5230.4</v>
      </c>
      <c r="AB704" s="36" t="n">
        <f aca="false">AB705</f>
        <v>0</v>
      </c>
      <c r="AC704" s="36" t="n">
        <f aca="false">AC705</f>
        <v>5230.4</v>
      </c>
      <c r="AD704" s="36" t="n">
        <f aca="false">AD705</f>
        <v>0</v>
      </c>
      <c r="AE704" s="36" t="n">
        <f aca="false">AE705</f>
        <v>5230.4</v>
      </c>
      <c r="AF704" s="36" t="n">
        <f aca="false">AF705</f>
        <v>0</v>
      </c>
      <c r="AG704" s="36" t="n">
        <f aca="false">AG705</f>
        <v>0</v>
      </c>
      <c r="AH704" s="36" t="n">
        <f aca="false">AH705</f>
        <v>5230.4</v>
      </c>
      <c r="AI704" s="36" t="n">
        <f aca="false">AI705</f>
        <v>0</v>
      </c>
      <c r="AJ704" s="36" t="n">
        <f aca="false">AJ705</f>
        <v>5230.4</v>
      </c>
      <c r="AK704" s="36" t="n">
        <f aca="false">AK705</f>
        <v>6220.5</v>
      </c>
      <c r="AL704" s="36" t="n">
        <f aca="false">AL705</f>
        <v>0</v>
      </c>
      <c r="AM704" s="36" t="n">
        <f aca="false">AM705</f>
        <v>6220.5</v>
      </c>
      <c r="AN704" s="36" t="n">
        <f aca="false">AN705</f>
        <v>0</v>
      </c>
      <c r="AO704" s="36" t="n">
        <f aca="false">AO705</f>
        <v>6220.5</v>
      </c>
      <c r="AP704" s="36" t="n">
        <f aca="false">AP705</f>
        <v>0</v>
      </c>
      <c r="AQ704" s="36" t="n">
        <f aca="false">AQ705</f>
        <v>6220.5</v>
      </c>
      <c r="AR704" s="36" t="n">
        <f aca="false">AR705</f>
        <v>0</v>
      </c>
      <c r="AS704" s="36" t="n">
        <f aca="false">AS705</f>
        <v>0</v>
      </c>
      <c r="AT704" s="36" t="n">
        <f aca="false">AT705</f>
        <v>6220.5</v>
      </c>
    </row>
    <row r="705" customFormat="false" ht="18.75" hidden="true" customHeight="false" outlineLevel="0" collapsed="false">
      <c r="A705" s="34"/>
      <c r="B705" s="34"/>
      <c r="C705" s="34"/>
      <c r="D705" s="34" t="s">
        <v>69</v>
      </c>
      <c r="E705" s="37" t="s">
        <v>70</v>
      </c>
      <c r="F705" s="36" t="n">
        <v>6510.2</v>
      </c>
      <c r="G705" s="36"/>
      <c r="H705" s="36" t="n">
        <f aca="false">SUM(F705:G705)</f>
        <v>6510.2</v>
      </c>
      <c r="I705" s="36"/>
      <c r="J705" s="36"/>
      <c r="K705" s="36"/>
      <c r="L705" s="36" t="n">
        <f aca="false">SUM(H705:K705)</f>
        <v>6510.2</v>
      </c>
      <c r="M705" s="36"/>
      <c r="N705" s="36"/>
      <c r="O705" s="36" t="n">
        <f aca="false">SUM(L705:N705)</f>
        <v>6510.2</v>
      </c>
      <c r="P705" s="36"/>
      <c r="Q705" s="36"/>
      <c r="R705" s="36" t="n">
        <f aca="false">SUM(O705:Q705)</f>
        <v>6510.2</v>
      </c>
      <c r="S705" s="36"/>
      <c r="T705" s="36" t="n">
        <f aca="false">SUM(R705:S705)</f>
        <v>6510.2</v>
      </c>
      <c r="U705" s="36"/>
      <c r="V705" s="36" t="n">
        <f aca="false">SUM(T705:U705)</f>
        <v>6510.2</v>
      </c>
      <c r="W705" s="36"/>
      <c r="X705" s="36" t="n">
        <f aca="false">SUM(V705:W705)</f>
        <v>6510.2</v>
      </c>
      <c r="Y705" s="36" t="n">
        <v>5230.4</v>
      </c>
      <c r="Z705" s="36"/>
      <c r="AA705" s="36" t="n">
        <f aca="false">SUM(Y705:Z705)</f>
        <v>5230.4</v>
      </c>
      <c r="AB705" s="36"/>
      <c r="AC705" s="36" t="n">
        <f aca="false">SUM(AA705:AB705)</f>
        <v>5230.4</v>
      </c>
      <c r="AD705" s="36"/>
      <c r="AE705" s="36" t="n">
        <f aca="false">SUM(AC705:AC705)</f>
        <v>5230.4</v>
      </c>
      <c r="AF705" s="36"/>
      <c r="AG705" s="36"/>
      <c r="AH705" s="36" t="n">
        <f aca="false">SUM(AE705:AG705)</f>
        <v>5230.4</v>
      </c>
      <c r="AI705" s="36"/>
      <c r="AJ705" s="36" t="n">
        <f aca="false">SUM(AG705:AI705)</f>
        <v>5230.4</v>
      </c>
      <c r="AK705" s="36" t="n">
        <v>6220.5</v>
      </c>
      <c r="AL705" s="36"/>
      <c r="AM705" s="36" t="n">
        <f aca="false">SUM(AK705:AL705)</f>
        <v>6220.5</v>
      </c>
      <c r="AN705" s="36"/>
      <c r="AO705" s="36" t="n">
        <f aca="false">SUM(AM705:AN705)</f>
        <v>6220.5</v>
      </c>
      <c r="AP705" s="36"/>
      <c r="AQ705" s="36" t="n">
        <f aca="false">SUM(AO705:AP705)</f>
        <v>6220.5</v>
      </c>
      <c r="AR705" s="36"/>
      <c r="AS705" s="36"/>
      <c r="AT705" s="36" t="n">
        <f aca="false">SUM(AQ705:AS705)</f>
        <v>6220.5</v>
      </c>
    </row>
    <row r="706" customFormat="false" ht="37.5" hidden="true" customHeight="false" outlineLevel="0" collapsed="false">
      <c r="A706" s="30"/>
      <c r="B706" s="30"/>
      <c r="C706" s="30" t="s">
        <v>582</v>
      </c>
      <c r="D706" s="30"/>
      <c r="E706" s="31" t="s">
        <v>583</v>
      </c>
      <c r="F706" s="32" t="n">
        <f aca="false">F707</f>
        <v>84</v>
      </c>
      <c r="G706" s="32" t="n">
        <f aca="false">G707</f>
        <v>0</v>
      </c>
      <c r="H706" s="32" t="n">
        <f aca="false">H707</f>
        <v>84</v>
      </c>
      <c r="I706" s="32" t="n">
        <f aca="false">I707</f>
        <v>0</v>
      </c>
      <c r="J706" s="32" t="n">
        <f aca="false">J707</f>
        <v>0</v>
      </c>
      <c r="K706" s="32" t="n">
        <f aca="false">K707</f>
        <v>0</v>
      </c>
      <c r="L706" s="32" t="n">
        <f aca="false">L707</f>
        <v>84</v>
      </c>
      <c r="M706" s="32" t="n">
        <f aca="false">M707</f>
        <v>0</v>
      </c>
      <c r="N706" s="32" t="n">
        <f aca="false">N707</f>
        <v>0</v>
      </c>
      <c r="O706" s="32" t="n">
        <f aca="false">O707</f>
        <v>84</v>
      </c>
      <c r="P706" s="32" t="n">
        <f aca="false">P707</f>
        <v>0</v>
      </c>
      <c r="Q706" s="32" t="n">
        <f aca="false">Q707</f>
        <v>0</v>
      </c>
      <c r="R706" s="32" t="n">
        <f aca="false">R707</f>
        <v>84</v>
      </c>
      <c r="S706" s="32" t="n">
        <f aca="false">S707</f>
        <v>0</v>
      </c>
      <c r="T706" s="32" t="n">
        <f aca="false">T707</f>
        <v>84</v>
      </c>
      <c r="U706" s="32" t="n">
        <f aca="false">U707</f>
        <v>0</v>
      </c>
      <c r="V706" s="32" t="n">
        <f aca="false">V707</f>
        <v>84</v>
      </c>
      <c r="W706" s="32" t="n">
        <f aca="false">W707</f>
        <v>0</v>
      </c>
      <c r="X706" s="32" t="n">
        <f aca="false">X707</f>
        <v>84</v>
      </c>
      <c r="Y706" s="32" t="n">
        <f aca="false">Y707</f>
        <v>84</v>
      </c>
      <c r="Z706" s="32" t="n">
        <f aca="false">Z707</f>
        <v>0</v>
      </c>
      <c r="AA706" s="32" t="n">
        <f aca="false">AA707</f>
        <v>84</v>
      </c>
      <c r="AB706" s="32" t="n">
        <f aca="false">AB707</f>
        <v>0</v>
      </c>
      <c r="AC706" s="32" t="n">
        <f aca="false">AC707</f>
        <v>84</v>
      </c>
      <c r="AD706" s="32" t="n">
        <f aca="false">AD707</f>
        <v>0</v>
      </c>
      <c r="AE706" s="32" t="n">
        <f aca="false">AE707</f>
        <v>84</v>
      </c>
      <c r="AF706" s="32" t="n">
        <f aca="false">AF707</f>
        <v>0</v>
      </c>
      <c r="AG706" s="32" t="n">
        <f aca="false">AG707</f>
        <v>0</v>
      </c>
      <c r="AH706" s="32" t="n">
        <f aca="false">AH707</f>
        <v>84</v>
      </c>
      <c r="AI706" s="32" t="n">
        <f aca="false">AI707</f>
        <v>0</v>
      </c>
      <c r="AJ706" s="32" t="n">
        <f aca="false">AJ707</f>
        <v>84</v>
      </c>
      <c r="AK706" s="32" t="n">
        <f aca="false">AK707</f>
        <v>98.8</v>
      </c>
      <c r="AL706" s="32" t="n">
        <f aca="false">AL707</f>
        <v>0</v>
      </c>
      <c r="AM706" s="32" t="n">
        <f aca="false">AM707</f>
        <v>98.8</v>
      </c>
      <c r="AN706" s="32" t="n">
        <f aca="false">AN707</f>
        <v>0</v>
      </c>
      <c r="AO706" s="32" t="n">
        <f aca="false">AO707</f>
        <v>98.8</v>
      </c>
      <c r="AP706" s="32" t="n">
        <f aca="false">AP707</f>
        <v>0</v>
      </c>
      <c r="AQ706" s="32" t="n">
        <f aca="false">AQ707</f>
        <v>98.8</v>
      </c>
      <c r="AR706" s="32" t="n">
        <f aca="false">AR707</f>
        <v>0</v>
      </c>
      <c r="AS706" s="32" t="n">
        <f aca="false">AS707</f>
        <v>0</v>
      </c>
      <c r="AT706" s="32" t="n">
        <f aca="false">AT707</f>
        <v>98.8</v>
      </c>
    </row>
    <row r="707" customFormat="false" ht="18.75" hidden="true" customHeight="false" outlineLevel="0" collapsed="false">
      <c r="A707" s="30"/>
      <c r="B707" s="30"/>
      <c r="C707" s="30" t="s">
        <v>584</v>
      </c>
      <c r="D707" s="30"/>
      <c r="E707" s="31" t="s">
        <v>585</v>
      </c>
      <c r="F707" s="32" t="n">
        <f aca="false">F708</f>
        <v>84</v>
      </c>
      <c r="G707" s="32" t="n">
        <f aca="false">G708</f>
        <v>0</v>
      </c>
      <c r="H707" s="32" t="n">
        <f aca="false">H708</f>
        <v>84</v>
      </c>
      <c r="I707" s="32" t="n">
        <f aca="false">I708</f>
        <v>0</v>
      </c>
      <c r="J707" s="32" t="n">
        <f aca="false">J708</f>
        <v>0</v>
      </c>
      <c r="K707" s="32" t="n">
        <f aca="false">K708</f>
        <v>0</v>
      </c>
      <c r="L707" s="32" t="n">
        <f aca="false">L708</f>
        <v>84</v>
      </c>
      <c r="M707" s="32" t="n">
        <f aca="false">M708</f>
        <v>0</v>
      </c>
      <c r="N707" s="32" t="n">
        <f aca="false">N708</f>
        <v>0</v>
      </c>
      <c r="O707" s="32" t="n">
        <f aca="false">O708</f>
        <v>84</v>
      </c>
      <c r="P707" s="32" t="n">
        <f aca="false">P708</f>
        <v>0</v>
      </c>
      <c r="Q707" s="32" t="n">
        <f aca="false">Q708</f>
        <v>0</v>
      </c>
      <c r="R707" s="32" t="n">
        <f aca="false">R708</f>
        <v>84</v>
      </c>
      <c r="S707" s="32" t="n">
        <f aca="false">S708</f>
        <v>0</v>
      </c>
      <c r="T707" s="32" t="n">
        <f aca="false">T708</f>
        <v>84</v>
      </c>
      <c r="U707" s="32" t="n">
        <f aca="false">U708</f>
        <v>0</v>
      </c>
      <c r="V707" s="32" t="n">
        <f aca="false">V708</f>
        <v>84</v>
      </c>
      <c r="W707" s="32" t="n">
        <f aca="false">W708</f>
        <v>0</v>
      </c>
      <c r="X707" s="32" t="n">
        <f aca="false">X708</f>
        <v>84</v>
      </c>
      <c r="Y707" s="32" t="n">
        <f aca="false">Y708</f>
        <v>84</v>
      </c>
      <c r="Z707" s="32" t="n">
        <f aca="false">Z708</f>
        <v>0</v>
      </c>
      <c r="AA707" s="32" t="n">
        <f aca="false">AA708</f>
        <v>84</v>
      </c>
      <c r="AB707" s="32" t="n">
        <f aca="false">AB708</f>
        <v>0</v>
      </c>
      <c r="AC707" s="32" t="n">
        <f aca="false">AC708</f>
        <v>84</v>
      </c>
      <c r="AD707" s="32" t="n">
        <f aca="false">AD708</f>
        <v>0</v>
      </c>
      <c r="AE707" s="32" t="n">
        <f aca="false">AE708</f>
        <v>84</v>
      </c>
      <c r="AF707" s="32" t="n">
        <f aca="false">AF708</f>
        <v>0</v>
      </c>
      <c r="AG707" s="32" t="n">
        <f aca="false">AG708</f>
        <v>0</v>
      </c>
      <c r="AH707" s="32" t="n">
        <f aca="false">AH708</f>
        <v>84</v>
      </c>
      <c r="AI707" s="32" t="n">
        <f aca="false">AI708</f>
        <v>0</v>
      </c>
      <c r="AJ707" s="32" t="n">
        <f aca="false">AJ708</f>
        <v>84</v>
      </c>
      <c r="AK707" s="32" t="n">
        <f aca="false">AK708</f>
        <v>98.8</v>
      </c>
      <c r="AL707" s="32" t="n">
        <f aca="false">AL708</f>
        <v>0</v>
      </c>
      <c r="AM707" s="32" t="n">
        <f aca="false">AM708</f>
        <v>98.8</v>
      </c>
      <c r="AN707" s="32" t="n">
        <f aca="false">AN708</f>
        <v>0</v>
      </c>
      <c r="AO707" s="32" t="n">
        <f aca="false">AO708</f>
        <v>98.8</v>
      </c>
      <c r="AP707" s="32" t="n">
        <f aca="false">AP708</f>
        <v>0</v>
      </c>
      <c r="AQ707" s="32" t="n">
        <f aca="false">AQ708</f>
        <v>98.8</v>
      </c>
      <c r="AR707" s="32" t="n">
        <f aca="false">AR708</f>
        <v>0</v>
      </c>
      <c r="AS707" s="32" t="n">
        <f aca="false">AS708</f>
        <v>0</v>
      </c>
      <c r="AT707" s="32" t="n">
        <f aca="false">AT708</f>
        <v>98.8</v>
      </c>
    </row>
    <row r="708" customFormat="false" ht="37.5" hidden="true" customHeight="false" outlineLevel="0" collapsed="false">
      <c r="A708" s="30"/>
      <c r="B708" s="30"/>
      <c r="C708" s="30" t="s">
        <v>586</v>
      </c>
      <c r="D708" s="30"/>
      <c r="E708" s="31" t="s">
        <v>587</v>
      </c>
      <c r="F708" s="32" t="n">
        <f aca="false">F709</f>
        <v>84</v>
      </c>
      <c r="G708" s="32" t="n">
        <f aca="false">G709</f>
        <v>0</v>
      </c>
      <c r="H708" s="32" t="n">
        <f aca="false">H709</f>
        <v>84</v>
      </c>
      <c r="I708" s="32" t="n">
        <f aca="false">I709</f>
        <v>0</v>
      </c>
      <c r="J708" s="32" t="n">
        <f aca="false">J709</f>
        <v>0</v>
      </c>
      <c r="K708" s="32" t="n">
        <f aca="false">K709</f>
        <v>0</v>
      </c>
      <c r="L708" s="32" t="n">
        <f aca="false">L709</f>
        <v>84</v>
      </c>
      <c r="M708" s="32" t="n">
        <f aca="false">M709</f>
        <v>0</v>
      </c>
      <c r="N708" s="32" t="n">
        <f aca="false">N709</f>
        <v>0</v>
      </c>
      <c r="O708" s="32" t="n">
        <f aca="false">O709</f>
        <v>84</v>
      </c>
      <c r="P708" s="32" t="n">
        <f aca="false">P709</f>
        <v>0</v>
      </c>
      <c r="Q708" s="32" t="n">
        <f aca="false">Q709</f>
        <v>0</v>
      </c>
      <c r="R708" s="32" t="n">
        <f aca="false">R709</f>
        <v>84</v>
      </c>
      <c r="S708" s="32" t="n">
        <f aca="false">S709</f>
        <v>0</v>
      </c>
      <c r="T708" s="32" t="n">
        <f aca="false">T709</f>
        <v>84</v>
      </c>
      <c r="U708" s="32" t="n">
        <f aca="false">U709</f>
        <v>0</v>
      </c>
      <c r="V708" s="32" t="n">
        <f aca="false">V709</f>
        <v>84</v>
      </c>
      <c r="W708" s="32" t="n">
        <f aca="false">W709</f>
        <v>0</v>
      </c>
      <c r="X708" s="32" t="n">
        <f aca="false">X709</f>
        <v>84</v>
      </c>
      <c r="Y708" s="32" t="n">
        <f aca="false">Y709</f>
        <v>84</v>
      </c>
      <c r="Z708" s="32" t="n">
        <f aca="false">Z709</f>
        <v>0</v>
      </c>
      <c r="AA708" s="32" t="n">
        <f aca="false">AA709</f>
        <v>84</v>
      </c>
      <c r="AB708" s="32" t="n">
        <f aca="false">AB709</f>
        <v>0</v>
      </c>
      <c r="AC708" s="32" t="n">
        <f aca="false">AC709</f>
        <v>84</v>
      </c>
      <c r="AD708" s="32" t="n">
        <f aca="false">AD709</f>
        <v>0</v>
      </c>
      <c r="AE708" s="32" t="n">
        <f aca="false">AE709</f>
        <v>84</v>
      </c>
      <c r="AF708" s="32" t="n">
        <f aca="false">AF709</f>
        <v>0</v>
      </c>
      <c r="AG708" s="32" t="n">
        <f aca="false">AG709</f>
        <v>0</v>
      </c>
      <c r="AH708" s="32" t="n">
        <f aca="false">AH709</f>
        <v>84</v>
      </c>
      <c r="AI708" s="32" t="n">
        <f aca="false">AI709</f>
        <v>0</v>
      </c>
      <c r="AJ708" s="32" t="n">
        <f aca="false">AJ709</f>
        <v>84</v>
      </c>
      <c r="AK708" s="32" t="n">
        <f aca="false">AK709</f>
        <v>98.8</v>
      </c>
      <c r="AL708" s="32" t="n">
        <f aca="false">AL709</f>
        <v>0</v>
      </c>
      <c r="AM708" s="32" t="n">
        <f aca="false">AM709</f>
        <v>98.8</v>
      </c>
      <c r="AN708" s="32" t="n">
        <f aca="false">AN709</f>
        <v>0</v>
      </c>
      <c r="AO708" s="32" t="n">
        <f aca="false">AO709</f>
        <v>98.8</v>
      </c>
      <c r="AP708" s="32" t="n">
        <f aca="false">AP709</f>
        <v>0</v>
      </c>
      <c r="AQ708" s="32" t="n">
        <f aca="false">AQ709</f>
        <v>98.8</v>
      </c>
      <c r="AR708" s="32" t="n">
        <f aca="false">AR709</f>
        <v>0</v>
      </c>
      <c r="AS708" s="32" t="n">
        <f aca="false">AS709</f>
        <v>0</v>
      </c>
      <c r="AT708" s="32" t="n">
        <f aca="false">AT709</f>
        <v>98.8</v>
      </c>
    </row>
    <row r="709" customFormat="false" ht="18.75" hidden="true" customHeight="false" outlineLevel="0" collapsed="false">
      <c r="A709" s="30"/>
      <c r="B709" s="30"/>
      <c r="C709" s="48" t="s">
        <v>588</v>
      </c>
      <c r="D709" s="34"/>
      <c r="E709" s="35" t="s">
        <v>589</v>
      </c>
      <c r="F709" s="36" t="n">
        <f aca="false">F710+F711</f>
        <v>84</v>
      </c>
      <c r="G709" s="36" t="n">
        <f aca="false">G710+G711</f>
        <v>0</v>
      </c>
      <c r="H709" s="36" t="n">
        <f aca="false">H710+H711</f>
        <v>84</v>
      </c>
      <c r="I709" s="36" t="n">
        <f aca="false">I710+I711</f>
        <v>0</v>
      </c>
      <c r="J709" s="36" t="n">
        <f aca="false">J710+J711</f>
        <v>0</v>
      </c>
      <c r="K709" s="36" t="n">
        <f aca="false">K710+K711</f>
        <v>0</v>
      </c>
      <c r="L709" s="36" t="n">
        <f aca="false">L710+L711</f>
        <v>84</v>
      </c>
      <c r="M709" s="36" t="n">
        <f aca="false">M710+M711</f>
        <v>0</v>
      </c>
      <c r="N709" s="36" t="n">
        <f aca="false">N710+N711</f>
        <v>0</v>
      </c>
      <c r="O709" s="36" t="n">
        <f aca="false">O710+O711</f>
        <v>84</v>
      </c>
      <c r="P709" s="36" t="n">
        <f aca="false">P710+P711</f>
        <v>0</v>
      </c>
      <c r="Q709" s="36" t="n">
        <f aca="false">Q710+Q711</f>
        <v>0</v>
      </c>
      <c r="R709" s="36" t="n">
        <f aca="false">R710+R711</f>
        <v>84</v>
      </c>
      <c r="S709" s="36" t="n">
        <f aca="false">S710+S711</f>
        <v>0</v>
      </c>
      <c r="T709" s="36" t="n">
        <f aca="false">T710+T711</f>
        <v>84</v>
      </c>
      <c r="U709" s="36" t="n">
        <f aca="false">U710+U711</f>
        <v>0</v>
      </c>
      <c r="V709" s="36" t="n">
        <f aca="false">V710+V711</f>
        <v>84</v>
      </c>
      <c r="W709" s="36" t="n">
        <f aca="false">W710+W711</f>
        <v>0</v>
      </c>
      <c r="X709" s="36" t="n">
        <f aca="false">X710+X711</f>
        <v>84</v>
      </c>
      <c r="Y709" s="36" t="n">
        <f aca="false">Y710+Y711</f>
        <v>84</v>
      </c>
      <c r="Z709" s="36" t="n">
        <f aca="false">Z710+Z711</f>
        <v>0</v>
      </c>
      <c r="AA709" s="36" t="n">
        <f aca="false">AA710+AA711</f>
        <v>84</v>
      </c>
      <c r="AB709" s="36" t="n">
        <f aca="false">AB710+AB711</f>
        <v>0</v>
      </c>
      <c r="AC709" s="36" t="n">
        <f aca="false">AC710+AC711</f>
        <v>84</v>
      </c>
      <c r="AD709" s="36" t="n">
        <f aca="false">AD710+AD711</f>
        <v>0</v>
      </c>
      <c r="AE709" s="36" t="n">
        <f aca="false">AE710+AE711</f>
        <v>84</v>
      </c>
      <c r="AF709" s="36" t="n">
        <f aca="false">AF710+AF711</f>
        <v>0</v>
      </c>
      <c r="AG709" s="36" t="n">
        <f aca="false">AG710+AG711</f>
        <v>0</v>
      </c>
      <c r="AH709" s="36" t="n">
        <f aca="false">AH710+AH711</f>
        <v>84</v>
      </c>
      <c r="AI709" s="36" t="n">
        <f aca="false">AI710+AI711</f>
        <v>0</v>
      </c>
      <c r="AJ709" s="36" t="n">
        <f aca="false">AJ710+AJ711</f>
        <v>84</v>
      </c>
      <c r="AK709" s="36" t="n">
        <f aca="false">AK710+AK711</f>
        <v>98.8</v>
      </c>
      <c r="AL709" s="36" t="n">
        <f aca="false">AL710+AL711</f>
        <v>0</v>
      </c>
      <c r="AM709" s="36" t="n">
        <f aca="false">AM710+AM711</f>
        <v>98.8</v>
      </c>
      <c r="AN709" s="36" t="n">
        <f aca="false">AN710+AN711</f>
        <v>0</v>
      </c>
      <c r="AO709" s="36" t="n">
        <f aca="false">AO710+AO711</f>
        <v>98.8</v>
      </c>
      <c r="AP709" s="36" t="n">
        <f aca="false">AP710+AP711</f>
        <v>0</v>
      </c>
      <c r="AQ709" s="36" t="n">
        <f aca="false">AQ710+AQ711</f>
        <v>98.8</v>
      </c>
      <c r="AR709" s="36" t="n">
        <f aca="false">AR710+AR711</f>
        <v>0</v>
      </c>
      <c r="AS709" s="36" t="n">
        <f aca="false">AS710+AS711</f>
        <v>0</v>
      </c>
      <c r="AT709" s="36" t="n">
        <f aca="false">AT710+AT711</f>
        <v>98.8</v>
      </c>
    </row>
    <row r="710" customFormat="false" ht="37.5" hidden="true" customHeight="false" outlineLevel="0" collapsed="false">
      <c r="A710" s="34"/>
      <c r="B710" s="34"/>
      <c r="C710" s="34"/>
      <c r="D710" s="34" t="s">
        <v>86</v>
      </c>
      <c r="E710" s="37" t="s">
        <v>87</v>
      </c>
      <c r="F710" s="36"/>
      <c r="G710" s="36"/>
      <c r="H710" s="36"/>
      <c r="I710" s="36"/>
      <c r="J710" s="36"/>
      <c r="K710" s="36"/>
      <c r="L710" s="36"/>
      <c r="M710" s="36"/>
      <c r="N710" s="36"/>
      <c r="O710" s="36"/>
      <c r="P710" s="36"/>
      <c r="Q710" s="36"/>
      <c r="R710" s="36"/>
      <c r="S710" s="36"/>
      <c r="T710" s="36"/>
      <c r="U710" s="36"/>
      <c r="V710" s="36"/>
      <c r="W710" s="36"/>
      <c r="X710" s="36"/>
      <c r="Y710" s="36"/>
      <c r="Z710" s="36"/>
      <c r="AA710" s="36"/>
      <c r="AB710" s="36"/>
      <c r="AC710" s="36"/>
      <c r="AD710" s="36"/>
      <c r="AE710" s="36"/>
      <c r="AF710" s="36"/>
      <c r="AG710" s="36"/>
      <c r="AH710" s="36"/>
      <c r="AI710" s="36"/>
      <c r="AJ710" s="36"/>
      <c r="AK710" s="36"/>
      <c r="AL710" s="36"/>
      <c r="AM710" s="36"/>
      <c r="AN710" s="36"/>
      <c r="AO710" s="36"/>
      <c r="AP710" s="36"/>
      <c r="AQ710" s="36"/>
      <c r="AR710" s="36"/>
      <c r="AS710" s="36"/>
      <c r="AT710" s="36"/>
    </row>
    <row r="711" customFormat="false" ht="18.75" hidden="true" customHeight="false" outlineLevel="0" collapsed="false">
      <c r="A711" s="34"/>
      <c r="B711" s="34"/>
      <c r="C711" s="34"/>
      <c r="D711" s="34" t="s">
        <v>69</v>
      </c>
      <c r="E711" s="37" t="s">
        <v>70</v>
      </c>
      <c r="F711" s="36" t="n">
        <v>84</v>
      </c>
      <c r="G711" s="36"/>
      <c r="H711" s="36" t="n">
        <f aca="false">SUM(F711:G711)</f>
        <v>84</v>
      </c>
      <c r="I711" s="36"/>
      <c r="J711" s="36"/>
      <c r="K711" s="36"/>
      <c r="L711" s="36" t="n">
        <f aca="false">SUM(H711:K711)</f>
        <v>84</v>
      </c>
      <c r="M711" s="36"/>
      <c r="N711" s="36"/>
      <c r="O711" s="36" t="n">
        <f aca="false">SUM(L711:N711)</f>
        <v>84</v>
      </c>
      <c r="P711" s="36"/>
      <c r="Q711" s="36"/>
      <c r="R711" s="36" t="n">
        <f aca="false">SUM(O711:Q711)</f>
        <v>84</v>
      </c>
      <c r="S711" s="36"/>
      <c r="T711" s="36" t="n">
        <f aca="false">SUM(R711:S711)</f>
        <v>84</v>
      </c>
      <c r="U711" s="36"/>
      <c r="V711" s="36" t="n">
        <f aca="false">SUM(T711:U711)</f>
        <v>84</v>
      </c>
      <c r="W711" s="36"/>
      <c r="X711" s="36" t="n">
        <f aca="false">SUM(V711:W711)</f>
        <v>84</v>
      </c>
      <c r="Y711" s="36" t="n">
        <v>84</v>
      </c>
      <c r="Z711" s="36"/>
      <c r="AA711" s="36" t="n">
        <f aca="false">SUM(Y711:Z711)</f>
        <v>84</v>
      </c>
      <c r="AB711" s="36"/>
      <c r="AC711" s="36" t="n">
        <f aca="false">SUM(AA711:AB711)</f>
        <v>84</v>
      </c>
      <c r="AD711" s="36"/>
      <c r="AE711" s="36" t="n">
        <f aca="false">SUM(AC711:AC711)</f>
        <v>84</v>
      </c>
      <c r="AF711" s="36"/>
      <c r="AG711" s="36"/>
      <c r="AH711" s="36" t="n">
        <f aca="false">SUM(AE711:AG711)</f>
        <v>84</v>
      </c>
      <c r="AI711" s="36"/>
      <c r="AJ711" s="36" t="n">
        <f aca="false">SUM(AG711:AI711)</f>
        <v>84</v>
      </c>
      <c r="AK711" s="36" t="n">
        <v>98.8</v>
      </c>
      <c r="AL711" s="36"/>
      <c r="AM711" s="36" t="n">
        <f aca="false">SUM(AK711:AL711)</f>
        <v>98.8</v>
      </c>
      <c r="AN711" s="36"/>
      <c r="AO711" s="36" t="n">
        <f aca="false">SUM(AM711:AN711)</f>
        <v>98.8</v>
      </c>
      <c r="AP711" s="36"/>
      <c r="AQ711" s="36" t="n">
        <f aca="false">SUM(AO711:AP711)</f>
        <v>98.8</v>
      </c>
      <c r="AR711" s="36"/>
      <c r="AS711" s="36"/>
      <c r="AT711" s="36" t="n">
        <f aca="false">SUM(AQ711:AS711)</f>
        <v>98.8</v>
      </c>
    </row>
    <row r="712" customFormat="false" ht="18.75" hidden="true" customHeight="false" outlineLevel="0" collapsed="false">
      <c r="A712" s="34"/>
      <c r="B712" s="46" t="s">
        <v>714</v>
      </c>
      <c r="C712" s="48"/>
      <c r="D712" s="48"/>
      <c r="E712" s="93" t="s">
        <v>715</v>
      </c>
      <c r="F712" s="32" t="n">
        <f aca="false">F713</f>
        <v>27.2</v>
      </c>
      <c r="G712" s="32" t="n">
        <f aca="false">G713</f>
        <v>0</v>
      </c>
      <c r="H712" s="32" t="n">
        <f aca="false">H713</f>
        <v>27.2</v>
      </c>
      <c r="I712" s="32" t="n">
        <f aca="false">I713</f>
        <v>0</v>
      </c>
      <c r="J712" s="32" t="n">
        <f aca="false">J713</f>
        <v>0</v>
      </c>
      <c r="K712" s="32" t="n">
        <f aca="false">K713</f>
        <v>0</v>
      </c>
      <c r="L712" s="32" t="n">
        <f aca="false">L713</f>
        <v>27.2</v>
      </c>
      <c r="M712" s="32" t="n">
        <f aca="false">M713</f>
        <v>0</v>
      </c>
      <c r="N712" s="32" t="n">
        <f aca="false">N713</f>
        <v>0</v>
      </c>
      <c r="O712" s="32" t="n">
        <f aca="false">O713</f>
        <v>27.2</v>
      </c>
      <c r="P712" s="32" t="n">
        <f aca="false">P713</f>
        <v>0</v>
      </c>
      <c r="Q712" s="32" t="n">
        <f aca="false">Q713</f>
        <v>0</v>
      </c>
      <c r="R712" s="32" t="n">
        <f aca="false">R713</f>
        <v>27.2</v>
      </c>
      <c r="S712" s="32" t="n">
        <f aca="false">S713</f>
        <v>0</v>
      </c>
      <c r="T712" s="32" t="n">
        <f aca="false">T713</f>
        <v>27.2</v>
      </c>
      <c r="U712" s="32" t="n">
        <f aca="false">U713</f>
        <v>0</v>
      </c>
      <c r="V712" s="32" t="n">
        <f aca="false">V713</f>
        <v>27.2</v>
      </c>
      <c r="W712" s="32" t="n">
        <f aca="false">W713</f>
        <v>0</v>
      </c>
      <c r="X712" s="32" t="n">
        <f aca="false">X713</f>
        <v>27.2</v>
      </c>
      <c r="Y712" s="32" t="n">
        <f aca="false">Y713</f>
        <v>27.2</v>
      </c>
      <c r="Z712" s="32" t="n">
        <f aca="false">Z713</f>
        <v>0</v>
      </c>
      <c r="AA712" s="32" t="n">
        <f aca="false">AA713</f>
        <v>27.2</v>
      </c>
      <c r="AB712" s="32" t="n">
        <f aca="false">AB713</f>
        <v>0</v>
      </c>
      <c r="AC712" s="32" t="n">
        <f aca="false">AC713</f>
        <v>27.2</v>
      </c>
      <c r="AD712" s="32" t="n">
        <f aca="false">AD713</f>
        <v>0</v>
      </c>
      <c r="AE712" s="32" t="n">
        <f aca="false">AE713</f>
        <v>27.2</v>
      </c>
      <c r="AF712" s="32" t="n">
        <f aca="false">AF713</f>
        <v>0</v>
      </c>
      <c r="AG712" s="32" t="n">
        <f aca="false">AG713</f>
        <v>0</v>
      </c>
      <c r="AH712" s="32" t="n">
        <f aca="false">AH713</f>
        <v>27.2</v>
      </c>
      <c r="AI712" s="32" t="n">
        <f aca="false">AI713</f>
        <v>0</v>
      </c>
      <c r="AJ712" s="32" t="n">
        <f aca="false">AJ713</f>
        <v>27.2</v>
      </c>
      <c r="AK712" s="32" t="n">
        <f aca="false">AK713</f>
        <v>32</v>
      </c>
      <c r="AL712" s="32" t="n">
        <f aca="false">AL713</f>
        <v>0</v>
      </c>
      <c r="AM712" s="32" t="n">
        <f aca="false">AM713</f>
        <v>32</v>
      </c>
      <c r="AN712" s="32" t="n">
        <f aca="false">AN713</f>
        <v>0</v>
      </c>
      <c r="AO712" s="32" t="n">
        <f aca="false">AO713</f>
        <v>32</v>
      </c>
      <c r="AP712" s="32" t="n">
        <f aca="false">AP713</f>
        <v>0</v>
      </c>
      <c r="AQ712" s="32" t="n">
        <f aca="false">AQ713</f>
        <v>32</v>
      </c>
      <c r="AR712" s="32" t="n">
        <f aca="false">AR713</f>
        <v>0</v>
      </c>
      <c r="AS712" s="32" t="n">
        <f aca="false">AS713</f>
        <v>0</v>
      </c>
      <c r="AT712" s="32" t="n">
        <f aca="false">AT713</f>
        <v>32</v>
      </c>
    </row>
    <row r="713" customFormat="false" ht="18.75" hidden="true" customHeight="false" outlineLevel="0" collapsed="false">
      <c r="A713" s="34"/>
      <c r="B713" s="30" t="s">
        <v>716</v>
      </c>
      <c r="C713" s="30"/>
      <c r="D713" s="30"/>
      <c r="E713" s="68" t="s">
        <v>717</v>
      </c>
      <c r="F713" s="32" t="n">
        <f aca="false">F714</f>
        <v>27.2</v>
      </c>
      <c r="G713" s="32" t="n">
        <f aca="false">G714</f>
        <v>0</v>
      </c>
      <c r="H713" s="32" t="n">
        <f aca="false">H714</f>
        <v>27.2</v>
      </c>
      <c r="I713" s="32" t="n">
        <f aca="false">I714</f>
        <v>0</v>
      </c>
      <c r="J713" s="32" t="n">
        <f aca="false">J714</f>
        <v>0</v>
      </c>
      <c r="K713" s="32" t="n">
        <f aca="false">K714</f>
        <v>0</v>
      </c>
      <c r="L713" s="32" t="n">
        <f aca="false">L714</f>
        <v>27.2</v>
      </c>
      <c r="M713" s="32" t="n">
        <f aca="false">M714</f>
        <v>0</v>
      </c>
      <c r="N713" s="32" t="n">
        <f aca="false">N714</f>
        <v>0</v>
      </c>
      <c r="O713" s="32" t="n">
        <f aca="false">O714</f>
        <v>27.2</v>
      </c>
      <c r="P713" s="32" t="n">
        <f aca="false">P714</f>
        <v>0</v>
      </c>
      <c r="Q713" s="32" t="n">
        <f aca="false">Q714</f>
        <v>0</v>
      </c>
      <c r="R713" s="32" t="n">
        <f aca="false">R714</f>
        <v>27.2</v>
      </c>
      <c r="S713" s="32" t="n">
        <f aca="false">S714</f>
        <v>0</v>
      </c>
      <c r="T713" s="32" t="n">
        <f aca="false">T714</f>
        <v>27.2</v>
      </c>
      <c r="U713" s="32" t="n">
        <f aca="false">U714</f>
        <v>0</v>
      </c>
      <c r="V713" s="32" t="n">
        <f aca="false">V714</f>
        <v>27.2</v>
      </c>
      <c r="W713" s="32" t="n">
        <f aca="false">W714</f>
        <v>0</v>
      </c>
      <c r="X713" s="32" t="n">
        <f aca="false">X714</f>
        <v>27.2</v>
      </c>
      <c r="Y713" s="32" t="n">
        <f aca="false">Y714</f>
        <v>27.2</v>
      </c>
      <c r="Z713" s="32" t="n">
        <f aca="false">Z714</f>
        <v>0</v>
      </c>
      <c r="AA713" s="32" t="n">
        <f aca="false">AA714</f>
        <v>27.2</v>
      </c>
      <c r="AB713" s="32" t="n">
        <f aca="false">AB714</f>
        <v>0</v>
      </c>
      <c r="AC713" s="32" t="n">
        <f aca="false">AC714</f>
        <v>27.2</v>
      </c>
      <c r="AD713" s="32" t="n">
        <f aca="false">AD714</f>
        <v>0</v>
      </c>
      <c r="AE713" s="32" t="n">
        <f aca="false">AE714</f>
        <v>27.2</v>
      </c>
      <c r="AF713" s="32" t="n">
        <f aca="false">AF714</f>
        <v>0</v>
      </c>
      <c r="AG713" s="32" t="n">
        <f aca="false">AG714</f>
        <v>0</v>
      </c>
      <c r="AH713" s="32" t="n">
        <f aca="false">AH714</f>
        <v>27.2</v>
      </c>
      <c r="AI713" s="32" t="n">
        <f aca="false">AI714</f>
        <v>0</v>
      </c>
      <c r="AJ713" s="32" t="n">
        <f aca="false">AJ714</f>
        <v>27.2</v>
      </c>
      <c r="AK713" s="32" t="n">
        <f aca="false">AK714</f>
        <v>32</v>
      </c>
      <c r="AL713" s="32" t="n">
        <f aca="false">AL714</f>
        <v>0</v>
      </c>
      <c r="AM713" s="32" t="n">
        <f aca="false">AM714</f>
        <v>32</v>
      </c>
      <c r="AN713" s="32" t="n">
        <f aca="false">AN714</f>
        <v>0</v>
      </c>
      <c r="AO713" s="32" t="n">
        <f aca="false">AO714</f>
        <v>32</v>
      </c>
      <c r="AP713" s="32" t="n">
        <f aca="false">AP714</f>
        <v>0</v>
      </c>
      <c r="AQ713" s="32" t="n">
        <f aca="false">AQ714</f>
        <v>32</v>
      </c>
      <c r="AR713" s="32" t="n">
        <f aca="false">AR714</f>
        <v>0</v>
      </c>
      <c r="AS713" s="32" t="n">
        <f aca="false">AS714</f>
        <v>0</v>
      </c>
      <c r="AT713" s="32" t="n">
        <f aca="false">AT714</f>
        <v>32</v>
      </c>
    </row>
    <row r="714" customFormat="false" ht="37.5" hidden="true" customHeight="false" outlineLevel="0" collapsed="false">
      <c r="A714" s="34"/>
      <c r="B714" s="34"/>
      <c r="C714" s="30" t="s">
        <v>582</v>
      </c>
      <c r="D714" s="30"/>
      <c r="E714" s="31" t="s">
        <v>583</v>
      </c>
      <c r="F714" s="32" t="n">
        <f aca="false">F715</f>
        <v>27.2</v>
      </c>
      <c r="G714" s="32" t="n">
        <f aca="false">G715</f>
        <v>0</v>
      </c>
      <c r="H714" s="32" t="n">
        <f aca="false">H715</f>
        <v>27.2</v>
      </c>
      <c r="I714" s="32" t="n">
        <f aca="false">I715</f>
        <v>0</v>
      </c>
      <c r="J714" s="32" t="n">
        <f aca="false">J715</f>
        <v>0</v>
      </c>
      <c r="K714" s="32" t="n">
        <f aca="false">K715</f>
        <v>0</v>
      </c>
      <c r="L714" s="32" t="n">
        <f aca="false">L715</f>
        <v>27.2</v>
      </c>
      <c r="M714" s="32" t="n">
        <f aca="false">M715</f>
        <v>0</v>
      </c>
      <c r="N714" s="32" t="n">
        <f aca="false">N715</f>
        <v>0</v>
      </c>
      <c r="O714" s="32" t="n">
        <f aca="false">O715</f>
        <v>27.2</v>
      </c>
      <c r="P714" s="32" t="n">
        <f aca="false">P715</f>
        <v>0</v>
      </c>
      <c r="Q714" s="32" t="n">
        <f aca="false">Q715</f>
        <v>0</v>
      </c>
      <c r="R714" s="32" t="n">
        <f aca="false">R715</f>
        <v>27.2</v>
      </c>
      <c r="S714" s="32" t="n">
        <f aca="false">S715</f>
        <v>0</v>
      </c>
      <c r="T714" s="32" t="n">
        <f aca="false">T715</f>
        <v>27.2</v>
      </c>
      <c r="U714" s="32" t="n">
        <f aca="false">U715</f>
        <v>0</v>
      </c>
      <c r="V714" s="32" t="n">
        <f aca="false">V715</f>
        <v>27.2</v>
      </c>
      <c r="W714" s="32" t="n">
        <f aca="false">W715</f>
        <v>0</v>
      </c>
      <c r="X714" s="32" t="n">
        <f aca="false">X715</f>
        <v>27.2</v>
      </c>
      <c r="Y714" s="32" t="n">
        <f aca="false">Y715</f>
        <v>27.2</v>
      </c>
      <c r="Z714" s="32" t="n">
        <f aca="false">Z715</f>
        <v>0</v>
      </c>
      <c r="AA714" s="32" t="n">
        <f aca="false">AA715</f>
        <v>27.2</v>
      </c>
      <c r="AB714" s="32" t="n">
        <f aca="false">AB715</f>
        <v>0</v>
      </c>
      <c r="AC714" s="32" t="n">
        <f aca="false">AC715</f>
        <v>27.2</v>
      </c>
      <c r="AD714" s="32" t="n">
        <f aca="false">AD715</f>
        <v>0</v>
      </c>
      <c r="AE714" s="32" t="n">
        <f aca="false">AE715</f>
        <v>27.2</v>
      </c>
      <c r="AF714" s="32" t="n">
        <f aca="false">AF715</f>
        <v>0</v>
      </c>
      <c r="AG714" s="32" t="n">
        <f aca="false">AG715</f>
        <v>0</v>
      </c>
      <c r="AH714" s="32" t="n">
        <f aca="false">AH715</f>
        <v>27.2</v>
      </c>
      <c r="AI714" s="32" t="n">
        <f aca="false">AI715</f>
        <v>0</v>
      </c>
      <c r="AJ714" s="32" t="n">
        <f aca="false">AJ715</f>
        <v>27.2</v>
      </c>
      <c r="AK714" s="32" t="n">
        <f aca="false">AK715</f>
        <v>32</v>
      </c>
      <c r="AL714" s="32" t="n">
        <f aca="false">AL715</f>
        <v>0</v>
      </c>
      <c r="AM714" s="32" t="n">
        <f aca="false">AM715</f>
        <v>32</v>
      </c>
      <c r="AN714" s="32" t="n">
        <f aca="false">AN715</f>
        <v>0</v>
      </c>
      <c r="AO714" s="32" t="n">
        <f aca="false">AO715</f>
        <v>32</v>
      </c>
      <c r="AP714" s="32" t="n">
        <f aca="false">AP715</f>
        <v>0</v>
      </c>
      <c r="AQ714" s="32" t="n">
        <f aca="false">AQ715</f>
        <v>32</v>
      </c>
      <c r="AR714" s="32" t="n">
        <f aca="false">AR715</f>
        <v>0</v>
      </c>
      <c r="AS714" s="32" t="n">
        <f aca="false">AS715</f>
        <v>0</v>
      </c>
      <c r="AT714" s="32" t="n">
        <f aca="false">AT715</f>
        <v>32</v>
      </c>
    </row>
    <row r="715" customFormat="false" ht="18.75" hidden="true" customHeight="false" outlineLevel="0" collapsed="false">
      <c r="A715" s="34"/>
      <c r="B715" s="34"/>
      <c r="C715" s="30" t="s">
        <v>584</v>
      </c>
      <c r="D715" s="30"/>
      <c r="E715" s="31" t="s">
        <v>585</v>
      </c>
      <c r="F715" s="32" t="n">
        <f aca="false">F716</f>
        <v>27.2</v>
      </c>
      <c r="G715" s="32" t="n">
        <f aca="false">G716</f>
        <v>0</v>
      </c>
      <c r="H715" s="32" t="n">
        <f aca="false">H716</f>
        <v>27.2</v>
      </c>
      <c r="I715" s="32" t="n">
        <f aca="false">I716</f>
        <v>0</v>
      </c>
      <c r="J715" s="32" t="n">
        <f aca="false">J716</f>
        <v>0</v>
      </c>
      <c r="K715" s="32" t="n">
        <f aca="false">K716</f>
        <v>0</v>
      </c>
      <c r="L715" s="32" t="n">
        <f aca="false">L716</f>
        <v>27.2</v>
      </c>
      <c r="M715" s="32" t="n">
        <f aca="false">M716</f>
        <v>0</v>
      </c>
      <c r="N715" s="32" t="n">
        <f aca="false">N716</f>
        <v>0</v>
      </c>
      <c r="O715" s="32" t="n">
        <f aca="false">O716</f>
        <v>27.2</v>
      </c>
      <c r="P715" s="32" t="n">
        <f aca="false">P716</f>
        <v>0</v>
      </c>
      <c r="Q715" s="32" t="n">
        <f aca="false">Q716</f>
        <v>0</v>
      </c>
      <c r="R715" s="32" t="n">
        <f aca="false">R716</f>
        <v>27.2</v>
      </c>
      <c r="S715" s="32" t="n">
        <f aca="false">S716</f>
        <v>0</v>
      </c>
      <c r="T715" s="32" t="n">
        <f aca="false">T716</f>
        <v>27.2</v>
      </c>
      <c r="U715" s="32" t="n">
        <f aca="false">U716</f>
        <v>0</v>
      </c>
      <c r="V715" s="32" t="n">
        <f aca="false">V716</f>
        <v>27.2</v>
      </c>
      <c r="W715" s="32" t="n">
        <f aca="false">W716</f>
        <v>0</v>
      </c>
      <c r="X715" s="32" t="n">
        <f aca="false">X716</f>
        <v>27.2</v>
      </c>
      <c r="Y715" s="32" t="n">
        <f aca="false">Y716</f>
        <v>27.2</v>
      </c>
      <c r="Z715" s="32" t="n">
        <f aca="false">Z716</f>
        <v>0</v>
      </c>
      <c r="AA715" s="32" t="n">
        <f aca="false">AA716</f>
        <v>27.2</v>
      </c>
      <c r="AB715" s="32" t="n">
        <f aca="false">AB716</f>
        <v>0</v>
      </c>
      <c r="AC715" s="32" t="n">
        <f aca="false">AC716</f>
        <v>27.2</v>
      </c>
      <c r="AD715" s="32" t="n">
        <f aca="false">AD716</f>
        <v>0</v>
      </c>
      <c r="AE715" s="32" t="n">
        <f aca="false">AE716</f>
        <v>27.2</v>
      </c>
      <c r="AF715" s="32" t="n">
        <f aca="false">AF716</f>
        <v>0</v>
      </c>
      <c r="AG715" s="32" t="n">
        <f aca="false">AG716</f>
        <v>0</v>
      </c>
      <c r="AH715" s="32" t="n">
        <f aca="false">AH716</f>
        <v>27.2</v>
      </c>
      <c r="AI715" s="32" t="n">
        <f aca="false">AI716</f>
        <v>0</v>
      </c>
      <c r="AJ715" s="32" t="n">
        <f aca="false">AJ716</f>
        <v>27.2</v>
      </c>
      <c r="AK715" s="32" t="n">
        <f aca="false">AK716</f>
        <v>32</v>
      </c>
      <c r="AL715" s="32" t="n">
        <f aca="false">AL716</f>
        <v>0</v>
      </c>
      <c r="AM715" s="32" t="n">
        <f aca="false">AM716</f>
        <v>32</v>
      </c>
      <c r="AN715" s="32" t="n">
        <f aca="false">AN716</f>
        <v>0</v>
      </c>
      <c r="AO715" s="32" t="n">
        <f aca="false">AO716</f>
        <v>32</v>
      </c>
      <c r="AP715" s="32" t="n">
        <f aca="false">AP716</f>
        <v>0</v>
      </c>
      <c r="AQ715" s="32" t="n">
        <f aca="false">AQ716</f>
        <v>32</v>
      </c>
      <c r="AR715" s="32" t="n">
        <f aca="false">AR716</f>
        <v>0</v>
      </c>
      <c r="AS715" s="32" t="n">
        <f aca="false">AS716</f>
        <v>0</v>
      </c>
      <c r="AT715" s="32" t="n">
        <f aca="false">AT716</f>
        <v>32</v>
      </c>
    </row>
    <row r="716" customFormat="false" ht="37.5" hidden="true" customHeight="false" outlineLevel="0" collapsed="false">
      <c r="A716" s="34"/>
      <c r="B716" s="34"/>
      <c r="C716" s="30" t="s">
        <v>586</v>
      </c>
      <c r="D716" s="30"/>
      <c r="E716" s="31" t="s">
        <v>587</v>
      </c>
      <c r="F716" s="32" t="n">
        <f aca="false">F717</f>
        <v>27.2</v>
      </c>
      <c r="G716" s="32" t="n">
        <f aca="false">G717</f>
        <v>0</v>
      </c>
      <c r="H716" s="32" t="n">
        <f aca="false">H717</f>
        <v>27.2</v>
      </c>
      <c r="I716" s="32" t="n">
        <f aca="false">I717</f>
        <v>0</v>
      </c>
      <c r="J716" s="32" t="n">
        <f aca="false">J717</f>
        <v>0</v>
      </c>
      <c r="K716" s="32" t="n">
        <f aca="false">K717</f>
        <v>0</v>
      </c>
      <c r="L716" s="32" t="n">
        <f aca="false">L717</f>
        <v>27.2</v>
      </c>
      <c r="M716" s="32" t="n">
        <f aca="false">M717</f>
        <v>0</v>
      </c>
      <c r="N716" s="32" t="n">
        <f aca="false">N717</f>
        <v>0</v>
      </c>
      <c r="O716" s="32" t="n">
        <f aca="false">O717</f>
        <v>27.2</v>
      </c>
      <c r="P716" s="32" t="n">
        <f aca="false">P717</f>
        <v>0</v>
      </c>
      <c r="Q716" s="32" t="n">
        <f aca="false">Q717</f>
        <v>0</v>
      </c>
      <c r="R716" s="32" t="n">
        <f aca="false">R717</f>
        <v>27.2</v>
      </c>
      <c r="S716" s="32" t="n">
        <f aca="false">S717</f>
        <v>0</v>
      </c>
      <c r="T716" s="32" t="n">
        <f aca="false">T717</f>
        <v>27.2</v>
      </c>
      <c r="U716" s="32" t="n">
        <f aca="false">U717</f>
        <v>0</v>
      </c>
      <c r="V716" s="32" t="n">
        <f aca="false">V717</f>
        <v>27.2</v>
      </c>
      <c r="W716" s="32" t="n">
        <f aca="false">W717</f>
        <v>0</v>
      </c>
      <c r="X716" s="32" t="n">
        <f aca="false">X717</f>
        <v>27.2</v>
      </c>
      <c r="Y716" s="32" t="n">
        <f aca="false">Y717</f>
        <v>27.2</v>
      </c>
      <c r="Z716" s="32" t="n">
        <f aca="false">Z717</f>
        <v>0</v>
      </c>
      <c r="AA716" s="32" t="n">
        <f aca="false">AA717</f>
        <v>27.2</v>
      </c>
      <c r="AB716" s="32" t="n">
        <f aca="false">AB717</f>
        <v>0</v>
      </c>
      <c r="AC716" s="32" t="n">
        <f aca="false">AC717</f>
        <v>27.2</v>
      </c>
      <c r="AD716" s="32" t="n">
        <f aca="false">AD717</f>
        <v>0</v>
      </c>
      <c r="AE716" s="32" t="n">
        <f aca="false">AE717</f>
        <v>27.2</v>
      </c>
      <c r="AF716" s="32" t="n">
        <f aca="false">AF717</f>
        <v>0</v>
      </c>
      <c r="AG716" s="32" t="n">
        <f aca="false">AG717</f>
        <v>0</v>
      </c>
      <c r="AH716" s="32" t="n">
        <f aca="false">AH717</f>
        <v>27.2</v>
      </c>
      <c r="AI716" s="32" t="n">
        <f aca="false">AI717</f>
        <v>0</v>
      </c>
      <c r="AJ716" s="32" t="n">
        <f aca="false">AJ717</f>
        <v>27.2</v>
      </c>
      <c r="AK716" s="32" t="n">
        <f aca="false">AK717</f>
        <v>32</v>
      </c>
      <c r="AL716" s="32" t="n">
        <f aca="false">AL717</f>
        <v>0</v>
      </c>
      <c r="AM716" s="32" t="n">
        <f aca="false">AM717</f>
        <v>32</v>
      </c>
      <c r="AN716" s="32" t="n">
        <f aca="false">AN717</f>
        <v>0</v>
      </c>
      <c r="AO716" s="32" t="n">
        <f aca="false">AO717</f>
        <v>32</v>
      </c>
      <c r="AP716" s="32" t="n">
        <f aca="false">AP717</f>
        <v>0</v>
      </c>
      <c r="AQ716" s="32" t="n">
        <f aca="false">AQ717</f>
        <v>32</v>
      </c>
      <c r="AR716" s="32" t="n">
        <f aca="false">AR717</f>
        <v>0</v>
      </c>
      <c r="AS716" s="32" t="n">
        <f aca="false">AS717</f>
        <v>0</v>
      </c>
      <c r="AT716" s="32" t="n">
        <f aca="false">AT717</f>
        <v>32</v>
      </c>
    </row>
    <row r="717" customFormat="false" ht="18.75" hidden="true" customHeight="false" outlineLevel="0" collapsed="false">
      <c r="A717" s="34"/>
      <c r="B717" s="34"/>
      <c r="C717" s="34" t="s">
        <v>588</v>
      </c>
      <c r="D717" s="34"/>
      <c r="E717" s="35" t="s">
        <v>589</v>
      </c>
      <c r="F717" s="36" t="n">
        <f aca="false">F718</f>
        <v>27.2</v>
      </c>
      <c r="G717" s="36" t="n">
        <f aca="false">G718</f>
        <v>0</v>
      </c>
      <c r="H717" s="36" t="n">
        <f aca="false">H718</f>
        <v>27.2</v>
      </c>
      <c r="I717" s="36" t="n">
        <f aca="false">I718</f>
        <v>0</v>
      </c>
      <c r="J717" s="36" t="n">
        <f aca="false">J718</f>
        <v>0</v>
      </c>
      <c r="K717" s="36" t="n">
        <f aca="false">K718</f>
        <v>0</v>
      </c>
      <c r="L717" s="36" t="n">
        <f aca="false">L718</f>
        <v>27.2</v>
      </c>
      <c r="M717" s="36" t="n">
        <f aca="false">M718</f>
        <v>0</v>
      </c>
      <c r="N717" s="36" t="n">
        <f aca="false">N718</f>
        <v>0</v>
      </c>
      <c r="O717" s="36" t="n">
        <f aca="false">O718</f>
        <v>27.2</v>
      </c>
      <c r="P717" s="36" t="n">
        <f aca="false">P718</f>
        <v>0</v>
      </c>
      <c r="Q717" s="36" t="n">
        <f aca="false">Q718</f>
        <v>0</v>
      </c>
      <c r="R717" s="36" t="n">
        <f aca="false">R718</f>
        <v>27.2</v>
      </c>
      <c r="S717" s="36" t="n">
        <f aca="false">S718</f>
        <v>0</v>
      </c>
      <c r="T717" s="36" t="n">
        <f aca="false">T718</f>
        <v>27.2</v>
      </c>
      <c r="U717" s="36" t="n">
        <f aca="false">U718</f>
        <v>0</v>
      </c>
      <c r="V717" s="36" t="n">
        <f aca="false">V718</f>
        <v>27.2</v>
      </c>
      <c r="W717" s="36" t="n">
        <f aca="false">W718</f>
        <v>0</v>
      </c>
      <c r="X717" s="36" t="n">
        <f aca="false">X718</f>
        <v>27.2</v>
      </c>
      <c r="Y717" s="36" t="n">
        <f aca="false">Y718</f>
        <v>27.2</v>
      </c>
      <c r="Z717" s="36" t="n">
        <f aca="false">Z718</f>
        <v>0</v>
      </c>
      <c r="AA717" s="36" t="n">
        <f aca="false">AA718</f>
        <v>27.2</v>
      </c>
      <c r="AB717" s="36" t="n">
        <f aca="false">AB718</f>
        <v>0</v>
      </c>
      <c r="AC717" s="36" t="n">
        <f aca="false">AC718</f>
        <v>27.2</v>
      </c>
      <c r="AD717" s="36" t="n">
        <f aca="false">AD718</f>
        <v>0</v>
      </c>
      <c r="AE717" s="36" t="n">
        <f aca="false">AE718</f>
        <v>27.2</v>
      </c>
      <c r="AF717" s="36" t="n">
        <f aca="false">AF718</f>
        <v>0</v>
      </c>
      <c r="AG717" s="36" t="n">
        <f aca="false">AG718</f>
        <v>0</v>
      </c>
      <c r="AH717" s="36" t="n">
        <f aca="false">AH718</f>
        <v>27.2</v>
      </c>
      <c r="AI717" s="36" t="n">
        <f aca="false">AI718</f>
        <v>0</v>
      </c>
      <c r="AJ717" s="36" t="n">
        <f aca="false">AJ718</f>
        <v>27.2</v>
      </c>
      <c r="AK717" s="36" t="n">
        <f aca="false">AK718</f>
        <v>32</v>
      </c>
      <c r="AL717" s="36" t="n">
        <f aca="false">AL718</f>
        <v>0</v>
      </c>
      <c r="AM717" s="36" t="n">
        <f aca="false">AM718</f>
        <v>32</v>
      </c>
      <c r="AN717" s="36" t="n">
        <f aca="false">AN718</f>
        <v>0</v>
      </c>
      <c r="AO717" s="36" t="n">
        <f aca="false">AO718</f>
        <v>32</v>
      </c>
      <c r="AP717" s="36" t="n">
        <f aca="false">AP718</f>
        <v>0</v>
      </c>
      <c r="AQ717" s="36" t="n">
        <f aca="false">AQ718</f>
        <v>32</v>
      </c>
      <c r="AR717" s="36" t="n">
        <f aca="false">AR718</f>
        <v>0</v>
      </c>
      <c r="AS717" s="36" t="n">
        <f aca="false">AS718</f>
        <v>0</v>
      </c>
      <c r="AT717" s="36" t="n">
        <f aca="false">AT718</f>
        <v>32</v>
      </c>
    </row>
    <row r="718" customFormat="false" ht="18.75" hidden="true" customHeight="false" outlineLevel="0" collapsed="false">
      <c r="A718" s="34"/>
      <c r="B718" s="34"/>
      <c r="C718" s="34"/>
      <c r="D718" s="34" t="s">
        <v>69</v>
      </c>
      <c r="E718" s="37" t="s">
        <v>70</v>
      </c>
      <c r="F718" s="36" t="n">
        <v>27.2</v>
      </c>
      <c r="G718" s="36"/>
      <c r="H718" s="36" t="n">
        <f aca="false">SUM(F718:G718)</f>
        <v>27.2</v>
      </c>
      <c r="I718" s="36"/>
      <c r="J718" s="36"/>
      <c r="K718" s="36"/>
      <c r="L718" s="36" t="n">
        <f aca="false">SUM(H718:K718)</f>
        <v>27.2</v>
      </c>
      <c r="M718" s="36"/>
      <c r="N718" s="36"/>
      <c r="O718" s="36" t="n">
        <f aca="false">SUM(L718:N718)</f>
        <v>27.2</v>
      </c>
      <c r="P718" s="36"/>
      <c r="Q718" s="36"/>
      <c r="R718" s="36" t="n">
        <f aca="false">SUM(O718:Q718)</f>
        <v>27.2</v>
      </c>
      <c r="S718" s="36"/>
      <c r="T718" s="36" t="n">
        <f aca="false">SUM(R718:S718)</f>
        <v>27.2</v>
      </c>
      <c r="U718" s="36"/>
      <c r="V718" s="36" t="n">
        <f aca="false">SUM(T718:U718)</f>
        <v>27.2</v>
      </c>
      <c r="W718" s="36"/>
      <c r="X718" s="36" t="n">
        <f aca="false">SUM(V718:W718)</f>
        <v>27.2</v>
      </c>
      <c r="Y718" s="36" t="n">
        <v>27.2</v>
      </c>
      <c r="Z718" s="36"/>
      <c r="AA718" s="36" t="n">
        <f aca="false">SUM(Y718:Z718)</f>
        <v>27.2</v>
      </c>
      <c r="AB718" s="36"/>
      <c r="AC718" s="36" t="n">
        <f aca="false">SUM(AA718:AB718)</f>
        <v>27.2</v>
      </c>
      <c r="AD718" s="36"/>
      <c r="AE718" s="36" t="n">
        <f aca="false">SUM(AC718:AC718)</f>
        <v>27.2</v>
      </c>
      <c r="AF718" s="36"/>
      <c r="AG718" s="36"/>
      <c r="AH718" s="36" t="n">
        <f aca="false">SUM(AE718:AG718)</f>
        <v>27.2</v>
      </c>
      <c r="AI718" s="36"/>
      <c r="AJ718" s="36" t="n">
        <f aca="false">SUM(AG718:AI718)</f>
        <v>27.2</v>
      </c>
      <c r="AK718" s="36" t="n">
        <v>32</v>
      </c>
      <c r="AL718" s="36"/>
      <c r="AM718" s="36" t="n">
        <f aca="false">SUM(AK718:AL718)</f>
        <v>32</v>
      </c>
      <c r="AN718" s="36"/>
      <c r="AO718" s="36" t="n">
        <f aca="false">SUM(AM718:AN718)</f>
        <v>32</v>
      </c>
      <c r="AP718" s="36"/>
      <c r="AQ718" s="36" t="n">
        <f aca="false">SUM(AO718:AP718)</f>
        <v>32</v>
      </c>
      <c r="AR718" s="36"/>
      <c r="AS718" s="36"/>
      <c r="AT718" s="36" t="n">
        <f aca="false">SUM(AQ718:AS718)</f>
        <v>32</v>
      </c>
    </row>
    <row r="719" customFormat="false" ht="18.75" hidden="true" customHeight="false" outlineLevel="0" collapsed="false">
      <c r="A719" s="34"/>
      <c r="B719" s="34"/>
      <c r="C719" s="34"/>
      <c r="D719" s="34"/>
      <c r="E719" s="35"/>
      <c r="F719" s="36"/>
      <c r="G719" s="36"/>
      <c r="H719" s="36"/>
      <c r="I719" s="36"/>
      <c r="J719" s="36"/>
      <c r="K719" s="36"/>
      <c r="L719" s="36"/>
      <c r="M719" s="36"/>
      <c r="N719" s="36"/>
      <c r="O719" s="36"/>
      <c r="P719" s="36"/>
      <c r="Q719" s="36"/>
      <c r="R719" s="36"/>
      <c r="S719" s="36"/>
      <c r="T719" s="36"/>
      <c r="U719" s="36"/>
      <c r="V719" s="36"/>
      <c r="W719" s="36"/>
      <c r="X719" s="36"/>
      <c r="Y719" s="36"/>
      <c r="Z719" s="36"/>
      <c r="AA719" s="36"/>
      <c r="AB719" s="36"/>
      <c r="AC719" s="36"/>
      <c r="AD719" s="36"/>
      <c r="AE719" s="36"/>
      <c r="AF719" s="36"/>
      <c r="AG719" s="36"/>
      <c r="AH719" s="36"/>
      <c r="AI719" s="36"/>
      <c r="AJ719" s="36"/>
      <c r="AK719" s="36"/>
      <c r="AL719" s="36"/>
      <c r="AM719" s="36"/>
      <c r="AN719" s="36"/>
      <c r="AO719" s="36"/>
      <c r="AP719" s="36"/>
      <c r="AQ719" s="36"/>
      <c r="AR719" s="36"/>
      <c r="AS719" s="36"/>
      <c r="AT719" s="36"/>
    </row>
    <row r="720" customFormat="false" ht="18.75" hidden="false" customHeight="false" outlineLevel="0" collapsed="false">
      <c r="A720" s="30" t="s">
        <v>813</v>
      </c>
      <c r="B720" s="30"/>
      <c r="C720" s="30"/>
      <c r="D720" s="30"/>
      <c r="E720" s="31" t="s">
        <v>814</v>
      </c>
      <c r="F720" s="32" t="n">
        <f aca="false">F721+F729+F879+F904</f>
        <v>1634307.29836</v>
      </c>
      <c r="G720" s="32" t="n">
        <f aca="false">G721+G729+G879+G904</f>
        <v>2935.03771</v>
      </c>
      <c r="H720" s="32" t="n">
        <f aca="false">H721+H729+H879+H904</f>
        <v>1637242.33607</v>
      </c>
      <c r="I720" s="32" t="n">
        <f aca="false">I721+I729+I879+I904</f>
        <v>1802.77</v>
      </c>
      <c r="J720" s="32" t="n">
        <f aca="false">J721+J729+J879+J904</f>
        <v>8995.8</v>
      </c>
      <c r="K720" s="32" t="n">
        <f aca="false">K721+K729+K879+K904</f>
        <v>0</v>
      </c>
      <c r="L720" s="32" t="n">
        <f aca="false">L721+L729+L879+L904</f>
        <v>1648040.90607</v>
      </c>
      <c r="M720" s="32" t="n">
        <f aca="false">M721+M729+M879+M904</f>
        <v>643.08736</v>
      </c>
      <c r="N720" s="32" t="n">
        <f aca="false">N721+N729+N879+N904</f>
        <v>0</v>
      </c>
      <c r="O720" s="32" t="n">
        <f aca="false">O721+O729+O879+O904</f>
        <v>1648683.99343</v>
      </c>
      <c r="P720" s="32" t="n">
        <f aca="false">P721+P729+P879+P904</f>
        <v>-4751.22424</v>
      </c>
      <c r="Q720" s="32" t="n">
        <f aca="false">Q721+Q729+Q879+Q904</f>
        <v>6933.50563</v>
      </c>
      <c r="R720" s="32" t="n">
        <f aca="false">R721+R729+R879+R904</f>
        <v>1650866.27482</v>
      </c>
      <c r="S720" s="32" t="n">
        <f aca="false">S721+S729+S879+S904</f>
        <v>0</v>
      </c>
      <c r="T720" s="32" t="n">
        <f aca="false">T721+T729+T879+T904</f>
        <v>1650866.27482</v>
      </c>
      <c r="U720" s="32" t="n">
        <f aca="false">U721+U729+U879+U904</f>
        <v>0</v>
      </c>
      <c r="V720" s="32" t="n">
        <f aca="false">V721+V729+V879+V904</f>
        <v>1650866.27482</v>
      </c>
      <c r="W720" s="32" t="n">
        <f aca="false">W721+W729+W879+W904</f>
        <v>1232.61179</v>
      </c>
      <c r="X720" s="32" t="n">
        <f aca="false">X721+X729+X879+X904</f>
        <v>1652098.88661</v>
      </c>
      <c r="Y720" s="32" t="n">
        <f aca="false">Y721+Y729+Y879+Y904</f>
        <v>1564403</v>
      </c>
      <c r="Z720" s="32" t="n">
        <f aca="false">Z721+Z729+Z879+Z904</f>
        <v>0</v>
      </c>
      <c r="AA720" s="32" t="n">
        <f aca="false">AA721+AA729+AA879+AA904</f>
        <v>1564403</v>
      </c>
      <c r="AB720" s="32" t="n">
        <f aca="false">AB721+AB729+AB879+AB904</f>
        <v>0</v>
      </c>
      <c r="AC720" s="32" t="n">
        <f aca="false">AC721+AC729+AC879+AC904</f>
        <v>1564403</v>
      </c>
      <c r="AD720" s="32" t="n">
        <f aca="false">AD721+AD729+AD879+AD904</f>
        <v>0</v>
      </c>
      <c r="AE720" s="32" t="n">
        <f aca="false">AE721+AE729+AE879+AE904</f>
        <v>1564403</v>
      </c>
      <c r="AF720" s="32" t="n">
        <f aca="false">AF721+AF729+AF879+AF904</f>
        <v>5899.993</v>
      </c>
      <c r="AG720" s="32" t="n">
        <f aca="false">AG721+AG729+AG879+AG904</f>
        <v>0</v>
      </c>
      <c r="AH720" s="32" t="n">
        <f aca="false">AH721+AH729+AH879+AH904</f>
        <v>1570302.993</v>
      </c>
      <c r="AI720" s="32" t="n">
        <f aca="false">AI721+AI729+AI879+AI904</f>
        <v>0</v>
      </c>
      <c r="AJ720" s="32" t="n">
        <f aca="false">AJ721+AJ729+AJ879+AJ904</f>
        <v>1570302.993</v>
      </c>
      <c r="AK720" s="32" t="n">
        <f aca="false">AK721+AK729+AK879+AK904</f>
        <v>1552615</v>
      </c>
      <c r="AL720" s="32" t="n">
        <f aca="false">AL721+AL729+AL879+AL904</f>
        <v>0</v>
      </c>
      <c r="AM720" s="32" t="n">
        <f aca="false">AM721+AM729+AM879+AM904</f>
        <v>1552615</v>
      </c>
      <c r="AN720" s="32" t="n">
        <f aca="false">AN721+AN729+AN879+AN904</f>
        <v>0</v>
      </c>
      <c r="AO720" s="32" t="n">
        <f aca="false">AO721+AO729+AO879+AO904</f>
        <v>1552615</v>
      </c>
      <c r="AP720" s="32" t="n">
        <f aca="false">AP721+AP729+AP879+AP904</f>
        <v>0</v>
      </c>
      <c r="AQ720" s="32" t="n">
        <f aca="false">AQ721+AQ729+AQ879+AQ904</f>
        <v>1552615</v>
      </c>
      <c r="AR720" s="32" t="n">
        <f aca="false">AR721+AR729+AR879+AR904</f>
        <v>-4072.347</v>
      </c>
      <c r="AS720" s="32" t="n">
        <f aca="false">AS721+AS729+AS879+AS904</f>
        <v>0</v>
      </c>
      <c r="AT720" s="32" t="n">
        <f aca="false">AT721+AT729+AT879+AT904</f>
        <v>1548542.653</v>
      </c>
    </row>
    <row r="721" customFormat="false" ht="18.75" hidden="true" customHeight="false" outlineLevel="0" collapsed="false">
      <c r="A721" s="30"/>
      <c r="B721" s="46" t="s">
        <v>708</v>
      </c>
      <c r="C721" s="46"/>
      <c r="D721" s="46"/>
      <c r="E721" s="93" t="s">
        <v>709</v>
      </c>
      <c r="F721" s="32" t="n">
        <f aca="false">F722</f>
        <v>45.6</v>
      </c>
      <c r="G721" s="32" t="n">
        <f aca="false">G722</f>
        <v>0</v>
      </c>
      <c r="H721" s="32" t="n">
        <f aca="false">H722</f>
        <v>45.6</v>
      </c>
      <c r="I721" s="32" t="n">
        <f aca="false">I722</f>
        <v>0</v>
      </c>
      <c r="J721" s="32" t="n">
        <f aca="false">J722</f>
        <v>0</v>
      </c>
      <c r="K721" s="32" t="n">
        <f aca="false">K722</f>
        <v>0</v>
      </c>
      <c r="L721" s="32" t="n">
        <f aca="false">L722</f>
        <v>45.6</v>
      </c>
      <c r="M721" s="32" t="n">
        <f aca="false">M722</f>
        <v>0</v>
      </c>
      <c r="N721" s="32" t="n">
        <f aca="false">N722</f>
        <v>0</v>
      </c>
      <c r="O721" s="32" t="n">
        <f aca="false">O722</f>
        <v>45.6</v>
      </c>
      <c r="P721" s="32" t="n">
        <f aca="false">P722</f>
        <v>0</v>
      </c>
      <c r="Q721" s="32" t="n">
        <f aca="false">Q722</f>
        <v>0</v>
      </c>
      <c r="R721" s="32" t="n">
        <f aca="false">R722</f>
        <v>45.6</v>
      </c>
      <c r="S721" s="32" t="n">
        <f aca="false">S722</f>
        <v>0</v>
      </c>
      <c r="T721" s="32" t="n">
        <f aca="false">T722</f>
        <v>45.6</v>
      </c>
      <c r="U721" s="32" t="n">
        <f aca="false">U722</f>
        <v>0</v>
      </c>
      <c r="V721" s="32" t="n">
        <f aca="false">V722</f>
        <v>45.6</v>
      </c>
      <c r="W721" s="32" t="n">
        <f aca="false">W722</f>
        <v>0</v>
      </c>
      <c r="X721" s="32" t="n">
        <f aca="false">X722</f>
        <v>45.6</v>
      </c>
      <c r="Y721" s="32" t="n">
        <f aca="false">Y722</f>
        <v>45.6</v>
      </c>
      <c r="Z721" s="32" t="n">
        <f aca="false">Z722</f>
        <v>0</v>
      </c>
      <c r="AA721" s="32" t="n">
        <f aca="false">AA722</f>
        <v>45.6</v>
      </c>
      <c r="AB721" s="32" t="n">
        <f aca="false">AB722</f>
        <v>0</v>
      </c>
      <c r="AC721" s="32" t="n">
        <f aca="false">AC722</f>
        <v>45.6</v>
      </c>
      <c r="AD721" s="32" t="n">
        <f aca="false">AD722</f>
        <v>0</v>
      </c>
      <c r="AE721" s="32" t="n">
        <f aca="false">AE722</f>
        <v>45.6</v>
      </c>
      <c r="AF721" s="32" t="n">
        <f aca="false">AF722</f>
        <v>0</v>
      </c>
      <c r="AG721" s="32" t="n">
        <f aca="false">AG722</f>
        <v>0</v>
      </c>
      <c r="AH721" s="32" t="n">
        <f aca="false">AH722</f>
        <v>45.6</v>
      </c>
      <c r="AI721" s="32" t="n">
        <f aca="false">AI722</f>
        <v>0</v>
      </c>
      <c r="AJ721" s="32" t="n">
        <f aca="false">AJ722</f>
        <v>45.6</v>
      </c>
      <c r="AK721" s="32" t="n">
        <f aca="false">AK722</f>
        <v>45.6</v>
      </c>
      <c r="AL721" s="32" t="n">
        <f aca="false">AL722</f>
        <v>0</v>
      </c>
      <c r="AM721" s="32" t="n">
        <f aca="false">AM722</f>
        <v>45.6</v>
      </c>
      <c r="AN721" s="32" t="n">
        <f aca="false">AN722</f>
        <v>0</v>
      </c>
      <c r="AO721" s="32" t="n">
        <f aca="false">AO722</f>
        <v>45.6</v>
      </c>
      <c r="AP721" s="32" t="n">
        <f aca="false">AP722</f>
        <v>0</v>
      </c>
      <c r="AQ721" s="32" t="n">
        <f aca="false">AQ722</f>
        <v>45.6</v>
      </c>
      <c r="AR721" s="32" t="n">
        <f aca="false">AR722</f>
        <v>0</v>
      </c>
      <c r="AS721" s="32" t="n">
        <f aca="false">AS722</f>
        <v>0</v>
      </c>
      <c r="AT721" s="32" t="n">
        <f aca="false">AT722</f>
        <v>45.6</v>
      </c>
    </row>
    <row r="722" customFormat="false" ht="18.75" hidden="true" customHeight="false" outlineLevel="0" collapsed="false">
      <c r="A722" s="30"/>
      <c r="B722" s="127" t="s">
        <v>712</v>
      </c>
      <c r="C722" s="46"/>
      <c r="D722" s="46"/>
      <c r="E722" s="93" t="s">
        <v>713</v>
      </c>
      <c r="F722" s="32" t="n">
        <f aca="false">F723</f>
        <v>45.6</v>
      </c>
      <c r="G722" s="32" t="n">
        <f aca="false">G723</f>
        <v>0</v>
      </c>
      <c r="H722" s="32" t="n">
        <f aca="false">H723</f>
        <v>45.6</v>
      </c>
      <c r="I722" s="32" t="n">
        <f aca="false">I723</f>
        <v>0</v>
      </c>
      <c r="J722" s="32" t="n">
        <f aca="false">J723</f>
        <v>0</v>
      </c>
      <c r="K722" s="32" t="n">
        <f aca="false">K723</f>
        <v>0</v>
      </c>
      <c r="L722" s="32" t="n">
        <f aca="false">L723</f>
        <v>45.6</v>
      </c>
      <c r="M722" s="32" t="n">
        <f aca="false">M723</f>
        <v>0</v>
      </c>
      <c r="N722" s="32" t="n">
        <f aca="false">N723</f>
        <v>0</v>
      </c>
      <c r="O722" s="32" t="n">
        <f aca="false">O723</f>
        <v>45.6</v>
      </c>
      <c r="P722" s="32" t="n">
        <f aca="false">P723</f>
        <v>0</v>
      </c>
      <c r="Q722" s="32" t="n">
        <f aca="false">Q723</f>
        <v>0</v>
      </c>
      <c r="R722" s="32" t="n">
        <f aca="false">R723</f>
        <v>45.6</v>
      </c>
      <c r="S722" s="32" t="n">
        <f aca="false">S723</f>
        <v>0</v>
      </c>
      <c r="T722" s="32" t="n">
        <f aca="false">T723</f>
        <v>45.6</v>
      </c>
      <c r="U722" s="32" t="n">
        <f aca="false">U723</f>
        <v>0</v>
      </c>
      <c r="V722" s="32" t="n">
        <f aca="false">V723</f>
        <v>45.6</v>
      </c>
      <c r="W722" s="32" t="n">
        <f aca="false">W723</f>
        <v>0</v>
      </c>
      <c r="X722" s="32" t="n">
        <f aca="false">X723</f>
        <v>45.6</v>
      </c>
      <c r="Y722" s="32" t="n">
        <f aca="false">Y723</f>
        <v>45.6</v>
      </c>
      <c r="Z722" s="32" t="n">
        <f aca="false">Z723</f>
        <v>0</v>
      </c>
      <c r="AA722" s="32" t="n">
        <f aca="false">AA723</f>
        <v>45.6</v>
      </c>
      <c r="AB722" s="32" t="n">
        <f aca="false">AB723</f>
        <v>0</v>
      </c>
      <c r="AC722" s="32" t="n">
        <f aca="false">AC723</f>
        <v>45.6</v>
      </c>
      <c r="AD722" s="32" t="n">
        <f aca="false">AD723</f>
        <v>0</v>
      </c>
      <c r="AE722" s="32" t="n">
        <f aca="false">AE723</f>
        <v>45.6</v>
      </c>
      <c r="AF722" s="32" t="n">
        <f aca="false">AF723</f>
        <v>0</v>
      </c>
      <c r="AG722" s="32" t="n">
        <f aca="false">AG723</f>
        <v>0</v>
      </c>
      <c r="AH722" s="32" t="n">
        <f aca="false">AH723</f>
        <v>45.6</v>
      </c>
      <c r="AI722" s="32" t="n">
        <f aca="false">AI723</f>
        <v>0</v>
      </c>
      <c r="AJ722" s="32" t="n">
        <f aca="false">AJ723</f>
        <v>45.6</v>
      </c>
      <c r="AK722" s="32" t="n">
        <f aca="false">AK723</f>
        <v>45.6</v>
      </c>
      <c r="AL722" s="32" t="n">
        <f aca="false">AL723</f>
        <v>0</v>
      </c>
      <c r="AM722" s="32" t="n">
        <f aca="false">AM723</f>
        <v>45.6</v>
      </c>
      <c r="AN722" s="32" t="n">
        <f aca="false">AN723</f>
        <v>0</v>
      </c>
      <c r="AO722" s="32" t="n">
        <f aca="false">AO723</f>
        <v>45.6</v>
      </c>
      <c r="AP722" s="32" t="n">
        <f aca="false">AP723</f>
        <v>0</v>
      </c>
      <c r="AQ722" s="32" t="n">
        <f aca="false">AQ723</f>
        <v>45.6</v>
      </c>
      <c r="AR722" s="32" t="n">
        <f aca="false">AR723</f>
        <v>0</v>
      </c>
      <c r="AS722" s="32" t="n">
        <f aca="false">AS723</f>
        <v>0</v>
      </c>
      <c r="AT722" s="32" t="n">
        <f aca="false">AT723</f>
        <v>45.6</v>
      </c>
    </row>
    <row r="723" customFormat="false" ht="37.5" hidden="true" customHeight="false" outlineLevel="0" collapsed="false">
      <c r="A723" s="30"/>
      <c r="B723" s="30"/>
      <c r="C723" s="30" t="s">
        <v>582</v>
      </c>
      <c r="D723" s="30"/>
      <c r="E723" s="31" t="s">
        <v>583</v>
      </c>
      <c r="F723" s="32" t="n">
        <f aca="false">F724</f>
        <v>45.6</v>
      </c>
      <c r="G723" s="32" t="n">
        <f aca="false">G724</f>
        <v>0</v>
      </c>
      <c r="H723" s="32" t="n">
        <f aca="false">H724</f>
        <v>45.6</v>
      </c>
      <c r="I723" s="32" t="n">
        <f aca="false">I724</f>
        <v>0</v>
      </c>
      <c r="J723" s="32" t="n">
        <f aca="false">J724</f>
        <v>0</v>
      </c>
      <c r="K723" s="32" t="n">
        <f aca="false">K724</f>
        <v>0</v>
      </c>
      <c r="L723" s="32" t="n">
        <f aca="false">L724</f>
        <v>45.6</v>
      </c>
      <c r="M723" s="32" t="n">
        <f aca="false">M724</f>
        <v>0</v>
      </c>
      <c r="N723" s="32" t="n">
        <f aca="false">N724</f>
        <v>0</v>
      </c>
      <c r="O723" s="32" t="n">
        <f aca="false">O724</f>
        <v>45.6</v>
      </c>
      <c r="P723" s="32" t="n">
        <f aca="false">P724</f>
        <v>0</v>
      </c>
      <c r="Q723" s="32" t="n">
        <f aca="false">Q724</f>
        <v>0</v>
      </c>
      <c r="R723" s="32" t="n">
        <f aca="false">R724</f>
        <v>45.6</v>
      </c>
      <c r="S723" s="32" t="n">
        <f aca="false">S724</f>
        <v>0</v>
      </c>
      <c r="T723" s="32" t="n">
        <f aca="false">T724</f>
        <v>45.6</v>
      </c>
      <c r="U723" s="32" t="n">
        <f aca="false">U724</f>
        <v>0</v>
      </c>
      <c r="V723" s="32" t="n">
        <f aca="false">V724</f>
        <v>45.6</v>
      </c>
      <c r="W723" s="32" t="n">
        <f aca="false">W724</f>
        <v>0</v>
      </c>
      <c r="X723" s="32" t="n">
        <f aca="false">X724</f>
        <v>45.6</v>
      </c>
      <c r="Y723" s="32" t="n">
        <f aca="false">Y724</f>
        <v>45.6</v>
      </c>
      <c r="Z723" s="32" t="n">
        <f aca="false">Z724</f>
        <v>0</v>
      </c>
      <c r="AA723" s="32" t="n">
        <f aca="false">AA724</f>
        <v>45.6</v>
      </c>
      <c r="AB723" s="32" t="n">
        <f aca="false">AB724</f>
        <v>0</v>
      </c>
      <c r="AC723" s="32" t="n">
        <f aca="false">AC724</f>
        <v>45.6</v>
      </c>
      <c r="AD723" s="32" t="n">
        <f aca="false">AD724</f>
        <v>0</v>
      </c>
      <c r="AE723" s="32" t="n">
        <f aca="false">AE724</f>
        <v>45.6</v>
      </c>
      <c r="AF723" s="32" t="n">
        <f aca="false">AF724</f>
        <v>0</v>
      </c>
      <c r="AG723" s="32" t="n">
        <f aca="false">AG724</f>
        <v>0</v>
      </c>
      <c r="AH723" s="32" t="n">
        <f aca="false">AH724</f>
        <v>45.6</v>
      </c>
      <c r="AI723" s="32" t="n">
        <f aca="false">AI724</f>
        <v>0</v>
      </c>
      <c r="AJ723" s="32" t="n">
        <f aca="false">AJ724</f>
        <v>45.6</v>
      </c>
      <c r="AK723" s="32" t="n">
        <f aca="false">AK724</f>
        <v>45.6</v>
      </c>
      <c r="AL723" s="32" t="n">
        <f aca="false">AL724</f>
        <v>0</v>
      </c>
      <c r="AM723" s="32" t="n">
        <f aca="false">AM724</f>
        <v>45.6</v>
      </c>
      <c r="AN723" s="32" t="n">
        <f aca="false">AN724</f>
        <v>0</v>
      </c>
      <c r="AO723" s="32" t="n">
        <f aca="false">AO724</f>
        <v>45.6</v>
      </c>
      <c r="AP723" s="32" t="n">
        <f aca="false">AP724</f>
        <v>0</v>
      </c>
      <c r="AQ723" s="32" t="n">
        <f aca="false">AQ724</f>
        <v>45.6</v>
      </c>
      <c r="AR723" s="32" t="n">
        <f aca="false">AR724</f>
        <v>0</v>
      </c>
      <c r="AS723" s="32" t="n">
        <f aca="false">AS724</f>
        <v>0</v>
      </c>
      <c r="AT723" s="32" t="n">
        <f aca="false">AT724</f>
        <v>45.6</v>
      </c>
    </row>
    <row r="724" customFormat="false" ht="18.75" hidden="true" customHeight="false" outlineLevel="0" collapsed="false">
      <c r="A724" s="30"/>
      <c r="B724" s="30"/>
      <c r="C724" s="30" t="s">
        <v>584</v>
      </c>
      <c r="D724" s="30"/>
      <c r="E724" s="31" t="s">
        <v>585</v>
      </c>
      <c r="F724" s="32" t="n">
        <f aca="false">F725</f>
        <v>45.6</v>
      </c>
      <c r="G724" s="32" t="n">
        <f aca="false">G725</f>
        <v>0</v>
      </c>
      <c r="H724" s="32" t="n">
        <f aca="false">H725</f>
        <v>45.6</v>
      </c>
      <c r="I724" s="32" t="n">
        <f aca="false">I725</f>
        <v>0</v>
      </c>
      <c r="J724" s="32" t="n">
        <f aca="false">J725</f>
        <v>0</v>
      </c>
      <c r="K724" s="32" t="n">
        <f aca="false">K725</f>
        <v>0</v>
      </c>
      <c r="L724" s="32" t="n">
        <f aca="false">L725</f>
        <v>45.6</v>
      </c>
      <c r="M724" s="32" t="n">
        <f aca="false">M725</f>
        <v>0</v>
      </c>
      <c r="N724" s="32" t="n">
        <f aca="false">N725</f>
        <v>0</v>
      </c>
      <c r="O724" s="32" t="n">
        <f aca="false">O725</f>
        <v>45.6</v>
      </c>
      <c r="P724" s="32" t="n">
        <f aca="false">P725</f>
        <v>0</v>
      </c>
      <c r="Q724" s="32" t="n">
        <f aca="false">Q725</f>
        <v>0</v>
      </c>
      <c r="R724" s="32" t="n">
        <f aca="false">R725</f>
        <v>45.6</v>
      </c>
      <c r="S724" s="32" t="n">
        <f aca="false">S725</f>
        <v>0</v>
      </c>
      <c r="T724" s="32" t="n">
        <f aca="false">T725</f>
        <v>45.6</v>
      </c>
      <c r="U724" s="32" t="n">
        <f aca="false">U725</f>
        <v>0</v>
      </c>
      <c r="V724" s="32" t="n">
        <f aca="false">V725</f>
        <v>45.6</v>
      </c>
      <c r="W724" s="32" t="n">
        <f aca="false">W725</f>
        <v>0</v>
      </c>
      <c r="X724" s="32" t="n">
        <f aca="false">X725</f>
        <v>45.6</v>
      </c>
      <c r="Y724" s="32" t="n">
        <f aca="false">Y725</f>
        <v>45.6</v>
      </c>
      <c r="Z724" s="32" t="n">
        <f aca="false">Z725</f>
        <v>0</v>
      </c>
      <c r="AA724" s="32" t="n">
        <f aca="false">AA725</f>
        <v>45.6</v>
      </c>
      <c r="AB724" s="32" t="n">
        <f aca="false">AB725</f>
        <v>0</v>
      </c>
      <c r="AC724" s="32" t="n">
        <f aca="false">AC725</f>
        <v>45.6</v>
      </c>
      <c r="AD724" s="32" t="n">
        <f aca="false">AD725</f>
        <v>0</v>
      </c>
      <c r="AE724" s="32" t="n">
        <f aca="false">AE725</f>
        <v>45.6</v>
      </c>
      <c r="AF724" s="32" t="n">
        <f aca="false">AF725</f>
        <v>0</v>
      </c>
      <c r="AG724" s="32" t="n">
        <f aca="false">AG725</f>
        <v>0</v>
      </c>
      <c r="AH724" s="32" t="n">
        <f aca="false">AH725</f>
        <v>45.6</v>
      </c>
      <c r="AI724" s="32" t="n">
        <f aca="false">AI725</f>
        <v>0</v>
      </c>
      <c r="AJ724" s="32" t="n">
        <f aca="false">AJ725</f>
        <v>45.6</v>
      </c>
      <c r="AK724" s="32" t="n">
        <f aca="false">AK725</f>
        <v>45.6</v>
      </c>
      <c r="AL724" s="32" t="n">
        <f aca="false">AL725</f>
        <v>0</v>
      </c>
      <c r="AM724" s="32" t="n">
        <f aca="false">AM725</f>
        <v>45.6</v>
      </c>
      <c r="AN724" s="32" t="n">
        <f aca="false">AN725</f>
        <v>0</v>
      </c>
      <c r="AO724" s="32" t="n">
        <f aca="false">AO725</f>
        <v>45.6</v>
      </c>
      <c r="AP724" s="32" t="n">
        <f aca="false">AP725</f>
        <v>0</v>
      </c>
      <c r="AQ724" s="32" t="n">
        <f aca="false">AQ725</f>
        <v>45.6</v>
      </c>
      <c r="AR724" s="32" t="n">
        <f aca="false">AR725</f>
        <v>0</v>
      </c>
      <c r="AS724" s="32" t="n">
        <f aca="false">AS725</f>
        <v>0</v>
      </c>
      <c r="AT724" s="32" t="n">
        <f aca="false">AT725</f>
        <v>45.6</v>
      </c>
    </row>
    <row r="725" customFormat="false" ht="37.5" hidden="true" customHeight="false" outlineLevel="0" collapsed="false">
      <c r="A725" s="30"/>
      <c r="B725" s="30"/>
      <c r="C725" s="30" t="s">
        <v>586</v>
      </c>
      <c r="D725" s="30"/>
      <c r="E725" s="31" t="s">
        <v>587</v>
      </c>
      <c r="F725" s="32" t="n">
        <f aca="false">F726</f>
        <v>45.6</v>
      </c>
      <c r="G725" s="32" t="n">
        <f aca="false">G726</f>
        <v>0</v>
      </c>
      <c r="H725" s="32" t="n">
        <f aca="false">H726</f>
        <v>45.6</v>
      </c>
      <c r="I725" s="32" t="n">
        <f aca="false">I726</f>
        <v>0</v>
      </c>
      <c r="J725" s="32" t="n">
        <f aca="false">J726</f>
        <v>0</v>
      </c>
      <c r="K725" s="32" t="n">
        <f aca="false">K726</f>
        <v>0</v>
      </c>
      <c r="L725" s="32" t="n">
        <f aca="false">L726</f>
        <v>45.6</v>
      </c>
      <c r="M725" s="32" t="n">
        <f aca="false">M726</f>
        <v>0</v>
      </c>
      <c r="N725" s="32" t="n">
        <f aca="false">N726</f>
        <v>0</v>
      </c>
      <c r="O725" s="32" t="n">
        <f aca="false">O726</f>
        <v>45.6</v>
      </c>
      <c r="P725" s="32" t="n">
        <f aca="false">P726</f>
        <v>0</v>
      </c>
      <c r="Q725" s="32" t="n">
        <f aca="false">Q726</f>
        <v>0</v>
      </c>
      <c r="R725" s="32" t="n">
        <f aca="false">R726</f>
        <v>45.6</v>
      </c>
      <c r="S725" s="32" t="n">
        <f aca="false">S726</f>
        <v>0</v>
      </c>
      <c r="T725" s="32" t="n">
        <f aca="false">T726</f>
        <v>45.6</v>
      </c>
      <c r="U725" s="32" t="n">
        <f aca="false">U726</f>
        <v>0</v>
      </c>
      <c r="V725" s="32" t="n">
        <f aca="false">V726</f>
        <v>45.6</v>
      </c>
      <c r="W725" s="32" t="n">
        <f aca="false">W726</f>
        <v>0</v>
      </c>
      <c r="X725" s="32" t="n">
        <f aca="false">X726</f>
        <v>45.6</v>
      </c>
      <c r="Y725" s="32" t="n">
        <f aca="false">Y726</f>
        <v>45.6</v>
      </c>
      <c r="Z725" s="32" t="n">
        <f aca="false">Z726</f>
        <v>0</v>
      </c>
      <c r="AA725" s="32" t="n">
        <f aca="false">AA726</f>
        <v>45.6</v>
      </c>
      <c r="AB725" s="32" t="n">
        <f aca="false">AB726</f>
        <v>0</v>
      </c>
      <c r="AC725" s="32" t="n">
        <f aca="false">AC726</f>
        <v>45.6</v>
      </c>
      <c r="AD725" s="32" t="n">
        <f aca="false">AD726</f>
        <v>0</v>
      </c>
      <c r="AE725" s="32" t="n">
        <f aca="false">AE726</f>
        <v>45.6</v>
      </c>
      <c r="AF725" s="32" t="n">
        <f aca="false">AF726</f>
        <v>0</v>
      </c>
      <c r="AG725" s="32" t="n">
        <f aca="false">AG726</f>
        <v>0</v>
      </c>
      <c r="AH725" s="32" t="n">
        <f aca="false">AH726</f>
        <v>45.6</v>
      </c>
      <c r="AI725" s="32" t="n">
        <f aca="false">AI726</f>
        <v>0</v>
      </c>
      <c r="AJ725" s="32" t="n">
        <f aca="false">AJ726</f>
        <v>45.6</v>
      </c>
      <c r="AK725" s="32" t="n">
        <f aca="false">AK726</f>
        <v>45.6</v>
      </c>
      <c r="AL725" s="32" t="n">
        <f aca="false">AL726</f>
        <v>0</v>
      </c>
      <c r="AM725" s="32" t="n">
        <f aca="false">AM726</f>
        <v>45.6</v>
      </c>
      <c r="AN725" s="32" t="n">
        <f aca="false">AN726</f>
        <v>0</v>
      </c>
      <c r="AO725" s="32" t="n">
        <f aca="false">AO726</f>
        <v>45.6</v>
      </c>
      <c r="AP725" s="32" t="n">
        <f aca="false">AP726</f>
        <v>0</v>
      </c>
      <c r="AQ725" s="32" t="n">
        <f aca="false">AQ726</f>
        <v>45.6</v>
      </c>
      <c r="AR725" s="32" t="n">
        <f aca="false">AR726</f>
        <v>0</v>
      </c>
      <c r="AS725" s="32" t="n">
        <f aca="false">AS726</f>
        <v>0</v>
      </c>
      <c r="AT725" s="32" t="n">
        <f aca="false">AT726</f>
        <v>45.6</v>
      </c>
    </row>
    <row r="726" customFormat="false" ht="18.75" hidden="true" customHeight="false" outlineLevel="0" collapsed="false">
      <c r="A726" s="30"/>
      <c r="B726" s="30"/>
      <c r="C726" s="34" t="s">
        <v>588</v>
      </c>
      <c r="D726" s="34"/>
      <c r="E726" s="35" t="s">
        <v>589</v>
      </c>
      <c r="F726" s="36" t="n">
        <f aca="false">F727+F728</f>
        <v>45.6</v>
      </c>
      <c r="G726" s="36" t="n">
        <f aca="false">G727+G728</f>
        <v>0</v>
      </c>
      <c r="H726" s="36" t="n">
        <f aca="false">H727+H728</f>
        <v>45.6</v>
      </c>
      <c r="I726" s="36" t="n">
        <f aca="false">I727+I728</f>
        <v>0</v>
      </c>
      <c r="J726" s="36" t="n">
        <f aca="false">J727+J728</f>
        <v>0</v>
      </c>
      <c r="K726" s="36" t="n">
        <f aca="false">K727+K728</f>
        <v>0</v>
      </c>
      <c r="L726" s="36" t="n">
        <f aca="false">L727+L728</f>
        <v>45.6</v>
      </c>
      <c r="M726" s="36" t="n">
        <f aca="false">M727+M728</f>
        <v>0</v>
      </c>
      <c r="N726" s="36" t="n">
        <f aca="false">N727+N728</f>
        <v>0</v>
      </c>
      <c r="O726" s="36" t="n">
        <f aca="false">O727+O728</f>
        <v>45.6</v>
      </c>
      <c r="P726" s="36" t="n">
        <f aca="false">P727+P728</f>
        <v>0</v>
      </c>
      <c r="Q726" s="36" t="n">
        <f aca="false">Q727+Q728</f>
        <v>0</v>
      </c>
      <c r="R726" s="36" t="n">
        <f aca="false">R727+R728</f>
        <v>45.6</v>
      </c>
      <c r="S726" s="36" t="n">
        <f aca="false">S727+S728</f>
        <v>0</v>
      </c>
      <c r="T726" s="36" t="n">
        <f aca="false">T727+T728</f>
        <v>45.6</v>
      </c>
      <c r="U726" s="36" t="n">
        <f aca="false">U727+U728</f>
        <v>0</v>
      </c>
      <c r="V726" s="36" t="n">
        <f aca="false">V727+V728</f>
        <v>45.6</v>
      </c>
      <c r="W726" s="36" t="n">
        <f aca="false">W727+W728</f>
        <v>0</v>
      </c>
      <c r="X726" s="36" t="n">
        <f aca="false">X727+X728</f>
        <v>45.6</v>
      </c>
      <c r="Y726" s="36" t="n">
        <f aca="false">Y727+Y728</f>
        <v>45.6</v>
      </c>
      <c r="Z726" s="36" t="n">
        <f aca="false">Z727+Z728</f>
        <v>0</v>
      </c>
      <c r="AA726" s="36" t="n">
        <f aca="false">AA727+AA728</f>
        <v>45.6</v>
      </c>
      <c r="AB726" s="36" t="n">
        <f aca="false">AB727+AB728</f>
        <v>0</v>
      </c>
      <c r="AC726" s="36" t="n">
        <f aca="false">AC727+AC728</f>
        <v>45.6</v>
      </c>
      <c r="AD726" s="36" t="n">
        <f aca="false">AD727+AD728</f>
        <v>0</v>
      </c>
      <c r="AE726" s="36" t="n">
        <f aca="false">AE727+AE728</f>
        <v>45.6</v>
      </c>
      <c r="AF726" s="36" t="n">
        <f aca="false">AF727+AF728</f>
        <v>0</v>
      </c>
      <c r="AG726" s="36" t="n">
        <f aca="false">AG727+AG728</f>
        <v>0</v>
      </c>
      <c r="AH726" s="36" t="n">
        <f aca="false">AH727+AH728</f>
        <v>45.6</v>
      </c>
      <c r="AI726" s="36" t="n">
        <f aca="false">AI727+AI728</f>
        <v>0</v>
      </c>
      <c r="AJ726" s="36" t="n">
        <f aca="false">AJ727+AJ728</f>
        <v>45.6</v>
      </c>
      <c r="AK726" s="36" t="n">
        <f aca="false">AK727+AK728</f>
        <v>45.6</v>
      </c>
      <c r="AL726" s="36" t="n">
        <f aca="false">AL727+AL728</f>
        <v>0</v>
      </c>
      <c r="AM726" s="36" t="n">
        <f aca="false">AM727+AM728</f>
        <v>45.6</v>
      </c>
      <c r="AN726" s="36" t="n">
        <f aca="false">AN727+AN728</f>
        <v>0</v>
      </c>
      <c r="AO726" s="36" t="n">
        <f aca="false">AO727+AO728</f>
        <v>45.6</v>
      </c>
      <c r="AP726" s="36" t="n">
        <f aca="false">AP727+AP728</f>
        <v>0</v>
      </c>
      <c r="AQ726" s="36" t="n">
        <f aca="false">AQ727+AQ728</f>
        <v>45.6</v>
      </c>
      <c r="AR726" s="36" t="n">
        <f aca="false">AR727+AR728</f>
        <v>0</v>
      </c>
      <c r="AS726" s="36" t="n">
        <f aca="false">AS727+AS728</f>
        <v>0</v>
      </c>
      <c r="AT726" s="36" t="n">
        <f aca="false">AT727+AT728</f>
        <v>45.6</v>
      </c>
    </row>
    <row r="727" customFormat="false" ht="37.5" hidden="true" customHeight="false" outlineLevel="0" collapsed="false">
      <c r="A727" s="34"/>
      <c r="B727" s="34"/>
      <c r="C727" s="34"/>
      <c r="D727" s="34" t="s">
        <v>86</v>
      </c>
      <c r="E727" s="37" t="s">
        <v>87</v>
      </c>
      <c r="F727" s="36" t="n">
        <v>10.2</v>
      </c>
      <c r="G727" s="36"/>
      <c r="H727" s="36" t="n">
        <f aca="false">SUM(F727:G727)</f>
        <v>10.2</v>
      </c>
      <c r="I727" s="36"/>
      <c r="J727" s="36"/>
      <c r="K727" s="36"/>
      <c r="L727" s="36" t="n">
        <f aca="false">SUM(H727:K727)</f>
        <v>10.2</v>
      </c>
      <c r="M727" s="36"/>
      <c r="N727" s="36"/>
      <c r="O727" s="36" t="n">
        <f aca="false">SUM(L727:N727)</f>
        <v>10.2</v>
      </c>
      <c r="P727" s="36"/>
      <c r="Q727" s="36"/>
      <c r="R727" s="36" t="n">
        <f aca="false">SUM(O727:Q727)</f>
        <v>10.2</v>
      </c>
      <c r="S727" s="36"/>
      <c r="T727" s="36" t="n">
        <f aca="false">SUM(R727:S727)</f>
        <v>10.2</v>
      </c>
      <c r="U727" s="36"/>
      <c r="V727" s="36" t="n">
        <f aca="false">SUM(T727:U727)</f>
        <v>10.2</v>
      </c>
      <c r="W727" s="36"/>
      <c r="X727" s="36" t="n">
        <f aca="false">SUM(V727:W727)</f>
        <v>10.2</v>
      </c>
      <c r="Y727" s="36" t="n">
        <v>10.2</v>
      </c>
      <c r="Z727" s="36"/>
      <c r="AA727" s="36" t="n">
        <f aca="false">SUM(Y727:Z727)</f>
        <v>10.2</v>
      </c>
      <c r="AB727" s="36"/>
      <c r="AC727" s="36" t="n">
        <f aca="false">SUM(AA727:AB727)</f>
        <v>10.2</v>
      </c>
      <c r="AD727" s="36"/>
      <c r="AE727" s="36" t="n">
        <f aca="false">SUM(AC727:AC727)</f>
        <v>10.2</v>
      </c>
      <c r="AF727" s="36"/>
      <c r="AG727" s="36"/>
      <c r="AH727" s="36" t="n">
        <f aca="false">SUM(AE727:AG727)</f>
        <v>10.2</v>
      </c>
      <c r="AI727" s="36"/>
      <c r="AJ727" s="36" t="n">
        <f aca="false">SUM(AG727:AI727)</f>
        <v>10.2</v>
      </c>
      <c r="AK727" s="36" t="n">
        <v>10.2</v>
      </c>
      <c r="AL727" s="36"/>
      <c r="AM727" s="36" t="n">
        <f aca="false">SUM(AK727:AL727)</f>
        <v>10.2</v>
      </c>
      <c r="AN727" s="36"/>
      <c r="AO727" s="36" t="n">
        <f aca="false">SUM(AM727:AN727)</f>
        <v>10.2</v>
      </c>
      <c r="AP727" s="36"/>
      <c r="AQ727" s="36" t="n">
        <f aca="false">SUM(AO727:AP727)</f>
        <v>10.2</v>
      </c>
      <c r="AR727" s="36"/>
      <c r="AS727" s="36"/>
      <c r="AT727" s="36" t="n">
        <f aca="false">SUM(AQ727:AS727)</f>
        <v>10.2</v>
      </c>
    </row>
    <row r="728" customFormat="false" ht="18.75" hidden="true" customHeight="false" outlineLevel="0" collapsed="false">
      <c r="A728" s="34"/>
      <c r="B728" s="34"/>
      <c r="C728" s="34"/>
      <c r="D728" s="34" t="s">
        <v>69</v>
      </c>
      <c r="E728" s="37" t="s">
        <v>70</v>
      </c>
      <c r="F728" s="36" t="n">
        <v>35.4</v>
      </c>
      <c r="G728" s="36"/>
      <c r="H728" s="36" t="n">
        <f aca="false">SUM(F728:G728)</f>
        <v>35.4</v>
      </c>
      <c r="I728" s="36"/>
      <c r="J728" s="36"/>
      <c r="K728" s="36"/>
      <c r="L728" s="36" t="n">
        <f aca="false">SUM(H728:K728)</f>
        <v>35.4</v>
      </c>
      <c r="M728" s="36"/>
      <c r="N728" s="36"/>
      <c r="O728" s="36" t="n">
        <f aca="false">SUM(L728:N728)</f>
        <v>35.4</v>
      </c>
      <c r="P728" s="36"/>
      <c r="Q728" s="36"/>
      <c r="R728" s="36" t="n">
        <f aca="false">SUM(O728:Q728)</f>
        <v>35.4</v>
      </c>
      <c r="S728" s="36"/>
      <c r="T728" s="36" t="n">
        <f aca="false">SUM(R728:S728)</f>
        <v>35.4</v>
      </c>
      <c r="U728" s="36"/>
      <c r="V728" s="36" t="n">
        <f aca="false">SUM(T728:U728)</f>
        <v>35.4</v>
      </c>
      <c r="W728" s="36"/>
      <c r="X728" s="36" t="n">
        <f aca="false">SUM(V728:W728)</f>
        <v>35.4</v>
      </c>
      <c r="Y728" s="36" t="n">
        <v>35.4</v>
      </c>
      <c r="Z728" s="36"/>
      <c r="AA728" s="36" t="n">
        <f aca="false">SUM(Y728:Z728)</f>
        <v>35.4</v>
      </c>
      <c r="AB728" s="36"/>
      <c r="AC728" s="36" t="n">
        <f aca="false">SUM(AA728:AB728)</f>
        <v>35.4</v>
      </c>
      <c r="AD728" s="36"/>
      <c r="AE728" s="36" t="n">
        <f aca="false">SUM(AC728:AC728)</f>
        <v>35.4</v>
      </c>
      <c r="AF728" s="36"/>
      <c r="AG728" s="36"/>
      <c r="AH728" s="36" t="n">
        <f aca="false">SUM(AE728:AG728)</f>
        <v>35.4</v>
      </c>
      <c r="AI728" s="36"/>
      <c r="AJ728" s="36" t="n">
        <f aca="false">SUM(AG728:AI728)</f>
        <v>35.4</v>
      </c>
      <c r="AK728" s="36" t="n">
        <v>35.4</v>
      </c>
      <c r="AL728" s="36"/>
      <c r="AM728" s="36" t="n">
        <f aca="false">SUM(AK728:AL728)</f>
        <v>35.4</v>
      </c>
      <c r="AN728" s="36"/>
      <c r="AO728" s="36" t="n">
        <f aca="false">SUM(AM728:AN728)</f>
        <v>35.4</v>
      </c>
      <c r="AP728" s="36"/>
      <c r="AQ728" s="36" t="n">
        <f aca="false">SUM(AO728:AP728)</f>
        <v>35.4</v>
      </c>
      <c r="AR728" s="36"/>
      <c r="AS728" s="36"/>
      <c r="AT728" s="36" t="n">
        <f aca="false">SUM(AQ728:AS728)</f>
        <v>35.4</v>
      </c>
    </row>
    <row r="729" customFormat="false" ht="18.75" hidden="false" customHeight="false" outlineLevel="0" collapsed="false">
      <c r="A729" s="34"/>
      <c r="B729" s="46" t="s">
        <v>714</v>
      </c>
      <c r="C729" s="46"/>
      <c r="D729" s="46"/>
      <c r="E729" s="93" t="s">
        <v>715</v>
      </c>
      <c r="F729" s="32" t="n">
        <f aca="false">F730+F768+F816+F835+F846</f>
        <v>1607334.15246</v>
      </c>
      <c r="G729" s="32" t="n">
        <f aca="false">G730+G768+G816+G835+G846</f>
        <v>0</v>
      </c>
      <c r="H729" s="32" t="n">
        <f aca="false">H730+H768+H816+H835+H846</f>
        <v>1607334.15246</v>
      </c>
      <c r="I729" s="32" t="n">
        <f aca="false">I730+I768+I816+I835+I846</f>
        <v>-2723.5</v>
      </c>
      <c r="J729" s="32" t="n">
        <f aca="false">J730+J768+J816+J835+J846</f>
        <v>8995.8</v>
      </c>
      <c r="K729" s="32" t="n">
        <f aca="false">K730+K768+K816+K835+K846</f>
        <v>0</v>
      </c>
      <c r="L729" s="32" t="n">
        <f aca="false">L730+L768+L816+L835+L846</f>
        <v>1613606.45246</v>
      </c>
      <c r="M729" s="32" t="n">
        <f aca="false">M730+M768+M816+M835+M846</f>
        <v>643.08736</v>
      </c>
      <c r="N729" s="32" t="n">
        <f aca="false">N730+N768+N816+N835+N846</f>
        <v>0</v>
      </c>
      <c r="O729" s="32" t="n">
        <f aca="false">O730+O768+O816+O835+O846</f>
        <v>1614249.53982</v>
      </c>
      <c r="P729" s="32" t="n">
        <f aca="false">P730+P768+P816+P835+P846</f>
        <v>-4751.22424</v>
      </c>
      <c r="Q729" s="32" t="n">
        <f aca="false">Q730+Q768+Q816+Q835+Q846</f>
        <v>6933.50563</v>
      </c>
      <c r="R729" s="32" t="n">
        <f aca="false">R730+R768+R816+R835+R846</f>
        <v>1616431.82121</v>
      </c>
      <c r="S729" s="32" t="n">
        <f aca="false">S730+S768+S816+S835+S846</f>
        <v>0</v>
      </c>
      <c r="T729" s="32" t="n">
        <f aca="false">T730+T768+T816+T835+T846</f>
        <v>1616431.82121</v>
      </c>
      <c r="U729" s="32" t="n">
        <f aca="false">U730+U768+U816+U835+U846</f>
        <v>0</v>
      </c>
      <c r="V729" s="32" t="n">
        <f aca="false">V730+V768+V816+V835+V846</f>
        <v>1616431.82121</v>
      </c>
      <c r="W729" s="32" t="n">
        <f aca="false">W730+W768+W816+W835+W846</f>
        <v>1232.61179</v>
      </c>
      <c r="X729" s="32" t="n">
        <f aca="false">X730+X768+X816+X835+X846</f>
        <v>1617664.433</v>
      </c>
      <c r="Y729" s="32" t="n">
        <f aca="false">Y730+Y768+Y816+Y835+Y846</f>
        <v>1538229.6</v>
      </c>
      <c r="Z729" s="32" t="n">
        <f aca="false">Z730+Z768+Z816+Z835+Z846</f>
        <v>0</v>
      </c>
      <c r="AA729" s="32" t="n">
        <f aca="false">AA730+AA768+AA816+AA835+AA846</f>
        <v>1538229.6</v>
      </c>
      <c r="AB729" s="32" t="n">
        <f aca="false">AB730+AB768+AB816+AB835+AB846</f>
        <v>0</v>
      </c>
      <c r="AC729" s="32" t="n">
        <f aca="false">AC730+AC768+AC816+AC835+AC846</f>
        <v>1538229.6</v>
      </c>
      <c r="AD729" s="32" t="n">
        <f aca="false">AD730+AD768+AD816+AD835+AD846</f>
        <v>0</v>
      </c>
      <c r="AE729" s="32" t="n">
        <f aca="false">AE730+AE768+AE816+AE835+AE846</f>
        <v>1538229.6</v>
      </c>
      <c r="AF729" s="32" t="n">
        <f aca="false">AF730+AF768+AF816+AF835+AF846</f>
        <v>5539.693</v>
      </c>
      <c r="AG729" s="32" t="n">
        <f aca="false">AG730+AG768+AG816+AG835+AG846</f>
        <v>0</v>
      </c>
      <c r="AH729" s="32" t="n">
        <f aca="false">AH730+AH768+AH816+AH835+AH846</f>
        <v>1543769.293</v>
      </c>
      <c r="AI729" s="32" t="n">
        <f aca="false">AI730+AI768+AI816+AI835+AI846</f>
        <v>0</v>
      </c>
      <c r="AJ729" s="32" t="n">
        <f aca="false">AJ730+AJ768+AJ816+AJ835+AJ846</f>
        <v>1543769.293</v>
      </c>
      <c r="AK729" s="32" t="n">
        <f aca="false">AK730+AK768+AK816+AK835+AK846</f>
        <v>1525501.3</v>
      </c>
      <c r="AL729" s="32" t="n">
        <f aca="false">AL730+AL768+AL816+AL835+AL846</f>
        <v>0</v>
      </c>
      <c r="AM729" s="32" t="n">
        <f aca="false">AM730+AM768+AM816+AM835+AM846</f>
        <v>1525501.3</v>
      </c>
      <c r="AN729" s="32" t="n">
        <f aca="false">AN730+AN768+AN816+AN835+AN846</f>
        <v>0</v>
      </c>
      <c r="AO729" s="32" t="n">
        <f aca="false">AO730+AO768+AO816+AO835+AO846</f>
        <v>1525501.3</v>
      </c>
      <c r="AP729" s="32" t="n">
        <f aca="false">AP730+AP768+AP816+AP835+AP846</f>
        <v>0</v>
      </c>
      <c r="AQ729" s="32" t="n">
        <f aca="false">AQ730+AQ768+AQ816+AQ835+AQ846</f>
        <v>1525501.3</v>
      </c>
      <c r="AR729" s="32" t="n">
        <f aca="false">AR730+AR768+AR816+AR835+AR846</f>
        <v>-4432.696</v>
      </c>
      <c r="AS729" s="32" t="n">
        <f aca="false">AS730+AS768+AS816+AS835+AS846</f>
        <v>0</v>
      </c>
      <c r="AT729" s="32" t="n">
        <f aca="false">AT730+AT768+AT816+AT835+AT846</f>
        <v>1521068.604</v>
      </c>
    </row>
    <row r="730" customFormat="false" ht="18.75" hidden="true" customHeight="false" outlineLevel="0" collapsed="false">
      <c r="A730" s="34"/>
      <c r="B730" s="127" t="s">
        <v>815</v>
      </c>
      <c r="C730" s="46"/>
      <c r="D730" s="46"/>
      <c r="E730" s="93" t="s">
        <v>816</v>
      </c>
      <c r="F730" s="32" t="n">
        <f aca="false">F731</f>
        <v>679552.58134</v>
      </c>
      <c r="G730" s="32" t="n">
        <f aca="false">G731</f>
        <v>3231.3905</v>
      </c>
      <c r="H730" s="32" t="n">
        <f aca="false">H731</f>
        <v>682783.97184</v>
      </c>
      <c r="I730" s="32" t="n">
        <f aca="false">I731</f>
        <v>-2744.8</v>
      </c>
      <c r="J730" s="32" t="n">
        <f aca="false">J731</f>
        <v>0</v>
      </c>
      <c r="K730" s="32" t="n">
        <f aca="false">K731</f>
        <v>0</v>
      </c>
      <c r="L730" s="32" t="n">
        <f aca="false">L731</f>
        <v>680039.17184</v>
      </c>
      <c r="M730" s="32" t="n">
        <f aca="false">M731</f>
        <v>219.89136</v>
      </c>
      <c r="N730" s="32" t="n">
        <f aca="false">N731</f>
        <v>0</v>
      </c>
      <c r="O730" s="32" t="n">
        <f aca="false">O731</f>
        <v>680259.0632</v>
      </c>
      <c r="P730" s="32" t="n">
        <f aca="false">P731+P761</f>
        <v>-4004</v>
      </c>
      <c r="Q730" s="32" t="n">
        <f aca="false">Q731+Q761</f>
        <v>160.2</v>
      </c>
      <c r="R730" s="32" t="n">
        <f aca="false">R731+R761</f>
        <v>676415.2632</v>
      </c>
      <c r="S730" s="32" t="n">
        <f aca="false">S731+S761</f>
        <v>0</v>
      </c>
      <c r="T730" s="32" t="n">
        <f aca="false">T731+T761</f>
        <v>676415.2632</v>
      </c>
      <c r="U730" s="32" t="n">
        <f aca="false">U731+U761</f>
        <v>390</v>
      </c>
      <c r="V730" s="32" t="n">
        <f aca="false">V731+V761</f>
        <v>676805.2632</v>
      </c>
      <c r="W730" s="32" t="n">
        <f aca="false">W731+W761</f>
        <v>0</v>
      </c>
      <c r="X730" s="32" t="n">
        <f aca="false">X731+X761</f>
        <v>676805.2632</v>
      </c>
      <c r="Y730" s="32" t="n">
        <f aca="false">Y731+Y761</f>
        <v>646867.7</v>
      </c>
      <c r="Z730" s="32" t="n">
        <f aca="false">Z731+Z761</f>
        <v>0</v>
      </c>
      <c r="AA730" s="32" t="n">
        <f aca="false">AA731+AA761</f>
        <v>646867.7</v>
      </c>
      <c r="AB730" s="32" t="n">
        <f aca="false">AB731+AB761</f>
        <v>0</v>
      </c>
      <c r="AC730" s="32" t="n">
        <f aca="false">AC731+AC761</f>
        <v>646867.7</v>
      </c>
      <c r="AD730" s="32" t="n">
        <f aca="false">AD731+AD761</f>
        <v>0</v>
      </c>
      <c r="AE730" s="32" t="n">
        <f aca="false">AE731+AE761</f>
        <v>646867.7</v>
      </c>
      <c r="AF730" s="32" t="n">
        <f aca="false">AF731+AF761</f>
        <v>4383.161</v>
      </c>
      <c r="AG730" s="32" t="n">
        <f aca="false">AG731+AG761</f>
        <v>0</v>
      </c>
      <c r="AH730" s="32" t="n">
        <f aca="false">AH731+AH761</f>
        <v>651250.861</v>
      </c>
      <c r="AI730" s="32" t="n">
        <f aca="false">AI731+AI761</f>
        <v>0</v>
      </c>
      <c r="AJ730" s="32" t="n">
        <f aca="false">AJ731+AJ761</f>
        <v>651250.861</v>
      </c>
      <c r="AK730" s="32" t="n">
        <f aca="false">AK731+AK761</f>
        <v>641460.5</v>
      </c>
      <c r="AL730" s="32" t="n">
        <f aca="false">AL731+AL761</f>
        <v>0</v>
      </c>
      <c r="AM730" s="32" t="n">
        <f aca="false">AM731+AM761</f>
        <v>641460.5</v>
      </c>
      <c r="AN730" s="32" t="n">
        <f aca="false">AN731+AN761</f>
        <v>0</v>
      </c>
      <c r="AO730" s="32" t="n">
        <f aca="false">AO731+AO761</f>
        <v>641460.5</v>
      </c>
      <c r="AP730" s="32" t="n">
        <f aca="false">AP731+AP761</f>
        <v>0</v>
      </c>
      <c r="AQ730" s="32" t="n">
        <f aca="false">AQ731+AQ761</f>
        <v>641460.5</v>
      </c>
      <c r="AR730" s="32" t="n">
        <f aca="false">AR731+AR761</f>
        <v>1049.631</v>
      </c>
      <c r="AS730" s="32" t="n">
        <f aca="false">AS731+AS761</f>
        <v>0</v>
      </c>
      <c r="AT730" s="32" t="n">
        <f aca="false">AT731+AT761</f>
        <v>642510.131</v>
      </c>
    </row>
    <row r="731" customFormat="false" ht="18.75" hidden="true" customHeight="false" outlineLevel="0" collapsed="false">
      <c r="A731" s="30"/>
      <c r="B731" s="30"/>
      <c r="C731" s="30" t="s">
        <v>27</v>
      </c>
      <c r="D731" s="30"/>
      <c r="E731" s="31" t="s">
        <v>28</v>
      </c>
      <c r="F731" s="32" t="n">
        <f aca="false">F732+F749</f>
        <v>679552.58134</v>
      </c>
      <c r="G731" s="32" t="n">
        <f aca="false">G732+G749</f>
        <v>3231.3905</v>
      </c>
      <c r="H731" s="32" t="n">
        <f aca="false">H732+H749</f>
        <v>682783.97184</v>
      </c>
      <c r="I731" s="32" t="n">
        <f aca="false">I732+I749</f>
        <v>-2744.8</v>
      </c>
      <c r="J731" s="32" t="n">
        <f aca="false">J732+J749</f>
        <v>0</v>
      </c>
      <c r="K731" s="32" t="n">
        <f aca="false">K732+K749</f>
        <v>0</v>
      </c>
      <c r="L731" s="32" t="n">
        <f aca="false">L732+L749</f>
        <v>680039.17184</v>
      </c>
      <c r="M731" s="32" t="n">
        <f aca="false">M732+M749</f>
        <v>219.89136</v>
      </c>
      <c r="N731" s="32" t="n">
        <f aca="false">N732+N749</f>
        <v>0</v>
      </c>
      <c r="O731" s="32" t="n">
        <f aca="false">O732+O749</f>
        <v>680259.0632</v>
      </c>
      <c r="P731" s="32" t="n">
        <f aca="false">P732+P749</f>
        <v>-4004</v>
      </c>
      <c r="Q731" s="32" t="n">
        <f aca="false">Q732+Q749</f>
        <v>0</v>
      </c>
      <c r="R731" s="32" t="n">
        <f aca="false">R732+R749</f>
        <v>676255.0632</v>
      </c>
      <c r="S731" s="32" t="n">
        <f aca="false">S732+S749</f>
        <v>0</v>
      </c>
      <c r="T731" s="32" t="n">
        <f aca="false">T732+T749</f>
        <v>676255.0632</v>
      </c>
      <c r="U731" s="32" t="n">
        <f aca="false">U732+U749</f>
        <v>0</v>
      </c>
      <c r="V731" s="32" t="n">
        <f aca="false">V732+V749</f>
        <v>676255.0632</v>
      </c>
      <c r="W731" s="32" t="n">
        <f aca="false">W732+W749</f>
        <v>0</v>
      </c>
      <c r="X731" s="32" t="n">
        <f aca="false">X732+X749</f>
        <v>676255.0632</v>
      </c>
      <c r="Y731" s="32" t="n">
        <f aca="false">Y732+Y749</f>
        <v>646867.7</v>
      </c>
      <c r="Z731" s="32" t="n">
        <f aca="false">Z732+Z749</f>
        <v>0</v>
      </c>
      <c r="AA731" s="32" t="n">
        <f aca="false">AA732+AA749</f>
        <v>646867.7</v>
      </c>
      <c r="AB731" s="32" t="n">
        <f aca="false">AB732+AB749</f>
        <v>0</v>
      </c>
      <c r="AC731" s="32" t="n">
        <f aca="false">AC732+AC749</f>
        <v>646867.7</v>
      </c>
      <c r="AD731" s="32" t="n">
        <f aca="false">AD732+AD749</f>
        <v>0</v>
      </c>
      <c r="AE731" s="32" t="n">
        <f aca="false">AE732+AE749</f>
        <v>646867.7</v>
      </c>
      <c r="AF731" s="32" t="n">
        <f aca="false">AF732+AF749</f>
        <v>4383.161</v>
      </c>
      <c r="AG731" s="32" t="n">
        <f aca="false">AG732+AG749</f>
        <v>0</v>
      </c>
      <c r="AH731" s="32" t="n">
        <f aca="false">AH732+AH749</f>
        <v>651250.861</v>
      </c>
      <c r="AI731" s="32" t="n">
        <f aca="false">AI732+AI749</f>
        <v>0</v>
      </c>
      <c r="AJ731" s="32" t="n">
        <f aca="false">AJ732+AJ749</f>
        <v>651250.861</v>
      </c>
      <c r="AK731" s="32" t="n">
        <f aca="false">AK732+AK749</f>
        <v>641460.5</v>
      </c>
      <c r="AL731" s="32" t="n">
        <f aca="false">AL732+AL749</f>
        <v>0</v>
      </c>
      <c r="AM731" s="32" t="n">
        <f aca="false">AM732+AM749</f>
        <v>641460.5</v>
      </c>
      <c r="AN731" s="32" t="n">
        <f aca="false">AN732+AN749</f>
        <v>0</v>
      </c>
      <c r="AO731" s="32" t="n">
        <f aca="false">AO732+AO749</f>
        <v>641460.5</v>
      </c>
      <c r="AP731" s="32" t="n">
        <f aca="false">AP732+AP749</f>
        <v>0</v>
      </c>
      <c r="AQ731" s="32" t="n">
        <f aca="false">AQ732+AQ749</f>
        <v>641460.5</v>
      </c>
      <c r="AR731" s="32" t="n">
        <f aca="false">AR732+AR749</f>
        <v>1049.631</v>
      </c>
      <c r="AS731" s="32" t="n">
        <f aca="false">AS732+AS749</f>
        <v>0</v>
      </c>
      <c r="AT731" s="32" t="n">
        <f aca="false">AT732+AT749</f>
        <v>642510.131</v>
      </c>
    </row>
    <row r="732" customFormat="false" ht="18.75" hidden="true" customHeight="false" outlineLevel="0" collapsed="false">
      <c r="A732" s="30"/>
      <c r="B732" s="30"/>
      <c r="C732" s="30" t="s">
        <v>29</v>
      </c>
      <c r="D732" s="30"/>
      <c r="E732" s="31" t="s">
        <v>30</v>
      </c>
      <c r="F732" s="32" t="n">
        <f aca="false">F733+F746</f>
        <v>28441.48134</v>
      </c>
      <c r="G732" s="32" t="n">
        <f aca="false">G733+G746</f>
        <v>4991.04</v>
      </c>
      <c r="H732" s="32" t="n">
        <f aca="false">H733+H746</f>
        <v>33432.52134</v>
      </c>
      <c r="I732" s="32" t="n">
        <f aca="false">I733+I746</f>
        <v>0</v>
      </c>
      <c r="J732" s="32" t="n">
        <f aca="false">J733+J746</f>
        <v>0</v>
      </c>
      <c r="K732" s="32" t="n">
        <f aca="false">K733+K746</f>
        <v>0</v>
      </c>
      <c r="L732" s="32" t="n">
        <f aca="false">L733+L746</f>
        <v>33432.52134</v>
      </c>
      <c r="M732" s="32" t="n">
        <f aca="false">M733+M746</f>
        <v>0</v>
      </c>
      <c r="N732" s="32" t="n">
        <f aca="false">N733+N746</f>
        <v>0</v>
      </c>
      <c r="O732" s="32" t="n">
        <f aca="false">O733+O746</f>
        <v>33432.52134</v>
      </c>
      <c r="P732" s="32" t="n">
        <f aca="false">P733+P746</f>
        <v>-4372.8</v>
      </c>
      <c r="Q732" s="32" t="n">
        <f aca="false">Q733+Q746</f>
        <v>0</v>
      </c>
      <c r="R732" s="32" t="n">
        <f aca="false">R733+R746</f>
        <v>29059.72134</v>
      </c>
      <c r="S732" s="32" t="n">
        <f aca="false">S733+S746</f>
        <v>0</v>
      </c>
      <c r="T732" s="32" t="n">
        <f aca="false">T733+T746</f>
        <v>29059.72134</v>
      </c>
      <c r="U732" s="32" t="n">
        <f aca="false">U733+U746</f>
        <v>0</v>
      </c>
      <c r="V732" s="32" t="n">
        <f aca="false">V733+V746</f>
        <v>29059.72134</v>
      </c>
      <c r="W732" s="32" t="n">
        <f aca="false">W733+W746</f>
        <v>0</v>
      </c>
      <c r="X732" s="32" t="n">
        <f aca="false">X733+X746</f>
        <v>29059.72134</v>
      </c>
      <c r="Y732" s="32" t="n">
        <f aca="false">Y733+Y746</f>
        <v>12876.5</v>
      </c>
      <c r="Z732" s="32" t="n">
        <f aca="false">Z733+Z746</f>
        <v>0</v>
      </c>
      <c r="AA732" s="32" t="n">
        <f aca="false">AA733+AA746</f>
        <v>12876.5</v>
      </c>
      <c r="AB732" s="32" t="n">
        <f aca="false">AB733+AB746</f>
        <v>0</v>
      </c>
      <c r="AC732" s="32" t="n">
        <f aca="false">AC733+AC746</f>
        <v>12876.5</v>
      </c>
      <c r="AD732" s="32" t="n">
        <f aca="false">AD733+AD746</f>
        <v>0</v>
      </c>
      <c r="AE732" s="32" t="n">
        <f aca="false">AE733+AE746</f>
        <v>12876.5</v>
      </c>
      <c r="AF732" s="32" t="n">
        <f aca="false">AF733+AF746</f>
        <v>4372.75</v>
      </c>
      <c r="AG732" s="32" t="n">
        <f aca="false">AG733+AG746</f>
        <v>0</v>
      </c>
      <c r="AH732" s="32" t="n">
        <f aca="false">AH733+AH746</f>
        <v>17249.25</v>
      </c>
      <c r="AI732" s="32" t="n">
        <f aca="false">AI733+AI746</f>
        <v>0</v>
      </c>
      <c r="AJ732" s="32" t="n">
        <f aca="false">AJ733+AJ746</f>
        <v>17249.25</v>
      </c>
      <c r="AK732" s="32" t="n">
        <f aca="false">AK733+AK746</f>
        <v>10856.5</v>
      </c>
      <c r="AL732" s="32" t="n">
        <f aca="false">AL733+AL746</f>
        <v>0</v>
      </c>
      <c r="AM732" s="32" t="n">
        <f aca="false">AM733+AM746</f>
        <v>10856.5</v>
      </c>
      <c r="AN732" s="32" t="n">
        <f aca="false">AN733+AN746</f>
        <v>0</v>
      </c>
      <c r="AO732" s="32" t="n">
        <f aca="false">AO733+AO746</f>
        <v>10856.5</v>
      </c>
      <c r="AP732" s="32" t="n">
        <f aca="false">AP733+AP746</f>
        <v>0</v>
      </c>
      <c r="AQ732" s="32" t="n">
        <f aca="false">AQ733+AQ746</f>
        <v>10856.5</v>
      </c>
      <c r="AR732" s="32" t="n">
        <f aca="false">AR733+AR746</f>
        <v>1040</v>
      </c>
      <c r="AS732" s="32" t="n">
        <f aca="false">AS733+AS746</f>
        <v>0</v>
      </c>
      <c r="AT732" s="32" t="n">
        <f aca="false">AT733+AT746</f>
        <v>11896.5</v>
      </c>
    </row>
    <row r="733" customFormat="false" ht="37.5" hidden="true" customHeight="true" outlineLevel="0" collapsed="false">
      <c r="A733" s="30"/>
      <c r="B733" s="30"/>
      <c r="C733" s="30" t="s">
        <v>31</v>
      </c>
      <c r="D733" s="30"/>
      <c r="E733" s="31" t="s">
        <v>32</v>
      </c>
      <c r="F733" s="32" t="n">
        <f aca="false">F734+F736+F738+F740+F742+F744</f>
        <v>28241.48134</v>
      </c>
      <c r="G733" s="32" t="n">
        <f aca="false">G734+G736+G738+G740+G742+G744</f>
        <v>4991.04</v>
      </c>
      <c r="H733" s="32" t="n">
        <f aca="false">H734+H736+H738+H740+H742+H744</f>
        <v>33232.52134</v>
      </c>
      <c r="I733" s="32" t="n">
        <f aca="false">I734+I736+I738+I740+I742+I744</f>
        <v>0</v>
      </c>
      <c r="J733" s="32" t="n">
        <f aca="false">J734+J736+J738+J740+J742+J744</f>
        <v>0</v>
      </c>
      <c r="K733" s="32" t="n">
        <f aca="false">K734+K736+K738+K740+K742+K744</f>
        <v>0</v>
      </c>
      <c r="L733" s="32" t="n">
        <f aca="false">L734+L736+L738+L740+L742+L744</f>
        <v>33232.52134</v>
      </c>
      <c r="M733" s="32" t="n">
        <f aca="false">M734+M736+M738+M740+M742+M744</f>
        <v>0</v>
      </c>
      <c r="N733" s="32" t="n">
        <f aca="false">N734+N736+N738+N740+N742+N744</f>
        <v>0</v>
      </c>
      <c r="O733" s="32" t="n">
        <f aca="false">O734+O736+O738+O740+O742+O744</f>
        <v>33232.52134</v>
      </c>
      <c r="P733" s="32" t="n">
        <f aca="false">P734+P736+P738+P740+P742+P744</f>
        <v>-4372.8</v>
      </c>
      <c r="Q733" s="32" t="n">
        <f aca="false">Q734+Q736+Q738+Q740+Q742+Q744</f>
        <v>0</v>
      </c>
      <c r="R733" s="32" t="n">
        <f aca="false">R734+R736+R738+R740+R742+R744</f>
        <v>28859.72134</v>
      </c>
      <c r="S733" s="32" t="n">
        <f aca="false">S734+S736+S738+S740+S742+S744</f>
        <v>0</v>
      </c>
      <c r="T733" s="32" t="n">
        <f aca="false">T734+T736+T738+T740+T742+T744</f>
        <v>28859.72134</v>
      </c>
      <c r="U733" s="32" t="n">
        <f aca="false">U734+U736+U738+U740+U742+U744</f>
        <v>0</v>
      </c>
      <c r="V733" s="32" t="n">
        <f aca="false">V734+V736+V738+V740+V742+V744</f>
        <v>28859.72134</v>
      </c>
      <c r="W733" s="32" t="n">
        <f aca="false">W734+W736+W738+W740+W742+W744</f>
        <v>0</v>
      </c>
      <c r="X733" s="32" t="n">
        <f aca="false">X734+X736+X738+X740+X742+X744</f>
        <v>28859.72134</v>
      </c>
      <c r="Y733" s="32" t="n">
        <f aca="false">Y734+Y736+Y738+Y740+Y742+Y744</f>
        <v>12676.5</v>
      </c>
      <c r="Z733" s="32" t="n">
        <f aca="false">Z734+Z736+Z738+Z740+Z742+Z744</f>
        <v>0</v>
      </c>
      <c r="AA733" s="32" t="n">
        <f aca="false">AA734+AA736+AA738+AA740+AA742+AA744</f>
        <v>12676.5</v>
      </c>
      <c r="AB733" s="32" t="n">
        <f aca="false">AB734+AB736+AB738+AB740+AB742+AB744</f>
        <v>0</v>
      </c>
      <c r="AC733" s="32" t="n">
        <f aca="false">AC734+AC736+AC738+AC740+AC742+AC744</f>
        <v>12676.5</v>
      </c>
      <c r="AD733" s="32" t="n">
        <f aca="false">AD734+AD736+AD738+AD740+AD742+AD744</f>
        <v>0</v>
      </c>
      <c r="AE733" s="32" t="n">
        <f aca="false">AE734+AE736+AE738+AE740+AE742+AE744</f>
        <v>12676.5</v>
      </c>
      <c r="AF733" s="32" t="n">
        <f aca="false">AF734+AF736+AF738+AF740+AF742+AF744</f>
        <v>4372.75</v>
      </c>
      <c r="AG733" s="32" t="n">
        <f aca="false">AG734+AG736+AG738+AG740+AG742+AG744</f>
        <v>0</v>
      </c>
      <c r="AH733" s="32" t="n">
        <f aca="false">AH734+AH736+AH738+AH740+AH742+AH744</f>
        <v>17049.25</v>
      </c>
      <c r="AI733" s="32" t="n">
        <f aca="false">AI734+AI736+AI738+AI740+AI742+AI744</f>
        <v>0</v>
      </c>
      <c r="AJ733" s="32" t="n">
        <f aca="false">AJ734+AJ736+AJ738+AJ740+AJ742+AJ744</f>
        <v>17049.25</v>
      </c>
      <c r="AK733" s="32" t="n">
        <f aca="false">AK734+AK736+AK738+AK740+AK742+AK744</f>
        <v>10856.5</v>
      </c>
      <c r="AL733" s="32" t="n">
        <f aca="false">AL734+AL736+AL738+AL740+AL742+AL744</f>
        <v>0</v>
      </c>
      <c r="AM733" s="32" t="n">
        <f aca="false">AM734+AM736+AM738+AM740+AM742+AM744</f>
        <v>10856.5</v>
      </c>
      <c r="AN733" s="32" t="n">
        <f aca="false">AN734+AN736+AN738+AN740+AN742+AN744</f>
        <v>0</v>
      </c>
      <c r="AO733" s="32" t="n">
        <f aca="false">AO734+AO736+AO738+AO740+AO742+AO744</f>
        <v>10856.5</v>
      </c>
      <c r="AP733" s="32" t="n">
        <f aca="false">AP734+AP736+AP738+AP740+AP742+AP744</f>
        <v>0</v>
      </c>
      <c r="AQ733" s="32" t="n">
        <f aca="false">AQ734+AQ736+AQ738+AQ740+AQ742+AQ744</f>
        <v>10856.5</v>
      </c>
      <c r="AR733" s="32" t="n">
        <f aca="false">AR734+AR736+AR738+AR740+AR742+AR744</f>
        <v>1040</v>
      </c>
      <c r="AS733" s="32" t="n">
        <f aca="false">AS734+AS736+AS738+AS740+AS742+AS744</f>
        <v>0</v>
      </c>
      <c r="AT733" s="32" t="n">
        <f aca="false">AT734+AT736+AT738+AT740+AT742+AT744</f>
        <v>11896.5</v>
      </c>
    </row>
    <row r="734" customFormat="false" ht="18.75" hidden="true" customHeight="true" outlineLevel="0" collapsed="false">
      <c r="A734" s="30"/>
      <c r="B734" s="30"/>
      <c r="C734" s="34" t="s">
        <v>33</v>
      </c>
      <c r="D734" s="34"/>
      <c r="E734" s="35" t="s">
        <v>817</v>
      </c>
      <c r="F734" s="36" t="n">
        <f aca="false">F735</f>
        <v>10951.7</v>
      </c>
      <c r="G734" s="36" t="n">
        <f aca="false">G735</f>
        <v>5991.04</v>
      </c>
      <c r="H734" s="36" t="n">
        <f aca="false">H735</f>
        <v>16942.74</v>
      </c>
      <c r="I734" s="36" t="n">
        <f aca="false">I735</f>
        <v>0</v>
      </c>
      <c r="J734" s="36" t="n">
        <f aca="false">J735</f>
        <v>0</v>
      </c>
      <c r="K734" s="36" t="n">
        <f aca="false">K735</f>
        <v>0</v>
      </c>
      <c r="L734" s="36" t="n">
        <f aca="false">L735</f>
        <v>16942.74</v>
      </c>
      <c r="M734" s="36" t="n">
        <f aca="false">M735</f>
        <v>0</v>
      </c>
      <c r="N734" s="36" t="n">
        <f aca="false">N735</f>
        <v>0</v>
      </c>
      <c r="O734" s="36" t="n">
        <f aca="false">O735</f>
        <v>16942.74</v>
      </c>
      <c r="P734" s="36" t="n">
        <f aca="false">P735</f>
        <v>0</v>
      </c>
      <c r="Q734" s="36" t="n">
        <f aca="false">Q735</f>
        <v>0</v>
      </c>
      <c r="R734" s="63" t="n">
        <f aca="false">R735</f>
        <v>16942.74</v>
      </c>
      <c r="S734" s="36" t="n">
        <f aca="false">S735</f>
        <v>0</v>
      </c>
      <c r="T734" s="63" t="n">
        <f aca="false">T735</f>
        <v>16942.74</v>
      </c>
      <c r="U734" s="36" t="n">
        <f aca="false">U735</f>
        <v>0</v>
      </c>
      <c r="V734" s="63" t="n">
        <f aca="false">V735</f>
        <v>16942.74</v>
      </c>
      <c r="W734" s="36" t="n">
        <f aca="false">W735</f>
        <v>0</v>
      </c>
      <c r="X734" s="63" t="n">
        <f aca="false">X735</f>
        <v>16942.74</v>
      </c>
      <c r="Y734" s="36" t="n">
        <f aca="false">Y735</f>
        <v>9856.5</v>
      </c>
      <c r="Z734" s="36" t="n">
        <f aca="false">Z735</f>
        <v>0</v>
      </c>
      <c r="AA734" s="36" t="n">
        <f aca="false">AA735</f>
        <v>9856.5</v>
      </c>
      <c r="AB734" s="36" t="n">
        <f aca="false">AB735</f>
        <v>0</v>
      </c>
      <c r="AC734" s="36" t="n">
        <f aca="false">AC735</f>
        <v>9856.5</v>
      </c>
      <c r="AD734" s="36" t="n">
        <f aca="false">AD735</f>
        <v>0</v>
      </c>
      <c r="AE734" s="36" t="n">
        <f aca="false">AE735</f>
        <v>9856.5</v>
      </c>
      <c r="AF734" s="36" t="n">
        <f aca="false">AF735</f>
        <v>0</v>
      </c>
      <c r="AG734" s="36" t="n">
        <f aca="false">AG735</f>
        <v>0</v>
      </c>
      <c r="AH734" s="36" t="n">
        <f aca="false">AH735</f>
        <v>9856.5</v>
      </c>
      <c r="AI734" s="36" t="n">
        <f aca="false">AI735</f>
        <v>0</v>
      </c>
      <c r="AJ734" s="36" t="n">
        <f aca="false">AJ735</f>
        <v>9856.5</v>
      </c>
      <c r="AK734" s="36" t="n">
        <f aca="false">AK735</f>
        <v>9856.5</v>
      </c>
      <c r="AL734" s="36" t="n">
        <f aca="false">AL735</f>
        <v>0</v>
      </c>
      <c r="AM734" s="36" t="n">
        <f aca="false">AM735</f>
        <v>9856.5</v>
      </c>
      <c r="AN734" s="36" t="n">
        <f aca="false">AN735</f>
        <v>0</v>
      </c>
      <c r="AO734" s="36" t="n">
        <f aca="false">AO735</f>
        <v>9856.5</v>
      </c>
      <c r="AP734" s="36" t="n">
        <f aca="false">AP735</f>
        <v>0</v>
      </c>
      <c r="AQ734" s="36" t="n">
        <f aca="false">AQ735</f>
        <v>9856.5</v>
      </c>
      <c r="AR734" s="36" t="n">
        <f aca="false">AR735</f>
        <v>0</v>
      </c>
      <c r="AS734" s="36" t="n">
        <f aca="false">AS735</f>
        <v>0</v>
      </c>
      <c r="AT734" s="36" t="n">
        <f aca="false">AT735</f>
        <v>9856.5</v>
      </c>
    </row>
    <row r="735" customFormat="false" ht="18.75" hidden="true" customHeight="false" outlineLevel="0" collapsed="false">
      <c r="A735" s="34"/>
      <c r="B735" s="34"/>
      <c r="C735" s="34"/>
      <c r="D735" s="34" t="s">
        <v>35</v>
      </c>
      <c r="E735" s="37" t="s">
        <v>36</v>
      </c>
      <c r="F735" s="36" t="n">
        <v>10951.7</v>
      </c>
      <c r="G735" s="70" t="n">
        <v>5991.04</v>
      </c>
      <c r="H735" s="36" t="n">
        <f aca="false">SUM(F735:G735)</f>
        <v>16942.74</v>
      </c>
      <c r="I735" s="70"/>
      <c r="J735" s="70"/>
      <c r="K735" s="70"/>
      <c r="L735" s="36" t="n">
        <f aca="false">SUM(H735:K735)</f>
        <v>16942.74</v>
      </c>
      <c r="M735" s="70"/>
      <c r="N735" s="70"/>
      <c r="O735" s="36" t="n">
        <f aca="false">SUM(L735:N735)</f>
        <v>16942.74</v>
      </c>
      <c r="P735" s="70"/>
      <c r="Q735" s="70"/>
      <c r="R735" s="63" t="n">
        <f aca="false">SUM(O735:Q735)</f>
        <v>16942.74</v>
      </c>
      <c r="S735" s="70"/>
      <c r="T735" s="63" t="n">
        <f aca="false">SUM(R735:S735)</f>
        <v>16942.74</v>
      </c>
      <c r="U735" s="70"/>
      <c r="V735" s="63" t="n">
        <f aca="false">SUM(T735:U735)</f>
        <v>16942.74</v>
      </c>
      <c r="W735" s="70"/>
      <c r="X735" s="63" t="n">
        <f aca="false">SUM(V735:W735)</f>
        <v>16942.74</v>
      </c>
      <c r="Y735" s="36" t="n">
        <v>9856.5</v>
      </c>
      <c r="Z735" s="36"/>
      <c r="AA735" s="36" t="n">
        <f aca="false">SUM(Y735:Z735)</f>
        <v>9856.5</v>
      </c>
      <c r="AB735" s="36"/>
      <c r="AC735" s="36" t="n">
        <f aca="false">SUM(AA735:AB735)</f>
        <v>9856.5</v>
      </c>
      <c r="AD735" s="36"/>
      <c r="AE735" s="36" t="n">
        <f aca="false">SUM(AC735:AC735)</f>
        <v>9856.5</v>
      </c>
      <c r="AF735" s="70"/>
      <c r="AG735" s="70"/>
      <c r="AH735" s="36" t="n">
        <f aca="false">SUM(AE735:AG735)</f>
        <v>9856.5</v>
      </c>
      <c r="AI735" s="70"/>
      <c r="AJ735" s="36" t="n">
        <f aca="false">SUM(AG735:AI735)</f>
        <v>9856.5</v>
      </c>
      <c r="AK735" s="36" t="n">
        <v>9856.5</v>
      </c>
      <c r="AL735" s="36"/>
      <c r="AM735" s="36" t="n">
        <f aca="false">SUM(AK735:AL735)</f>
        <v>9856.5</v>
      </c>
      <c r="AN735" s="36"/>
      <c r="AO735" s="36" t="n">
        <f aca="false">SUM(AM735:AN735)</f>
        <v>9856.5</v>
      </c>
      <c r="AP735" s="36"/>
      <c r="AQ735" s="36" t="n">
        <f aca="false">SUM(AO735:AP735)</f>
        <v>9856.5</v>
      </c>
      <c r="AR735" s="70"/>
      <c r="AS735" s="70"/>
      <c r="AT735" s="36" t="n">
        <f aca="false">SUM(AQ735:AS735)</f>
        <v>9856.5</v>
      </c>
    </row>
    <row r="736" customFormat="false" ht="37.5" hidden="true" customHeight="false" outlineLevel="0" collapsed="false">
      <c r="A736" s="34"/>
      <c r="B736" s="30"/>
      <c r="C736" s="34" t="s">
        <v>37</v>
      </c>
      <c r="D736" s="34"/>
      <c r="E736" s="37" t="s">
        <v>38</v>
      </c>
      <c r="F736" s="36" t="n">
        <f aca="false">F737</f>
        <v>1000</v>
      </c>
      <c r="G736" s="36" t="n">
        <f aca="false">G737</f>
        <v>-1000</v>
      </c>
      <c r="H736" s="36" t="n">
        <f aca="false">H737</f>
        <v>0</v>
      </c>
      <c r="I736" s="36" t="n">
        <f aca="false">I737</f>
        <v>0</v>
      </c>
      <c r="J736" s="36" t="n">
        <f aca="false">J737</f>
        <v>0</v>
      </c>
      <c r="K736" s="36" t="n">
        <f aca="false">K737</f>
        <v>0</v>
      </c>
      <c r="L736" s="36" t="n">
        <f aca="false">L737</f>
        <v>0</v>
      </c>
      <c r="M736" s="36" t="n">
        <f aca="false">M737</f>
        <v>0</v>
      </c>
      <c r="N736" s="36" t="n">
        <f aca="false">N737</f>
        <v>0</v>
      </c>
      <c r="O736" s="36" t="n">
        <f aca="false">O737</f>
        <v>0</v>
      </c>
      <c r="P736" s="36" t="n">
        <f aca="false">P737</f>
        <v>0</v>
      </c>
      <c r="Q736" s="36" t="n">
        <f aca="false">Q737</f>
        <v>0</v>
      </c>
      <c r="R736" s="70" t="n">
        <f aca="false">R737</f>
        <v>0</v>
      </c>
      <c r="S736" s="36" t="n">
        <f aca="false">S737</f>
        <v>0</v>
      </c>
      <c r="T736" s="70" t="n">
        <f aca="false">T737</f>
        <v>0</v>
      </c>
      <c r="U736" s="36" t="n">
        <f aca="false">U737</f>
        <v>0</v>
      </c>
      <c r="V736" s="70" t="n">
        <f aca="false">V737</f>
        <v>0</v>
      </c>
      <c r="W736" s="36" t="n">
        <f aca="false">W737</f>
        <v>0</v>
      </c>
      <c r="X736" s="70" t="n">
        <f aca="false">X737</f>
        <v>0</v>
      </c>
      <c r="Y736" s="36" t="n">
        <f aca="false">Y737</f>
        <v>1000</v>
      </c>
      <c r="Z736" s="36" t="n">
        <f aca="false">Z737</f>
        <v>0</v>
      </c>
      <c r="AA736" s="36" t="n">
        <f aca="false">AA737</f>
        <v>1000</v>
      </c>
      <c r="AB736" s="36" t="n">
        <f aca="false">AB737</f>
        <v>0</v>
      </c>
      <c r="AC736" s="36" t="n">
        <f aca="false">AC737</f>
        <v>1000</v>
      </c>
      <c r="AD736" s="36" t="n">
        <f aca="false">AD737</f>
        <v>0</v>
      </c>
      <c r="AE736" s="36" t="n">
        <f aca="false">AE737</f>
        <v>1000</v>
      </c>
      <c r="AF736" s="36" t="n">
        <f aca="false">AF737</f>
        <v>0</v>
      </c>
      <c r="AG736" s="36" t="n">
        <f aca="false">AG737</f>
        <v>0</v>
      </c>
      <c r="AH736" s="36" t="n">
        <f aca="false">AH737</f>
        <v>1000</v>
      </c>
      <c r="AI736" s="36" t="n">
        <f aca="false">AI737</f>
        <v>0</v>
      </c>
      <c r="AJ736" s="36" t="n">
        <f aca="false">AJ737</f>
        <v>1000</v>
      </c>
      <c r="AK736" s="36" t="n">
        <f aca="false">AK737</f>
        <v>1000</v>
      </c>
      <c r="AL736" s="36" t="n">
        <f aca="false">AL737</f>
        <v>0</v>
      </c>
      <c r="AM736" s="36" t="n">
        <f aca="false">AM737</f>
        <v>1000</v>
      </c>
      <c r="AN736" s="36" t="n">
        <f aca="false">AN737</f>
        <v>0</v>
      </c>
      <c r="AO736" s="36" t="n">
        <f aca="false">AO737</f>
        <v>1000</v>
      </c>
      <c r="AP736" s="36" t="n">
        <f aca="false">AP737</f>
        <v>0</v>
      </c>
      <c r="AQ736" s="36" t="n">
        <f aca="false">AQ737</f>
        <v>1000</v>
      </c>
      <c r="AR736" s="36" t="n">
        <f aca="false">AR737</f>
        <v>0</v>
      </c>
      <c r="AS736" s="36" t="n">
        <f aca="false">AS737</f>
        <v>0</v>
      </c>
      <c r="AT736" s="36" t="n">
        <f aca="false">AT737</f>
        <v>1000</v>
      </c>
    </row>
    <row r="737" customFormat="false" ht="18.75" hidden="true" customHeight="false" outlineLevel="0" collapsed="false">
      <c r="A737" s="34"/>
      <c r="B737" s="34"/>
      <c r="C737" s="34"/>
      <c r="D737" s="34" t="s">
        <v>39</v>
      </c>
      <c r="E737" s="37" t="s">
        <v>40</v>
      </c>
      <c r="F737" s="36" t="n">
        <v>1000</v>
      </c>
      <c r="G737" s="36" t="n">
        <v>-1000</v>
      </c>
      <c r="H737" s="36" t="n">
        <f aca="false">SUM(F737:G737)</f>
        <v>0</v>
      </c>
      <c r="I737" s="36"/>
      <c r="J737" s="36"/>
      <c r="K737" s="36"/>
      <c r="L737" s="36" t="n">
        <f aca="false">SUM(H737:K737)</f>
        <v>0</v>
      </c>
      <c r="M737" s="36"/>
      <c r="N737" s="36"/>
      <c r="O737" s="36" t="n">
        <f aca="false">SUM(L737:N737)</f>
        <v>0</v>
      </c>
      <c r="P737" s="36"/>
      <c r="Q737" s="36"/>
      <c r="R737" s="36" t="n">
        <f aca="false">SUM(O737:Q737)</f>
        <v>0</v>
      </c>
      <c r="S737" s="36"/>
      <c r="T737" s="36" t="n">
        <f aca="false">SUM(R737:S737)</f>
        <v>0</v>
      </c>
      <c r="U737" s="36"/>
      <c r="V737" s="36" t="n">
        <f aca="false">SUM(T737:U737)</f>
        <v>0</v>
      </c>
      <c r="W737" s="36"/>
      <c r="X737" s="36" t="n">
        <f aca="false">SUM(V737:W737)</f>
        <v>0</v>
      </c>
      <c r="Y737" s="36" t="n">
        <v>1000</v>
      </c>
      <c r="Z737" s="36"/>
      <c r="AA737" s="36" t="n">
        <f aca="false">SUM(Y737:Z737)</f>
        <v>1000</v>
      </c>
      <c r="AB737" s="36"/>
      <c r="AC737" s="36" t="n">
        <f aca="false">SUM(AA737:AB737)</f>
        <v>1000</v>
      </c>
      <c r="AD737" s="36"/>
      <c r="AE737" s="36" t="n">
        <f aca="false">SUM(AC737:AC737)</f>
        <v>1000</v>
      </c>
      <c r="AF737" s="36"/>
      <c r="AG737" s="36"/>
      <c r="AH737" s="36" t="n">
        <f aca="false">SUM(AE737:AG737)</f>
        <v>1000</v>
      </c>
      <c r="AI737" s="36"/>
      <c r="AJ737" s="36" t="n">
        <f aca="false">SUM(AG737:AI737)</f>
        <v>1000</v>
      </c>
      <c r="AK737" s="36" t="n">
        <v>1000</v>
      </c>
      <c r="AL737" s="36"/>
      <c r="AM737" s="36" t="n">
        <f aca="false">SUM(AK737:AL737)</f>
        <v>1000</v>
      </c>
      <c r="AN737" s="36"/>
      <c r="AO737" s="36" t="n">
        <f aca="false">SUM(AM737:AN737)</f>
        <v>1000</v>
      </c>
      <c r="AP737" s="36"/>
      <c r="AQ737" s="36" t="n">
        <f aca="false">SUM(AO737:AP737)</f>
        <v>1000</v>
      </c>
      <c r="AR737" s="36"/>
      <c r="AS737" s="36"/>
      <c r="AT737" s="36" t="n">
        <f aca="false">SUM(AQ737:AS737)</f>
        <v>1000</v>
      </c>
    </row>
    <row r="738" customFormat="false" ht="18.75" hidden="true" customHeight="false" outlineLevel="0" collapsed="false">
      <c r="A738" s="34"/>
      <c r="B738" s="34"/>
      <c r="C738" s="34" t="s">
        <v>49</v>
      </c>
      <c r="D738" s="34"/>
      <c r="E738" s="35" t="s">
        <v>50</v>
      </c>
      <c r="F738" s="40" t="n">
        <f aca="false">F739</f>
        <v>4918.49068</v>
      </c>
      <c r="G738" s="40" t="n">
        <f aca="false">G739</f>
        <v>0</v>
      </c>
      <c r="H738" s="40" t="n">
        <f aca="false">H739</f>
        <v>4918.49068</v>
      </c>
      <c r="I738" s="40" t="n">
        <f aca="false">I739</f>
        <v>0</v>
      </c>
      <c r="J738" s="40" t="n">
        <f aca="false">J739</f>
        <v>0</v>
      </c>
      <c r="K738" s="40" t="n">
        <f aca="false">K739</f>
        <v>0</v>
      </c>
      <c r="L738" s="40" t="n">
        <f aca="false">L739</f>
        <v>4918.49068</v>
      </c>
      <c r="M738" s="40" t="n">
        <f aca="false">M739</f>
        <v>0</v>
      </c>
      <c r="N738" s="40" t="n">
        <f aca="false">N739</f>
        <v>0</v>
      </c>
      <c r="O738" s="40" t="n">
        <f aca="false">O739</f>
        <v>4918.49068</v>
      </c>
      <c r="P738" s="40" t="n">
        <f aca="false">P739</f>
        <v>0</v>
      </c>
      <c r="Q738" s="40" t="n">
        <f aca="false">Q739</f>
        <v>0</v>
      </c>
      <c r="R738" s="40" t="n">
        <f aca="false">R739</f>
        <v>4918.49068</v>
      </c>
      <c r="S738" s="40" t="n">
        <f aca="false">S739</f>
        <v>0</v>
      </c>
      <c r="T738" s="40" t="n">
        <f aca="false">T739</f>
        <v>4918.49068</v>
      </c>
      <c r="U738" s="40" t="n">
        <f aca="false">U739</f>
        <v>0</v>
      </c>
      <c r="V738" s="40" t="n">
        <f aca="false">V739</f>
        <v>4918.49068</v>
      </c>
      <c r="W738" s="40" t="n">
        <f aca="false">W739</f>
        <v>0</v>
      </c>
      <c r="X738" s="40" t="n">
        <f aca="false">X739</f>
        <v>4918.49068</v>
      </c>
      <c r="Y738" s="40"/>
      <c r="Z738" s="40" t="n">
        <f aca="false">Z739</f>
        <v>0</v>
      </c>
      <c r="AA738" s="40" t="n">
        <f aca="false">AA739</f>
        <v>0</v>
      </c>
      <c r="AB738" s="40" t="n">
        <f aca="false">AB739</f>
        <v>0</v>
      </c>
      <c r="AC738" s="40" t="n">
        <f aca="false">AC739</f>
        <v>0</v>
      </c>
      <c r="AD738" s="40" t="n">
        <f aca="false">AD739</f>
        <v>0</v>
      </c>
      <c r="AE738" s="40" t="n">
        <f aca="false">AE739</f>
        <v>0</v>
      </c>
      <c r="AF738" s="40" t="n">
        <f aca="false">AF739</f>
        <v>0</v>
      </c>
      <c r="AG738" s="40" t="n">
        <f aca="false">AG739</f>
        <v>0</v>
      </c>
      <c r="AH738" s="40" t="n">
        <f aca="false">AH739</f>
        <v>0</v>
      </c>
      <c r="AI738" s="40" t="n">
        <f aca="false">AI739</f>
        <v>0</v>
      </c>
      <c r="AJ738" s="40" t="n">
        <f aca="false">AJ739</f>
        <v>0</v>
      </c>
      <c r="AK738" s="40"/>
      <c r="AL738" s="40" t="n">
        <f aca="false">AL739</f>
        <v>0</v>
      </c>
      <c r="AM738" s="40" t="n">
        <f aca="false">AM739</f>
        <v>0</v>
      </c>
      <c r="AN738" s="40" t="n">
        <f aca="false">AN739</f>
        <v>0</v>
      </c>
      <c r="AO738" s="40" t="n">
        <f aca="false">AO739</f>
        <v>0</v>
      </c>
      <c r="AP738" s="40" t="n">
        <f aca="false">AP739</f>
        <v>0</v>
      </c>
      <c r="AQ738" s="40" t="n">
        <f aca="false">AQ739</f>
        <v>0</v>
      </c>
      <c r="AR738" s="40" t="n">
        <f aca="false">AR739</f>
        <v>0</v>
      </c>
      <c r="AS738" s="40" t="n">
        <f aca="false">AS739</f>
        <v>0</v>
      </c>
      <c r="AT738" s="40" t="n">
        <f aca="false">AT739</f>
        <v>0</v>
      </c>
    </row>
    <row r="739" customFormat="false" ht="18.75" hidden="true" customHeight="false" outlineLevel="0" collapsed="false">
      <c r="A739" s="34"/>
      <c r="B739" s="34"/>
      <c r="C739" s="34"/>
      <c r="D739" s="34" t="s">
        <v>39</v>
      </c>
      <c r="E739" s="37" t="s">
        <v>40</v>
      </c>
      <c r="F739" s="40" t="n">
        <v>4918.49068</v>
      </c>
      <c r="G739" s="36"/>
      <c r="H739" s="40" t="n">
        <f aca="false">SUM(F739:G739)</f>
        <v>4918.49068</v>
      </c>
      <c r="I739" s="36"/>
      <c r="J739" s="36"/>
      <c r="K739" s="36"/>
      <c r="L739" s="40" t="n">
        <f aca="false">SUM(H739:K739)</f>
        <v>4918.49068</v>
      </c>
      <c r="M739" s="36"/>
      <c r="N739" s="36"/>
      <c r="O739" s="40" t="n">
        <f aca="false">SUM(L739:N739)</f>
        <v>4918.49068</v>
      </c>
      <c r="P739" s="36"/>
      <c r="Q739" s="36"/>
      <c r="R739" s="40" t="n">
        <f aca="false">SUM(O739:Q739)</f>
        <v>4918.49068</v>
      </c>
      <c r="S739" s="36"/>
      <c r="T739" s="40" t="n">
        <f aca="false">SUM(R739:S739)</f>
        <v>4918.49068</v>
      </c>
      <c r="U739" s="36"/>
      <c r="V739" s="40" t="n">
        <f aca="false">SUM(T739:U739)</f>
        <v>4918.49068</v>
      </c>
      <c r="W739" s="36"/>
      <c r="X739" s="40" t="n">
        <f aca="false">SUM(V739:W739)</f>
        <v>4918.49068</v>
      </c>
      <c r="Y739" s="40"/>
      <c r="Z739" s="36"/>
      <c r="AA739" s="40" t="n">
        <f aca="false">SUM(Y739:Z739)</f>
        <v>0</v>
      </c>
      <c r="AB739" s="36"/>
      <c r="AC739" s="40" t="n">
        <f aca="false">SUM(AA739:AB739)</f>
        <v>0</v>
      </c>
      <c r="AD739" s="36"/>
      <c r="AE739" s="40" t="n">
        <f aca="false">SUM(AC739:AC739)</f>
        <v>0</v>
      </c>
      <c r="AF739" s="36"/>
      <c r="AG739" s="36"/>
      <c r="AH739" s="40" t="n">
        <f aca="false">SUM(AE739:AG739)</f>
        <v>0</v>
      </c>
      <c r="AI739" s="36"/>
      <c r="AJ739" s="40" t="n">
        <f aca="false">SUM(AG739:AI739)</f>
        <v>0</v>
      </c>
      <c r="AK739" s="40"/>
      <c r="AL739" s="36"/>
      <c r="AM739" s="40" t="n">
        <f aca="false">SUM(AK739:AL739)</f>
        <v>0</v>
      </c>
      <c r="AN739" s="36"/>
      <c r="AO739" s="40" t="n">
        <f aca="false">SUM(AM739:AN739)</f>
        <v>0</v>
      </c>
      <c r="AP739" s="36"/>
      <c r="AQ739" s="40" t="n">
        <f aca="false">SUM(AO739:AP739)</f>
        <v>0</v>
      </c>
      <c r="AR739" s="36"/>
      <c r="AS739" s="36"/>
      <c r="AT739" s="40" t="n">
        <f aca="false">SUM(AQ739:AS739)</f>
        <v>0</v>
      </c>
    </row>
    <row r="740" customFormat="false" ht="18.75" hidden="true" customHeight="false" outlineLevel="0" collapsed="false">
      <c r="A740" s="34"/>
      <c r="B740" s="34"/>
      <c r="C740" s="34" t="s">
        <v>49</v>
      </c>
      <c r="D740" s="34"/>
      <c r="E740" s="35" t="s">
        <v>51</v>
      </c>
      <c r="F740" s="40" t="n">
        <f aca="false">F741</f>
        <v>4918.49066</v>
      </c>
      <c r="G740" s="40" t="n">
        <f aca="false">G741</f>
        <v>0</v>
      </c>
      <c r="H740" s="40" t="n">
        <f aca="false">H741</f>
        <v>4918.49066</v>
      </c>
      <c r="I740" s="40" t="n">
        <f aca="false">I741</f>
        <v>0</v>
      </c>
      <c r="J740" s="40" t="n">
        <f aca="false">J741</f>
        <v>0</v>
      </c>
      <c r="K740" s="40" t="n">
        <f aca="false">K741</f>
        <v>0</v>
      </c>
      <c r="L740" s="40" t="n">
        <f aca="false">L741</f>
        <v>4918.49066</v>
      </c>
      <c r="M740" s="40" t="n">
        <f aca="false">M741</f>
        <v>0</v>
      </c>
      <c r="N740" s="40" t="n">
        <f aca="false">N741</f>
        <v>0</v>
      </c>
      <c r="O740" s="40" t="n">
        <f aca="false">O741</f>
        <v>4918.49066</v>
      </c>
      <c r="P740" s="40" t="n">
        <f aca="false">P741</f>
        <v>0</v>
      </c>
      <c r="Q740" s="40" t="n">
        <f aca="false">Q741</f>
        <v>0</v>
      </c>
      <c r="R740" s="40" t="n">
        <f aca="false">R741</f>
        <v>4918.49066</v>
      </c>
      <c r="S740" s="40" t="n">
        <f aca="false">S741</f>
        <v>0</v>
      </c>
      <c r="T740" s="40" t="n">
        <f aca="false">T741</f>
        <v>4918.49066</v>
      </c>
      <c r="U740" s="40" t="n">
        <f aca="false">U741</f>
        <v>0</v>
      </c>
      <c r="V740" s="40" t="n">
        <f aca="false">V741</f>
        <v>4918.49066</v>
      </c>
      <c r="W740" s="40" t="n">
        <f aca="false">W741</f>
        <v>0</v>
      </c>
      <c r="X740" s="40" t="n">
        <f aca="false">X741</f>
        <v>4918.49066</v>
      </c>
      <c r="Y740" s="40"/>
      <c r="Z740" s="40" t="n">
        <f aca="false">Z741</f>
        <v>0</v>
      </c>
      <c r="AA740" s="40" t="n">
        <f aca="false">AA741</f>
        <v>0</v>
      </c>
      <c r="AB740" s="40" t="n">
        <f aca="false">AB741</f>
        <v>0</v>
      </c>
      <c r="AC740" s="40" t="n">
        <f aca="false">AC741</f>
        <v>0</v>
      </c>
      <c r="AD740" s="40" t="n">
        <f aca="false">AD741</f>
        <v>0</v>
      </c>
      <c r="AE740" s="40" t="n">
        <f aca="false">AE741</f>
        <v>0</v>
      </c>
      <c r="AF740" s="40" t="n">
        <f aca="false">AF741</f>
        <v>0</v>
      </c>
      <c r="AG740" s="40" t="n">
        <f aca="false">AG741</f>
        <v>0</v>
      </c>
      <c r="AH740" s="40" t="n">
        <f aca="false">AH741</f>
        <v>0</v>
      </c>
      <c r="AI740" s="40" t="n">
        <f aca="false">AI741</f>
        <v>0</v>
      </c>
      <c r="AJ740" s="40" t="n">
        <f aca="false">AJ741</f>
        <v>0</v>
      </c>
      <c r="AK740" s="40"/>
      <c r="AL740" s="40" t="n">
        <f aca="false">AL741</f>
        <v>0</v>
      </c>
      <c r="AM740" s="40" t="n">
        <f aca="false">AM741</f>
        <v>0</v>
      </c>
      <c r="AN740" s="40" t="n">
        <f aca="false">AN741</f>
        <v>0</v>
      </c>
      <c r="AO740" s="40" t="n">
        <f aca="false">AO741</f>
        <v>0</v>
      </c>
      <c r="AP740" s="40" t="n">
        <f aca="false">AP741</f>
        <v>0</v>
      </c>
      <c r="AQ740" s="40" t="n">
        <f aca="false">AQ741</f>
        <v>0</v>
      </c>
      <c r="AR740" s="40" t="n">
        <f aca="false">AR741</f>
        <v>0</v>
      </c>
      <c r="AS740" s="40" t="n">
        <f aca="false">AS741</f>
        <v>0</v>
      </c>
      <c r="AT740" s="40" t="n">
        <f aca="false">AT741</f>
        <v>0</v>
      </c>
    </row>
    <row r="741" customFormat="false" ht="18.75" hidden="true" customHeight="false" outlineLevel="0" collapsed="false">
      <c r="A741" s="34"/>
      <c r="B741" s="34"/>
      <c r="C741" s="34"/>
      <c r="D741" s="34" t="s">
        <v>39</v>
      </c>
      <c r="E741" s="37" t="s">
        <v>40</v>
      </c>
      <c r="F741" s="40" t="n">
        <v>4918.49066</v>
      </c>
      <c r="G741" s="36"/>
      <c r="H741" s="40" t="n">
        <f aca="false">SUM(F741:G741)</f>
        <v>4918.49066</v>
      </c>
      <c r="I741" s="36"/>
      <c r="J741" s="36"/>
      <c r="K741" s="36"/>
      <c r="L741" s="40" t="n">
        <f aca="false">SUM(H741:K741)</f>
        <v>4918.49066</v>
      </c>
      <c r="M741" s="36"/>
      <c r="N741" s="36"/>
      <c r="O741" s="40" t="n">
        <f aca="false">SUM(L741:N741)</f>
        <v>4918.49066</v>
      </c>
      <c r="P741" s="36"/>
      <c r="Q741" s="36"/>
      <c r="R741" s="40" t="n">
        <f aca="false">SUM(O741:Q741)</f>
        <v>4918.49066</v>
      </c>
      <c r="S741" s="36"/>
      <c r="T741" s="40" t="n">
        <f aca="false">SUM(R741:S741)</f>
        <v>4918.49066</v>
      </c>
      <c r="U741" s="36"/>
      <c r="V741" s="40" t="n">
        <f aca="false">SUM(T741:U741)</f>
        <v>4918.49066</v>
      </c>
      <c r="W741" s="36"/>
      <c r="X741" s="40" t="n">
        <f aca="false">SUM(V741:W741)</f>
        <v>4918.49066</v>
      </c>
      <c r="Y741" s="40"/>
      <c r="Z741" s="36"/>
      <c r="AA741" s="40" t="n">
        <f aca="false">SUM(Y741:Z741)</f>
        <v>0</v>
      </c>
      <c r="AB741" s="36"/>
      <c r="AC741" s="40" t="n">
        <f aca="false">SUM(AA741:AB741)</f>
        <v>0</v>
      </c>
      <c r="AD741" s="36"/>
      <c r="AE741" s="40" t="n">
        <f aca="false">SUM(AC741:AC741)</f>
        <v>0</v>
      </c>
      <c r="AF741" s="36"/>
      <c r="AG741" s="36"/>
      <c r="AH741" s="40" t="n">
        <f aca="false">SUM(AE741:AG741)</f>
        <v>0</v>
      </c>
      <c r="AI741" s="36"/>
      <c r="AJ741" s="40" t="n">
        <f aca="false">SUM(AG741:AI741)</f>
        <v>0</v>
      </c>
      <c r="AK741" s="40"/>
      <c r="AL741" s="36"/>
      <c r="AM741" s="40" t="n">
        <f aca="false">SUM(AK741:AL741)</f>
        <v>0</v>
      </c>
      <c r="AN741" s="36"/>
      <c r="AO741" s="40" t="n">
        <f aca="false">SUM(AM741:AN741)</f>
        <v>0</v>
      </c>
      <c r="AP741" s="36"/>
      <c r="AQ741" s="40" t="n">
        <f aca="false">SUM(AO741:AP741)</f>
        <v>0</v>
      </c>
      <c r="AR741" s="36"/>
      <c r="AS741" s="36"/>
      <c r="AT741" s="40" t="n">
        <f aca="false">SUM(AQ741:AS741)</f>
        <v>0</v>
      </c>
    </row>
    <row r="742" customFormat="false" ht="37.5" hidden="true" customHeight="false" outlineLevel="0" collapsed="false">
      <c r="A742" s="34"/>
      <c r="B742" s="34"/>
      <c r="C742" s="34" t="s">
        <v>47</v>
      </c>
      <c r="D742" s="34"/>
      <c r="E742" s="35" t="s">
        <v>48</v>
      </c>
      <c r="F742" s="40" t="n">
        <f aca="false">F743</f>
        <v>2080</v>
      </c>
      <c r="G742" s="40" t="n">
        <f aca="false">G743</f>
        <v>0</v>
      </c>
      <c r="H742" s="40" t="n">
        <f aca="false">H743</f>
        <v>2080</v>
      </c>
      <c r="I742" s="40" t="n">
        <f aca="false">I743</f>
        <v>0</v>
      </c>
      <c r="J742" s="40" t="n">
        <f aca="false">J743</f>
        <v>0</v>
      </c>
      <c r="K742" s="40" t="n">
        <f aca="false">K743</f>
        <v>0</v>
      </c>
      <c r="L742" s="40" t="n">
        <f aca="false">L743</f>
        <v>2080</v>
      </c>
      <c r="M742" s="40" t="n">
        <f aca="false">M743</f>
        <v>0</v>
      </c>
      <c r="N742" s="40" t="n">
        <f aca="false">N743</f>
        <v>0</v>
      </c>
      <c r="O742" s="40" t="n">
        <f aca="false">O743</f>
        <v>2080</v>
      </c>
      <c r="P742" s="40" t="n">
        <f aca="false">P743</f>
        <v>0</v>
      </c>
      <c r="Q742" s="40" t="n">
        <f aca="false">Q743</f>
        <v>0</v>
      </c>
      <c r="R742" s="40" t="n">
        <f aca="false">R743</f>
        <v>2080</v>
      </c>
      <c r="S742" s="40" t="n">
        <f aca="false">S743</f>
        <v>0</v>
      </c>
      <c r="T742" s="40" t="n">
        <f aca="false">T743</f>
        <v>2080</v>
      </c>
      <c r="U742" s="40" t="n">
        <f aca="false">U743</f>
        <v>0</v>
      </c>
      <c r="V742" s="40" t="n">
        <f aca="false">V743</f>
        <v>2080</v>
      </c>
      <c r="W742" s="40" t="n">
        <f aca="false">W743</f>
        <v>0</v>
      </c>
      <c r="X742" s="40" t="n">
        <f aca="false">X743</f>
        <v>2080</v>
      </c>
      <c r="Y742" s="40" t="n">
        <f aca="false">Y743</f>
        <v>1820</v>
      </c>
      <c r="Z742" s="40" t="n">
        <f aca="false">Z743</f>
        <v>0</v>
      </c>
      <c r="AA742" s="40" t="n">
        <f aca="false">AA743</f>
        <v>1820</v>
      </c>
      <c r="AB742" s="40" t="n">
        <f aca="false">AB743</f>
        <v>0</v>
      </c>
      <c r="AC742" s="40" t="n">
        <f aca="false">AC743</f>
        <v>1820</v>
      </c>
      <c r="AD742" s="40" t="n">
        <f aca="false">AD743</f>
        <v>0</v>
      </c>
      <c r="AE742" s="40" t="n">
        <f aca="false">AE743</f>
        <v>1820</v>
      </c>
      <c r="AF742" s="40" t="n">
        <f aca="false">AF743</f>
        <v>0</v>
      </c>
      <c r="AG742" s="40" t="n">
        <f aca="false">AG743</f>
        <v>0</v>
      </c>
      <c r="AH742" s="40" t="n">
        <f aca="false">AH743</f>
        <v>1820</v>
      </c>
      <c r="AI742" s="40" t="n">
        <f aca="false">AI743</f>
        <v>0</v>
      </c>
      <c r="AJ742" s="40" t="n">
        <f aca="false">AJ743</f>
        <v>1820</v>
      </c>
      <c r="AK742" s="40"/>
      <c r="AL742" s="40" t="n">
        <f aca="false">AL743</f>
        <v>0</v>
      </c>
      <c r="AM742" s="40" t="n">
        <f aca="false">AM743</f>
        <v>0</v>
      </c>
      <c r="AN742" s="40" t="n">
        <f aca="false">AN743</f>
        <v>0</v>
      </c>
      <c r="AO742" s="40" t="n">
        <f aca="false">AO743</f>
        <v>0</v>
      </c>
      <c r="AP742" s="40" t="n">
        <f aca="false">AP743</f>
        <v>0</v>
      </c>
      <c r="AQ742" s="40" t="n">
        <f aca="false">AQ743</f>
        <v>0</v>
      </c>
      <c r="AR742" s="40" t="n">
        <f aca="false">AR743</f>
        <v>1040</v>
      </c>
      <c r="AS742" s="40" t="n">
        <f aca="false">AS743</f>
        <v>0</v>
      </c>
      <c r="AT742" s="40" t="n">
        <f aca="false">AT743</f>
        <v>1040</v>
      </c>
    </row>
    <row r="743" customFormat="false" ht="18.75" hidden="true" customHeight="false" outlineLevel="0" collapsed="false">
      <c r="A743" s="34"/>
      <c r="B743" s="34"/>
      <c r="C743" s="34"/>
      <c r="D743" s="34" t="s">
        <v>39</v>
      </c>
      <c r="E743" s="37" t="s">
        <v>40</v>
      </c>
      <c r="F743" s="40" t="n">
        <v>2080</v>
      </c>
      <c r="G743" s="36"/>
      <c r="H743" s="40" t="n">
        <f aca="false">SUM(F743:G743)</f>
        <v>2080</v>
      </c>
      <c r="I743" s="36"/>
      <c r="J743" s="36"/>
      <c r="K743" s="36"/>
      <c r="L743" s="40" t="n">
        <f aca="false">SUM(H743:K743)</f>
        <v>2080</v>
      </c>
      <c r="M743" s="36"/>
      <c r="N743" s="36"/>
      <c r="O743" s="40" t="n">
        <f aca="false">SUM(L743:N743)</f>
        <v>2080</v>
      </c>
      <c r="P743" s="36"/>
      <c r="Q743" s="36"/>
      <c r="R743" s="40" t="n">
        <f aca="false">SUM(O743:Q743)</f>
        <v>2080</v>
      </c>
      <c r="S743" s="36"/>
      <c r="T743" s="40" t="n">
        <f aca="false">SUM(R743:S743)</f>
        <v>2080</v>
      </c>
      <c r="U743" s="36"/>
      <c r="V743" s="40" t="n">
        <f aca="false">SUM(T743:U743)</f>
        <v>2080</v>
      </c>
      <c r="W743" s="36"/>
      <c r="X743" s="40" t="n">
        <f aca="false">SUM(V743:W743)</f>
        <v>2080</v>
      </c>
      <c r="Y743" s="40" t="n">
        <v>1820</v>
      </c>
      <c r="Z743" s="36"/>
      <c r="AA743" s="40" t="n">
        <f aca="false">SUM(Y743:Z743)</f>
        <v>1820</v>
      </c>
      <c r="AB743" s="36"/>
      <c r="AC743" s="40" t="n">
        <f aca="false">SUM(AA743:AB743)</f>
        <v>1820</v>
      </c>
      <c r="AD743" s="36"/>
      <c r="AE743" s="40" t="n">
        <f aca="false">SUM(AC743:AC743)</f>
        <v>1820</v>
      </c>
      <c r="AF743" s="36"/>
      <c r="AG743" s="36"/>
      <c r="AH743" s="40" t="n">
        <f aca="false">SUM(AE743:AG743)</f>
        <v>1820</v>
      </c>
      <c r="AI743" s="36"/>
      <c r="AJ743" s="40" t="n">
        <f aca="false">SUM(AG743:AI743)</f>
        <v>1820</v>
      </c>
      <c r="AK743" s="40"/>
      <c r="AL743" s="36"/>
      <c r="AM743" s="40" t="n">
        <f aca="false">SUM(AK743:AL743)</f>
        <v>0</v>
      </c>
      <c r="AN743" s="36"/>
      <c r="AO743" s="40" t="n">
        <f aca="false">SUM(AM743:AN743)</f>
        <v>0</v>
      </c>
      <c r="AP743" s="36"/>
      <c r="AQ743" s="40" t="n">
        <f aca="false">SUM(AO743:AP743)</f>
        <v>0</v>
      </c>
      <c r="AR743" s="40" t="n">
        <v>1040</v>
      </c>
      <c r="AS743" s="36"/>
      <c r="AT743" s="40" t="n">
        <f aca="false">SUM(AQ743:AS743)</f>
        <v>1040</v>
      </c>
    </row>
    <row r="744" customFormat="false" ht="37.5" hidden="true" customHeight="false" outlineLevel="0" collapsed="false">
      <c r="A744" s="34"/>
      <c r="B744" s="34"/>
      <c r="C744" s="34" t="s">
        <v>45</v>
      </c>
      <c r="D744" s="34"/>
      <c r="E744" s="35" t="s">
        <v>46</v>
      </c>
      <c r="F744" s="36" t="n">
        <f aca="false">F745</f>
        <v>4372.8</v>
      </c>
      <c r="G744" s="36" t="n">
        <f aca="false">G745</f>
        <v>0</v>
      </c>
      <c r="H744" s="36" t="n">
        <f aca="false">H745</f>
        <v>4372.8</v>
      </c>
      <c r="I744" s="36" t="n">
        <f aca="false">I745</f>
        <v>0</v>
      </c>
      <c r="J744" s="36" t="n">
        <f aca="false">J745</f>
        <v>0</v>
      </c>
      <c r="K744" s="36" t="n">
        <f aca="false">K745</f>
        <v>0</v>
      </c>
      <c r="L744" s="36" t="n">
        <f aca="false">L745</f>
        <v>4372.8</v>
      </c>
      <c r="M744" s="36" t="n">
        <f aca="false">M745</f>
        <v>0</v>
      </c>
      <c r="N744" s="36" t="n">
        <f aca="false">N745</f>
        <v>0</v>
      </c>
      <c r="O744" s="36" t="n">
        <f aca="false">O745</f>
        <v>4372.8</v>
      </c>
      <c r="P744" s="36" t="n">
        <f aca="false">P745</f>
        <v>-4372.8</v>
      </c>
      <c r="Q744" s="36" t="n">
        <f aca="false">Q745</f>
        <v>0</v>
      </c>
      <c r="R744" s="36" t="n">
        <f aca="false">R745</f>
        <v>0</v>
      </c>
      <c r="S744" s="36" t="n">
        <f aca="false">S745</f>
        <v>0</v>
      </c>
      <c r="T744" s="36" t="n">
        <f aca="false">T745</f>
        <v>0</v>
      </c>
      <c r="U744" s="36" t="n">
        <f aca="false">U745</f>
        <v>0</v>
      </c>
      <c r="V744" s="36" t="n">
        <f aca="false">V745</f>
        <v>0</v>
      </c>
      <c r="W744" s="36" t="n">
        <f aca="false">W745</f>
        <v>0</v>
      </c>
      <c r="X744" s="36" t="n">
        <f aca="false">X745</f>
        <v>0</v>
      </c>
      <c r="Y744" s="36"/>
      <c r="Z744" s="36" t="n">
        <f aca="false">Z745</f>
        <v>0</v>
      </c>
      <c r="AA744" s="36" t="n">
        <f aca="false">AA745</f>
        <v>0</v>
      </c>
      <c r="AB744" s="36" t="n">
        <f aca="false">AB745</f>
        <v>0</v>
      </c>
      <c r="AC744" s="36" t="n">
        <f aca="false">AC745</f>
        <v>0</v>
      </c>
      <c r="AD744" s="36" t="n">
        <f aca="false">AD745</f>
        <v>0</v>
      </c>
      <c r="AE744" s="36" t="n">
        <f aca="false">AE745</f>
        <v>0</v>
      </c>
      <c r="AF744" s="36" t="n">
        <f aca="false">AF745</f>
        <v>4372.75</v>
      </c>
      <c r="AG744" s="36" t="n">
        <f aca="false">AG745</f>
        <v>0</v>
      </c>
      <c r="AH744" s="36" t="n">
        <f aca="false">AH745</f>
        <v>4372.75</v>
      </c>
      <c r="AI744" s="36" t="n">
        <f aca="false">AI745</f>
        <v>0</v>
      </c>
      <c r="AJ744" s="36" t="n">
        <f aca="false">AJ745</f>
        <v>4372.75</v>
      </c>
      <c r="AK744" s="36"/>
      <c r="AL744" s="36" t="n">
        <f aca="false">AL745</f>
        <v>0</v>
      </c>
      <c r="AM744" s="36" t="n">
        <f aca="false">AM745</f>
        <v>0</v>
      </c>
      <c r="AN744" s="36" t="n">
        <f aca="false">AN745</f>
        <v>0</v>
      </c>
      <c r="AO744" s="36" t="n">
        <f aca="false">AO745</f>
        <v>0</v>
      </c>
      <c r="AP744" s="36" t="n">
        <f aca="false">AP745</f>
        <v>0</v>
      </c>
      <c r="AQ744" s="36" t="n">
        <f aca="false">AQ745</f>
        <v>0</v>
      </c>
      <c r="AR744" s="36" t="n">
        <f aca="false">AR745</f>
        <v>0</v>
      </c>
      <c r="AS744" s="36" t="n">
        <f aca="false">AS745</f>
        <v>0</v>
      </c>
      <c r="AT744" s="36" t="n">
        <f aca="false">AT745</f>
        <v>0</v>
      </c>
    </row>
    <row r="745" customFormat="false" ht="18.75" hidden="true" customHeight="false" outlineLevel="0" collapsed="false">
      <c r="A745" s="34"/>
      <c r="B745" s="34"/>
      <c r="C745" s="34"/>
      <c r="D745" s="34" t="s">
        <v>39</v>
      </c>
      <c r="E745" s="37" t="s">
        <v>40</v>
      </c>
      <c r="F745" s="36" t="n">
        <v>4372.8</v>
      </c>
      <c r="G745" s="36"/>
      <c r="H745" s="36" t="n">
        <f aca="false">SUM(F745:G745)</f>
        <v>4372.8</v>
      </c>
      <c r="I745" s="36"/>
      <c r="J745" s="36"/>
      <c r="K745" s="36"/>
      <c r="L745" s="36" t="n">
        <f aca="false">SUM(H745:K745)</f>
        <v>4372.8</v>
      </c>
      <c r="M745" s="36"/>
      <c r="N745" s="36"/>
      <c r="O745" s="36" t="n">
        <f aca="false">SUM(L745:N745)</f>
        <v>4372.8</v>
      </c>
      <c r="P745" s="36" t="n">
        <v>-4372.8</v>
      </c>
      <c r="Q745" s="36"/>
      <c r="R745" s="36" t="n">
        <f aca="false">SUM(O745:Q745)</f>
        <v>0</v>
      </c>
      <c r="S745" s="36"/>
      <c r="T745" s="36" t="n">
        <f aca="false">SUM(R745:S745)</f>
        <v>0</v>
      </c>
      <c r="U745" s="36"/>
      <c r="V745" s="36" t="n">
        <f aca="false">SUM(T745:U745)</f>
        <v>0</v>
      </c>
      <c r="W745" s="36"/>
      <c r="X745" s="36" t="n">
        <f aca="false">SUM(V745:W745)</f>
        <v>0</v>
      </c>
      <c r="Y745" s="36"/>
      <c r="Z745" s="36"/>
      <c r="AA745" s="36" t="n">
        <f aca="false">SUM(Y745:Z745)</f>
        <v>0</v>
      </c>
      <c r="AB745" s="36"/>
      <c r="AC745" s="36" t="n">
        <f aca="false">SUM(AA745:AB745)</f>
        <v>0</v>
      </c>
      <c r="AD745" s="36"/>
      <c r="AE745" s="36" t="n">
        <f aca="false">SUM(AC745:AC745)</f>
        <v>0</v>
      </c>
      <c r="AF745" s="36" t="n">
        <v>4372.75</v>
      </c>
      <c r="AG745" s="36"/>
      <c r="AH745" s="36" t="n">
        <f aca="false">SUM(AE745:AG745)</f>
        <v>4372.75</v>
      </c>
      <c r="AI745" s="36"/>
      <c r="AJ745" s="36" t="n">
        <f aca="false">SUM(AG745:AI745)</f>
        <v>4372.75</v>
      </c>
      <c r="AK745" s="36"/>
      <c r="AL745" s="36"/>
      <c r="AM745" s="36" t="n">
        <f aca="false">SUM(AK745:AL745)</f>
        <v>0</v>
      </c>
      <c r="AN745" s="36"/>
      <c r="AO745" s="36" t="n">
        <f aca="false">SUM(AM745:AN745)</f>
        <v>0</v>
      </c>
      <c r="AP745" s="36"/>
      <c r="AQ745" s="36" t="n">
        <f aca="false">SUM(AO745:AP745)</f>
        <v>0</v>
      </c>
      <c r="AR745" s="36"/>
      <c r="AS745" s="36"/>
      <c r="AT745" s="36" t="n">
        <f aca="false">SUM(AQ745:AS745)</f>
        <v>0</v>
      </c>
    </row>
    <row r="746" customFormat="false" ht="18.75" hidden="true" customHeight="false" outlineLevel="0" collapsed="false">
      <c r="A746" s="34"/>
      <c r="B746" s="34"/>
      <c r="C746" s="30" t="s">
        <v>59</v>
      </c>
      <c r="D746" s="34"/>
      <c r="E746" s="31" t="s">
        <v>60</v>
      </c>
      <c r="F746" s="32" t="n">
        <f aca="false">F747</f>
        <v>200</v>
      </c>
      <c r="G746" s="32" t="n">
        <f aca="false">G747</f>
        <v>0</v>
      </c>
      <c r="H746" s="32" t="n">
        <f aca="false">H747</f>
        <v>200</v>
      </c>
      <c r="I746" s="32" t="n">
        <f aca="false">I747</f>
        <v>0</v>
      </c>
      <c r="J746" s="32" t="n">
        <f aca="false">J747</f>
        <v>0</v>
      </c>
      <c r="K746" s="32" t="n">
        <f aca="false">K747</f>
        <v>0</v>
      </c>
      <c r="L746" s="32" t="n">
        <f aca="false">L747</f>
        <v>200</v>
      </c>
      <c r="M746" s="32" t="n">
        <f aca="false">M747</f>
        <v>0</v>
      </c>
      <c r="N746" s="32" t="n">
        <f aca="false">N747</f>
        <v>0</v>
      </c>
      <c r="O746" s="32" t="n">
        <f aca="false">O747</f>
        <v>200</v>
      </c>
      <c r="P746" s="32" t="n">
        <f aca="false">P747</f>
        <v>0</v>
      </c>
      <c r="Q746" s="32" t="n">
        <f aca="false">Q747</f>
        <v>0</v>
      </c>
      <c r="R746" s="32" t="n">
        <f aca="false">R747</f>
        <v>200</v>
      </c>
      <c r="S746" s="32" t="n">
        <f aca="false">S747</f>
        <v>0</v>
      </c>
      <c r="T746" s="32" t="n">
        <f aca="false">T747</f>
        <v>200</v>
      </c>
      <c r="U746" s="32" t="n">
        <f aca="false">U747</f>
        <v>0</v>
      </c>
      <c r="V746" s="32" t="n">
        <f aca="false">V747</f>
        <v>200</v>
      </c>
      <c r="W746" s="32" t="n">
        <f aca="false">W747</f>
        <v>0</v>
      </c>
      <c r="X746" s="32" t="n">
        <f aca="false">X747</f>
        <v>200</v>
      </c>
      <c r="Y746" s="32" t="n">
        <f aca="false">Y747</f>
        <v>200</v>
      </c>
      <c r="Z746" s="32" t="n">
        <f aca="false">Z747</f>
        <v>0</v>
      </c>
      <c r="AA746" s="32" t="n">
        <f aca="false">AA747</f>
        <v>200</v>
      </c>
      <c r="AB746" s="32" t="n">
        <f aca="false">AB747</f>
        <v>0</v>
      </c>
      <c r="AC746" s="32" t="n">
        <f aca="false">AC747</f>
        <v>200</v>
      </c>
      <c r="AD746" s="32" t="n">
        <f aca="false">AD747</f>
        <v>0</v>
      </c>
      <c r="AE746" s="32" t="n">
        <f aca="false">AE747</f>
        <v>200</v>
      </c>
      <c r="AF746" s="32" t="n">
        <f aca="false">AF747</f>
        <v>0</v>
      </c>
      <c r="AG746" s="32" t="n">
        <f aca="false">AG747</f>
        <v>0</v>
      </c>
      <c r="AH746" s="32" t="n">
        <f aca="false">AH747</f>
        <v>200</v>
      </c>
      <c r="AI746" s="32" t="n">
        <f aca="false">AI747</f>
        <v>0</v>
      </c>
      <c r="AJ746" s="32" t="n">
        <f aca="false">AJ747</f>
        <v>200</v>
      </c>
      <c r="AK746" s="32"/>
      <c r="AL746" s="32" t="n">
        <f aca="false">AL747</f>
        <v>0</v>
      </c>
      <c r="AM746" s="32" t="n">
        <f aca="false">AM747</f>
        <v>0</v>
      </c>
      <c r="AN746" s="32" t="n">
        <f aca="false">AN747</f>
        <v>0</v>
      </c>
      <c r="AO746" s="32" t="n">
        <f aca="false">AO747</f>
        <v>0</v>
      </c>
      <c r="AP746" s="32" t="n">
        <f aca="false">AP747</f>
        <v>0</v>
      </c>
      <c r="AQ746" s="32" t="n">
        <f aca="false">AQ747</f>
        <v>0</v>
      </c>
      <c r="AR746" s="32" t="n">
        <f aca="false">AR747</f>
        <v>0</v>
      </c>
      <c r="AS746" s="32" t="n">
        <f aca="false">AS747</f>
        <v>0</v>
      </c>
      <c r="AT746" s="32" t="n">
        <f aca="false">AT747</f>
        <v>0</v>
      </c>
    </row>
    <row r="747" customFormat="false" ht="37.5" hidden="true" customHeight="false" outlineLevel="0" collapsed="false">
      <c r="A747" s="34"/>
      <c r="B747" s="34"/>
      <c r="C747" s="34" t="s">
        <v>61</v>
      </c>
      <c r="D747" s="34"/>
      <c r="E747" s="37" t="s">
        <v>62</v>
      </c>
      <c r="F747" s="36" t="n">
        <f aca="false">F748</f>
        <v>200</v>
      </c>
      <c r="G747" s="36" t="n">
        <f aca="false">G748</f>
        <v>0</v>
      </c>
      <c r="H747" s="36" t="n">
        <f aca="false">H748</f>
        <v>200</v>
      </c>
      <c r="I747" s="36" t="n">
        <f aca="false">I748</f>
        <v>0</v>
      </c>
      <c r="J747" s="36" t="n">
        <f aca="false">J748</f>
        <v>0</v>
      </c>
      <c r="K747" s="36" t="n">
        <f aca="false">K748</f>
        <v>0</v>
      </c>
      <c r="L747" s="36" t="n">
        <f aca="false">L748</f>
        <v>200</v>
      </c>
      <c r="M747" s="36" t="n">
        <f aca="false">M748</f>
        <v>0</v>
      </c>
      <c r="N747" s="36" t="n">
        <f aca="false">N748</f>
        <v>0</v>
      </c>
      <c r="O747" s="36" t="n">
        <f aca="false">O748</f>
        <v>200</v>
      </c>
      <c r="P747" s="36" t="n">
        <f aca="false">P748</f>
        <v>0</v>
      </c>
      <c r="Q747" s="36" t="n">
        <f aca="false">Q748</f>
        <v>0</v>
      </c>
      <c r="R747" s="36" t="n">
        <f aca="false">R748</f>
        <v>200</v>
      </c>
      <c r="S747" s="36" t="n">
        <f aca="false">S748</f>
        <v>0</v>
      </c>
      <c r="T747" s="36" t="n">
        <f aca="false">T748</f>
        <v>200</v>
      </c>
      <c r="U747" s="36" t="n">
        <f aca="false">U748</f>
        <v>0</v>
      </c>
      <c r="V747" s="36" t="n">
        <f aca="false">V748</f>
        <v>200</v>
      </c>
      <c r="W747" s="36" t="n">
        <f aca="false">W748</f>
        <v>0</v>
      </c>
      <c r="X747" s="36" t="n">
        <f aca="false">X748</f>
        <v>200</v>
      </c>
      <c r="Y747" s="36" t="n">
        <f aca="false">Y748</f>
        <v>200</v>
      </c>
      <c r="Z747" s="36" t="n">
        <f aca="false">Z748</f>
        <v>0</v>
      </c>
      <c r="AA747" s="36" t="n">
        <f aca="false">AA748</f>
        <v>200</v>
      </c>
      <c r="AB747" s="36" t="n">
        <f aca="false">AB748</f>
        <v>0</v>
      </c>
      <c r="AC747" s="36" t="n">
        <f aca="false">AC748</f>
        <v>200</v>
      </c>
      <c r="AD747" s="36" t="n">
        <f aca="false">AD748</f>
        <v>0</v>
      </c>
      <c r="AE747" s="36" t="n">
        <f aca="false">AE748</f>
        <v>200</v>
      </c>
      <c r="AF747" s="36" t="n">
        <f aca="false">AF748</f>
        <v>0</v>
      </c>
      <c r="AG747" s="36" t="n">
        <f aca="false">AG748</f>
        <v>0</v>
      </c>
      <c r="AH747" s="36" t="n">
        <f aca="false">AH748</f>
        <v>200</v>
      </c>
      <c r="AI747" s="36" t="n">
        <f aca="false">AI748</f>
        <v>0</v>
      </c>
      <c r="AJ747" s="36" t="n">
        <f aca="false">AJ748</f>
        <v>200</v>
      </c>
      <c r="AK747" s="36"/>
      <c r="AL747" s="36" t="n">
        <f aca="false">AL748</f>
        <v>0</v>
      </c>
      <c r="AM747" s="36" t="n">
        <f aca="false">AM748</f>
        <v>0</v>
      </c>
      <c r="AN747" s="36" t="n">
        <f aca="false">AN748</f>
        <v>0</v>
      </c>
      <c r="AO747" s="36" t="n">
        <f aca="false">AO748</f>
        <v>0</v>
      </c>
      <c r="AP747" s="36" t="n">
        <f aca="false">AP748</f>
        <v>0</v>
      </c>
      <c r="AQ747" s="36" t="n">
        <f aca="false">AQ748</f>
        <v>0</v>
      </c>
      <c r="AR747" s="36" t="n">
        <f aca="false">AR748</f>
        <v>0</v>
      </c>
      <c r="AS747" s="36" t="n">
        <f aca="false">AS748</f>
        <v>0</v>
      </c>
      <c r="AT747" s="36" t="n">
        <f aca="false">AT748</f>
        <v>0</v>
      </c>
    </row>
    <row r="748" customFormat="false" ht="18.75" hidden="true" customHeight="false" outlineLevel="0" collapsed="false">
      <c r="A748" s="34"/>
      <c r="B748" s="34"/>
      <c r="C748" s="34"/>
      <c r="D748" s="34" t="s">
        <v>39</v>
      </c>
      <c r="E748" s="37" t="s">
        <v>40</v>
      </c>
      <c r="F748" s="36" t="n">
        <v>200</v>
      </c>
      <c r="G748" s="36"/>
      <c r="H748" s="36" t="n">
        <f aca="false">SUM(F748:G748)</f>
        <v>200</v>
      </c>
      <c r="I748" s="36"/>
      <c r="J748" s="36"/>
      <c r="K748" s="36"/>
      <c r="L748" s="36" t="n">
        <f aca="false">SUM(H748:K748)</f>
        <v>200</v>
      </c>
      <c r="M748" s="36"/>
      <c r="N748" s="36"/>
      <c r="O748" s="36" t="n">
        <f aca="false">SUM(L748:N748)</f>
        <v>200</v>
      </c>
      <c r="P748" s="36"/>
      <c r="Q748" s="36"/>
      <c r="R748" s="36" t="n">
        <f aca="false">SUM(O748:Q748)</f>
        <v>200</v>
      </c>
      <c r="S748" s="36"/>
      <c r="T748" s="36" t="n">
        <f aca="false">SUM(R748:S748)</f>
        <v>200</v>
      </c>
      <c r="U748" s="36"/>
      <c r="V748" s="36" t="n">
        <f aca="false">SUM(T748:U748)</f>
        <v>200</v>
      </c>
      <c r="W748" s="36"/>
      <c r="X748" s="36" t="n">
        <f aca="false">SUM(V748:W748)</f>
        <v>200</v>
      </c>
      <c r="Y748" s="36" t="n">
        <v>200</v>
      </c>
      <c r="Z748" s="36"/>
      <c r="AA748" s="36" t="n">
        <f aca="false">SUM(Y748:Z748)</f>
        <v>200</v>
      </c>
      <c r="AB748" s="36"/>
      <c r="AC748" s="36" t="n">
        <f aca="false">SUM(AA748:AB748)</f>
        <v>200</v>
      </c>
      <c r="AD748" s="36"/>
      <c r="AE748" s="36" t="n">
        <f aca="false">SUM(AC748:AC748)</f>
        <v>200</v>
      </c>
      <c r="AF748" s="36"/>
      <c r="AG748" s="36"/>
      <c r="AH748" s="36" t="n">
        <f aca="false">SUM(AE748:AG748)</f>
        <v>200</v>
      </c>
      <c r="AI748" s="36"/>
      <c r="AJ748" s="36" t="n">
        <f aca="false">SUM(AG748:AI748)</f>
        <v>200</v>
      </c>
      <c r="AK748" s="36"/>
      <c r="AL748" s="36"/>
      <c r="AM748" s="36" t="n">
        <f aca="false">SUM(AK748:AL748)</f>
        <v>0</v>
      </c>
      <c r="AN748" s="36"/>
      <c r="AO748" s="36" t="n">
        <f aca="false">SUM(AM748:AN748)</f>
        <v>0</v>
      </c>
      <c r="AP748" s="36"/>
      <c r="AQ748" s="36" t="n">
        <f aca="false">SUM(AO748:AP748)</f>
        <v>0</v>
      </c>
      <c r="AR748" s="36"/>
      <c r="AS748" s="36"/>
      <c r="AT748" s="36" t="n">
        <f aca="false">SUM(AQ748:AS748)</f>
        <v>0</v>
      </c>
    </row>
    <row r="749" customFormat="false" ht="37.5" hidden="true" customHeight="true" outlineLevel="0" collapsed="false">
      <c r="A749" s="30"/>
      <c r="B749" s="30"/>
      <c r="C749" s="30" t="s">
        <v>80</v>
      </c>
      <c r="D749" s="30"/>
      <c r="E749" s="31" t="s">
        <v>81</v>
      </c>
      <c r="F749" s="32" t="n">
        <f aca="false">F750+F753</f>
        <v>651111.1</v>
      </c>
      <c r="G749" s="32" t="n">
        <f aca="false">G750+G753</f>
        <v>-1759.6495</v>
      </c>
      <c r="H749" s="32" t="n">
        <f aca="false">H750+H753</f>
        <v>649351.4505</v>
      </c>
      <c r="I749" s="32" t="n">
        <f aca="false">I750+I753</f>
        <v>-2744.8</v>
      </c>
      <c r="J749" s="32" t="n">
        <f aca="false">J750+J753</f>
        <v>0</v>
      </c>
      <c r="K749" s="32" t="n">
        <f aca="false">K750+K753</f>
        <v>0</v>
      </c>
      <c r="L749" s="32" t="n">
        <f aca="false">L750+L753</f>
        <v>646606.6505</v>
      </c>
      <c r="M749" s="32" t="n">
        <f aca="false">M750+M753</f>
        <v>219.89136</v>
      </c>
      <c r="N749" s="32" t="n">
        <f aca="false">N750+N753</f>
        <v>0</v>
      </c>
      <c r="O749" s="32" t="n">
        <f aca="false">O750+O753</f>
        <v>646826.54186</v>
      </c>
      <c r="P749" s="32" t="n">
        <f aca="false">P750+P753</f>
        <v>368.8</v>
      </c>
      <c r="Q749" s="32" t="n">
        <f aca="false">Q750+Q753</f>
        <v>0</v>
      </c>
      <c r="R749" s="32" t="n">
        <f aca="false">R750+R753</f>
        <v>647195.34186</v>
      </c>
      <c r="S749" s="32" t="n">
        <f aca="false">S750+S753</f>
        <v>0</v>
      </c>
      <c r="T749" s="32" t="n">
        <f aca="false">T750+T753</f>
        <v>647195.34186</v>
      </c>
      <c r="U749" s="32" t="n">
        <f aca="false">U750+U753</f>
        <v>0</v>
      </c>
      <c r="V749" s="32" t="n">
        <f aca="false">V750+V753</f>
        <v>647195.34186</v>
      </c>
      <c r="W749" s="32" t="n">
        <f aca="false">W750+W753</f>
        <v>0</v>
      </c>
      <c r="X749" s="32" t="n">
        <f aca="false">X750+X753</f>
        <v>647195.34186</v>
      </c>
      <c r="Y749" s="32" t="n">
        <f aca="false">Y750+Y753</f>
        <v>633991.2</v>
      </c>
      <c r="Z749" s="32" t="n">
        <f aca="false">Z750+Z753</f>
        <v>0</v>
      </c>
      <c r="AA749" s="32" t="n">
        <f aca="false">AA750+AA753</f>
        <v>633991.2</v>
      </c>
      <c r="AB749" s="32" t="n">
        <f aca="false">AB750+AB753</f>
        <v>0</v>
      </c>
      <c r="AC749" s="32" t="n">
        <f aca="false">AC750+AC753</f>
        <v>633991.2</v>
      </c>
      <c r="AD749" s="32" t="n">
        <f aca="false">AD750+AD753</f>
        <v>0</v>
      </c>
      <c r="AE749" s="32" t="n">
        <f aca="false">AE750+AE753</f>
        <v>633991.2</v>
      </c>
      <c r="AF749" s="32" t="n">
        <f aca="false">AF750+AF753</f>
        <v>10.411</v>
      </c>
      <c r="AG749" s="32" t="n">
        <f aca="false">AG750+AG753</f>
        <v>0</v>
      </c>
      <c r="AH749" s="32" t="n">
        <f aca="false">AH750+AH753</f>
        <v>634001.611</v>
      </c>
      <c r="AI749" s="32" t="n">
        <f aca="false">AI750+AI753</f>
        <v>0</v>
      </c>
      <c r="AJ749" s="32" t="n">
        <f aca="false">AJ750+AJ753</f>
        <v>634001.611</v>
      </c>
      <c r="AK749" s="32" t="n">
        <f aca="false">AK750+AK753</f>
        <v>630604</v>
      </c>
      <c r="AL749" s="32" t="n">
        <f aca="false">AL750+AL753</f>
        <v>0</v>
      </c>
      <c r="AM749" s="32" t="n">
        <f aca="false">AM750+AM753</f>
        <v>630604</v>
      </c>
      <c r="AN749" s="32" t="n">
        <f aca="false">AN750+AN753</f>
        <v>0</v>
      </c>
      <c r="AO749" s="32" t="n">
        <f aca="false">AO750+AO753</f>
        <v>630604</v>
      </c>
      <c r="AP749" s="32" t="n">
        <f aca="false">AP750+AP753</f>
        <v>0</v>
      </c>
      <c r="AQ749" s="32" t="n">
        <f aca="false">AQ750+AQ753</f>
        <v>630604</v>
      </c>
      <c r="AR749" s="32" t="n">
        <f aca="false">AR750+AR753</f>
        <v>9.63100000000003</v>
      </c>
      <c r="AS749" s="32" t="n">
        <f aca="false">AS750+AS753</f>
        <v>0</v>
      </c>
      <c r="AT749" s="32" t="n">
        <f aca="false">AT750+AT753</f>
        <v>630613.631</v>
      </c>
    </row>
    <row r="750" customFormat="false" ht="37.5" hidden="true" customHeight="false" outlineLevel="0" collapsed="false">
      <c r="A750" s="30"/>
      <c r="B750" s="30"/>
      <c r="C750" s="30" t="s">
        <v>82</v>
      </c>
      <c r="D750" s="30"/>
      <c r="E750" s="31" t="s">
        <v>83</v>
      </c>
      <c r="F750" s="32" t="n">
        <f aca="false">F751</f>
        <v>133537.2</v>
      </c>
      <c r="G750" s="32" t="n">
        <f aca="false">G751</f>
        <v>-1759.6495</v>
      </c>
      <c r="H750" s="32" t="n">
        <f aca="false">H751</f>
        <v>131777.5505</v>
      </c>
      <c r="I750" s="32" t="n">
        <f aca="false">I751</f>
        <v>0</v>
      </c>
      <c r="J750" s="32" t="n">
        <f aca="false">J751</f>
        <v>0</v>
      </c>
      <c r="K750" s="32" t="n">
        <f aca="false">K751</f>
        <v>0</v>
      </c>
      <c r="L750" s="32" t="n">
        <f aca="false">L751</f>
        <v>131777.5505</v>
      </c>
      <c r="M750" s="32" t="n">
        <f aca="false">M751</f>
        <v>219.89136</v>
      </c>
      <c r="N750" s="32" t="n">
        <f aca="false">N751</f>
        <v>0</v>
      </c>
      <c r="O750" s="32" t="n">
        <f aca="false">O751</f>
        <v>131997.44186</v>
      </c>
      <c r="P750" s="32" t="n">
        <f aca="false">P751</f>
        <v>0</v>
      </c>
      <c r="Q750" s="32" t="n">
        <f aca="false">Q751</f>
        <v>0</v>
      </c>
      <c r="R750" s="32" t="n">
        <f aca="false">R751</f>
        <v>131997.44186</v>
      </c>
      <c r="S750" s="32" t="n">
        <f aca="false">S751</f>
        <v>0</v>
      </c>
      <c r="T750" s="32" t="n">
        <f aca="false">T751</f>
        <v>131997.44186</v>
      </c>
      <c r="U750" s="32" t="n">
        <f aca="false">U751</f>
        <v>0</v>
      </c>
      <c r="V750" s="32" t="n">
        <f aca="false">V751</f>
        <v>131997.44186</v>
      </c>
      <c r="W750" s="32" t="n">
        <f aca="false">W751</f>
        <v>0</v>
      </c>
      <c r="X750" s="32" t="n">
        <f aca="false">X751</f>
        <v>131997.44186</v>
      </c>
      <c r="Y750" s="32" t="n">
        <f aca="false">Y751</f>
        <v>116091.8</v>
      </c>
      <c r="Z750" s="32" t="n">
        <f aca="false">Z751</f>
        <v>0</v>
      </c>
      <c r="AA750" s="32" t="n">
        <f aca="false">AA751</f>
        <v>116091.8</v>
      </c>
      <c r="AB750" s="32" t="n">
        <f aca="false">AB751</f>
        <v>0</v>
      </c>
      <c r="AC750" s="32" t="n">
        <f aca="false">AC751</f>
        <v>116091.8</v>
      </c>
      <c r="AD750" s="32" t="n">
        <f aca="false">AD751</f>
        <v>0</v>
      </c>
      <c r="AE750" s="32" t="n">
        <f aca="false">AE751</f>
        <v>116091.8</v>
      </c>
      <c r="AF750" s="32" t="n">
        <f aca="false">AF751</f>
        <v>0</v>
      </c>
      <c r="AG750" s="32" t="n">
        <f aca="false">AG751</f>
        <v>0</v>
      </c>
      <c r="AH750" s="32" t="n">
        <f aca="false">AH751</f>
        <v>116091.8</v>
      </c>
      <c r="AI750" s="32" t="n">
        <f aca="false">AI751</f>
        <v>0</v>
      </c>
      <c r="AJ750" s="32" t="n">
        <f aca="false">AJ751</f>
        <v>116091.8</v>
      </c>
      <c r="AK750" s="32" t="n">
        <f aca="false">AK751</f>
        <v>116091.8</v>
      </c>
      <c r="AL750" s="32" t="n">
        <f aca="false">AL751</f>
        <v>0</v>
      </c>
      <c r="AM750" s="32" t="n">
        <f aca="false">AM751</f>
        <v>116091.8</v>
      </c>
      <c r="AN750" s="32" t="n">
        <f aca="false">AN751</f>
        <v>0</v>
      </c>
      <c r="AO750" s="32" t="n">
        <f aca="false">AO751</f>
        <v>116091.8</v>
      </c>
      <c r="AP750" s="32" t="n">
        <f aca="false">AP751</f>
        <v>0</v>
      </c>
      <c r="AQ750" s="32" t="n">
        <f aca="false">AQ751</f>
        <v>116091.8</v>
      </c>
      <c r="AR750" s="32" t="n">
        <f aca="false">AR751</f>
        <v>0</v>
      </c>
      <c r="AS750" s="32" t="n">
        <f aca="false">AS751</f>
        <v>0</v>
      </c>
      <c r="AT750" s="32" t="n">
        <f aca="false">AT751</f>
        <v>116091.8</v>
      </c>
    </row>
    <row r="751" customFormat="false" ht="18.75" hidden="true" customHeight="false" outlineLevel="0" collapsed="false">
      <c r="A751" s="30"/>
      <c r="B751" s="31"/>
      <c r="C751" s="34" t="s">
        <v>88</v>
      </c>
      <c r="D751" s="34"/>
      <c r="E751" s="35" t="s">
        <v>89</v>
      </c>
      <c r="F751" s="36" t="n">
        <f aca="false">F752</f>
        <v>133537.2</v>
      </c>
      <c r="G751" s="36" t="n">
        <f aca="false">G752</f>
        <v>-1759.6495</v>
      </c>
      <c r="H751" s="36" t="n">
        <f aca="false">H752</f>
        <v>131777.5505</v>
      </c>
      <c r="I751" s="36" t="n">
        <f aca="false">I752</f>
        <v>0</v>
      </c>
      <c r="J751" s="36" t="n">
        <f aca="false">J752</f>
        <v>0</v>
      </c>
      <c r="K751" s="36" t="n">
        <f aca="false">K752</f>
        <v>0</v>
      </c>
      <c r="L751" s="36" t="n">
        <f aca="false">L752</f>
        <v>131777.5505</v>
      </c>
      <c r="M751" s="36" t="n">
        <f aca="false">M752</f>
        <v>219.89136</v>
      </c>
      <c r="N751" s="36" t="n">
        <f aca="false">N752</f>
        <v>0</v>
      </c>
      <c r="O751" s="36" t="n">
        <f aca="false">O752</f>
        <v>131997.44186</v>
      </c>
      <c r="P751" s="36" t="n">
        <f aca="false">P752</f>
        <v>0</v>
      </c>
      <c r="Q751" s="36" t="n">
        <f aca="false">Q752</f>
        <v>0</v>
      </c>
      <c r="R751" s="40" t="n">
        <f aca="false">R752</f>
        <v>131997.44186</v>
      </c>
      <c r="S751" s="36" t="n">
        <f aca="false">S752</f>
        <v>0</v>
      </c>
      <c r="T751" s="40" t="n">
        <f aca="false">T752</f>
        <v>131997.44186</v>
      </c>
      <c r="U751" s="36" t="n">
        <f aca="false">U752</f>
        <v>0</v>
      </c>
      <c r="V751" s="40" t="n">
        <f aca="false">V752</f>
        <v>131997.44186</v>
      </c>
      <c r="W751" s="36" t="n">
        <f aca="false">W752</f>
        <v>0</v>
      </c>
      <c r="X751" s="40" t="n">
        <f aca="false">X752</f>
        <v>131997.44186</v>
      </c>
      <c r="Y751" s="36" t="n">
        <f aca="false">Y752</f>
        <v>116091.8</v>
      </c>
      <c r="Z751" s="36" t="n">
        <f aca="false">Z752</f>
        <v>0</v>
      </c>
      <c r="AA751" s="36" t="n">
        <f aca="false">AA752</f>
        <v>116091.8</v>
      </c>
      <c r="AB751" s="36" t="n">
        <f aca="false">AB752</f>
        <v>0</v>
      </c>
      <c r="AC751" s="36" t="n">
        <f aca="false">AC752</f>
        <v>116091.8</v>
      </c>
      <c r="AD751" s="36" t="n">
        <f aca="false">AD752</f>
        <v>0</v>
      </c>
      <c r="AE751" s="36" t="n">
        <f aca="false">AE752</f>
        <v>116091.8</v>
      </c>
      <c r="AF751" s="36" t="n">
        <f aca="false">AF752</f>
        <v>0</v>
      </c>
      <c r="AG751" s="36" t="n">
        <f aca="false">AG752</f>
        <v>0</v>
      </c>
      <c r="AH751" s="36" t="n">
        <f aca="false">AH752</f>
        <v>116091.8</v>
      </c>
      <c r="AI751" s="36" t="n">
        <f aca="false">AI752</f>
        <v>0</v>
      </c>
      <c r="AJ751" s="36" t="n">
        <f aca="false">AJ752</f>
        <v>116091.8</v>
      </c>
      <c r="AK751" s="36" t="n">
        <f aca="false">AK752</f>
        <v>116091.8</v>
      </c>
      <c r="AL751" s="36" t="n">
        <f aca="false">AL752</f>
        <v>0</v>
      </c>
      <c r="AM751" s="36" t="n">
        <f aca="false">AM752</f>
        <v>116091.8</v>
      </c>
      <c r="AN751" s="36" t="n">
        <f aca="false">AN752</f>
        <v>0</v>
      </c>
      <c r="AO751" s="36" t="n">
        <f aca="false">AO752</f>
        <v>116091.8</v>
      </c>
      <c r="AP751" s="36" t="n">
        <f aca="false">AP752</f>
        <v>0</v>
      </c>
      <c r="AQ751" s="36" t="n">
        <f aca="false">AQ752</f>
        <v>116091.8</v>
      </c>
      <c r="AR751" s="36" t="n">
        <f aca="false">AR752</f>
        <v>0</v>
      </c>
      <c r="AS751" s="36" t="n">
        <f aca="false">AS752</f>
        <v>0</v>
      </c>
      <c r="AT751" s="36" t="n">
        <f aca="false">AT752</f>
        <v>116091.8</v>
      </c>
    </row>
    <row r="752" customFormat="false" ht="18.75" hidden="true" customHeight="false" outlineLevel="0" collapsed="false">
      <c r="A752" s="34"/>
      <c r="B752" s="31"/>
      <c r="C752" s="34"/>
      <c r="D752" s="34" t="s">
        <v>39</v>
      </c>
      <c r="E752" s="37" t="s">
        <v>40</v>
      </c>
      <c r="F752" s="36" t="n">
        <v>133537.2</v>
      </c>
      <c r="G752" s="40" t="n">
        <v>-1759.6495</v>
      </c>
      <c r="H752" s="36" t="n">
        <f aca="false">SUM(F752:G752)</f>
        <v>131777.5505</v>
      </c>
      <c r="I752" s="40"/>
      <c r="J752" s="40"/>
      <c r="K752" s="40"/>
      <c r="L752" s="36" t="n">
        <f aca="false">SUM(H752:K752)</f>
        <v>131777.5505</v>
      </c>
      <c r="M752" s="36" t="n">
        <v>219.89136</v>
      </c>
      <c r="N752" s="40"/>
      <c r="O752" s="36" t="n">
        <f aca="false">SUM(L752:N752)</f>
        <v>131997.44186</v>
      </c>
      <c r="P752" s="36"/>
      <c r="Q752" s="40"/>
      <c r="R752" s="40" t="n">
        <f aca="false">SUM(O752:Q752)</f>
        <v>131997.44186</v>
      </c>
      <c r="S752" s="40"/>
      <c r="T752" s="40" t="n">
        <f aca="false">SUM(R752:S752)</f>
        <v>131997.44186</v>
      </c>
      <c r="U752" s="40"/>
      <c r="V752" s="40" t="n">
        <f aca="false">SUM(T752:U752)</f>
        <v>131997.44186</v>
      </c>
      <c r="W752" s="40"/>
      <c r="X752" s="40" t="n">
        <f aca="false">SUM(V752:W752)</f>
        <v>131997.44186</v>
      </c>
      <c r="Y752" s="36" t="n">
        <v>116091.8</v>
      </c>
      <c r="Z752" s="36"/>
      <c r="AA752" s="36" t="n">
        <f aca="false">SUM(Y752:Z752)</f>
        <v>116091.8</v>
      </c>
      <c r="AB752" s="36"/>
      <c r="AC752" s="36" t="n">
        <f aca="false">SUM(AA752:AB752)</f>
        <v>116091.8</v>
      </c>
      <c r="AD752" s="36"/>
      <c r="AE752" s="36" t="n">
        <f aca="false">SUM(AC752:AC752)</f>
        <v>116091.8</v>
      </c>
      <c r="AF752" s="36"/>
      <c r="AG752" s="40"/>
      <c r="AH752" s="36" t="n">
        <f aca="false">SUM(AE752:AG752)</f>
        <v>116091.8</v>
      </c>
      <c r="AI752" s="40"/>
      <c r="AJ752" s="36" t="n">
        <f aca="false">SUM(AG752:AI752)</f>
        <v>116091.8</v>
      </c>
      <c r="AK752" s="36" t="n">
        <v>116091.8</v>
      </c>
      <c r="AL752" s="36"/>
      <c r="AM752" s="36" t="n">
        <f aca="false">SUM(AK752:AL752)</f>
        <v>116091.8</v>
      </c>
      <c r="AN752" s="36"/>
      <c r="AO752" s="36" t="n">
        <f aca="false">SUM(AM752:AN752)</f>
        <v>116091.8</v>
      </c>
      <c r="AP752" s="36"/>
      <c r="AQ752" s="36" t="n">
        <f aca="false">SUM(AO752:AP752)</f>
        <v>116091.8</v>
      </c>
      <c r="AR752" s="36"/>
      <c r="AS752" s="40"/>
      <c r="AT752" s="36" t="n">
        <f aca="false">SUM(AQ752:AS752)</f>
        <v>116091.8</v>
      </c>
    </row>
    <row r="753" customFormat="false" ht="18.75" hidden="true" customHeight="false" outlineLevel="0" collapsed="false">
      <c r="A753" s="34"/>
      <c r="B753" s="31"/>
      <c r="C753" s="46" t="s">
        <v>98</v>
      </c>
      <c r="D753" s="23"/>
      <c r="E753" s="47" t="s">
        <v>99</v>
      </c>
      <c r="F753" s="32" t="n">
        <f aca="false">F756+F754</f>
        <v>517573.9</v>
      </c>
      <c r="G753" s="32" t="n">
        <f aca="false">G756+G754</f>
        <v>0</v>
      </c>
      <c r="H753" s="32" t="n">
        <f aca="false">H756+H754</f>
        <v>517573.9</v>
      </c>
      <c r="I753" s="32" t="n">
        <f aca="false">I756+I754</f>
        <v>-2744.8</v>
      </c>
      <c r="J753" s="32" t="n">
        <f aca="false">J756+J754</f>
        <v>0</v>
      </c>
      <c r="K753" s="32" t="n">
        <f aca="false">K756+K754</f>
        <v>0</v>
      </c>
      <c r="L753" s="32" t="n">
        <f aca="false">L756+L754</f>
        <v>514829.1</v>
      </c>
      <c r="M753" s="32" t="n">
        <f aca="false">M756+M754</f>
        <v>0</v>
      </c>
      <c r="N753" s="32" t="n">
        <f aca="false">N756+N754</f>
        <v>0</v>
      </c>
      <c r="O753" s="32" t="n">
        <f aca="false">O756+O754</f>
        <v>514829.1</v>
      </c>
      <c r="P753" s="32" t="n">
        <f aca="false">P756+P754</f>
        <v>368.8</v>
      </c>
      <c r="Q753" s="32" t="n">
        <f aca="false">Q756+Q754</f>
        <v>0</v>
      </c>
      <c r="R753" s="32" t="n">
        <f aca="false">R756+R754</f>
        <v>515197.9</v>
      </c>
      <c r="S753" s="32" t="n">
        <f aca="false">S756+S754</f>
        <v>0</v>
      </c>
      <c r="T753" s="32" t="n">
        <f aca="false">T756+T754</f>
        <v>515197.9</v>
      </c>
      <c r="U753" s="32" t="n">
        <f aca="false">U756+U754</f>
        <v>0</v>
      </c>
      <c r="V753" s="32" t="n">
        <f aca="false">V756+V754</f>
        <v>515197.9</v>
      </c>
      <c r="W753" s="32" t="n">
        <f aca="false">W756+W754</f>
        <v>0</v>
      </c>
      <c r="X753" s="32" t="n">
        <f aca="false">X756+X754</f>
        <v>515197.9</v>
      </c>
      <c r="Y753" s="32" t="n">
        <f aca="false">Y756+Y754</f>
        <v>517899.4</v>
      </c>
      <c r="Z753" s="32" t="n">
        <f aca="false">Z756+Z754</f>
        <v>0</v>
      </c>
      <c r="AA753" s="32" t="n">
        <f aca="false">AA756+AA754</f>
        <v>517899.4</v>
      </c>
      <c r="AB753" s="32" t="n">
        <f aca="false">AB756+AB754</f>
        <v>0</v>
      </c>
      <c r="AC753" s="32" t="n">
        <f aca="false">AC756+AC754</f>
        <v>517899.4</v>
      </c>
      <c r="AD753" s="32" t="n">
        <f aca="false">AD756+AD754</f>
        <v>0</v>
      </c>
      <c r="AE753" s="32" t="n">
        <f aca="false">AE756+AE754</f>
        <v>517899.4</v>
      </c>
      <c r="AF753" s="32" t="n">
        <f aca="false">AF756+AF754</f>
        <v>10.411</v>
      </c>
      <c r="AG753" s="32" t="n">
        <f aca="false">AG756+AG754</f>
        <v>0</v>
      </c>
      <c r="AH753" s="32" t="n">
        <f aca="false">AH756+AH754</f>
        <v>517909.811</v>
      </c>
      <c r="AI753" s="32" t="n">
        <f aca="false">AI756+AI754</f>
        <v>0</v>
      </c>
      <c r="AJ753" s="32" t="n">
        <f aca="false">AJ756+AJ754</f>
        <v>517909.811</v>
      </c>
      <c r="AK753" s="32" t="n">
        <f aca="false">AK756+AK754</f>
        <v>514512.2</v>
      </c>
      <c r="AL753" s="32" t="n">
        <f aca="false">AL756+AL754</f>
        <v>0</v>
      </c>
      <c r="AM753" s="32" t="n">
        <f aca="false">AM756+AM754</f>
        <v>514512.2</v>
      </c>
      <c r="AN753" s="32" t="n">
        <f aca="false">AN756+AN754</f>
        <v>0</v>
      </c>
      <c r="AO753" s="32" t="n">
        <f aca="false">AO756+AO754</f>
        <v>514512.2</v>
      </c>
      <c r="AP753" s="32" t="n">
        <f aca="false">AP756+AP754</f>
        <v>0</v>
      </c>
      <c r="AQ753" s="32" t="n">
        <f aca="false">AQ756+AQ754</f>
        <v>514512.2</v>
      </c>
      <c r="AR753" s="32" t="n">
        <f aca="false">AR756+AR754</f>
        <v>9.63100000000003</v>
      </c>
      <c r="AS753" s="32" t="n">
        <f aca="false">AS756+AS754</f>
        <v>0</v>
      </c>
      <c r="AT753" s="32" t="n">
        <f aca="false">AT756+AT754</f>
        <v>514521.831</v>
      </c>
    </row>
    <row r="754" customFormat="false" ht="37.5" hidden="true" customHeight="false" outlineLevel="0" collapsed="false">
      <c r="A754" s="135"/>
      <c r="B754" s="31"/>
      <c r="C754" s="34" t="s">
        <v>102</v>
      </c>
      <c r="D754" s="34"/>
      <c r="E754" s="37" t="s">
        <v>103</v>
      </c>
      <c r="F754" s="36" t="n">
        <f aca="false">F755</f>
        <v>5055.5</v>
      </c>
      <c r="G754" s="36" t="n">
        <f aca="false">G755</f>
        <v>0</v>
      </c>
      <c r="H754" s="36" t="n">
        <f aca="false">H755</f>
        <v>5055.5</v>
      </c>
      <c r="I754" s="36" t="n">
        <f aca="false">I755</f>
        <v>0</v>
      </c>
      <c r="J754" s="36" t="n">
        <f aca="false">J755</f>
        <v>0</v>
      </c>
      <c r="K754" s="36" t="n">
        <f aca="false">K755</f>
        <v>0</v>
      </c>
      <c r="L754" s="36" t="n">
        <f aca="false">L755</f>
        <v>5055.5</v>
      </c>
      <c r="M754" s="36" t="n">
        <f aca="false">M755</f>
        <v>0</v>
      </c>
      <c r="N754" s="36" t="n">
        <f aca="false">N755</f>
        <v>0</v>
      </c>
      <c r="O754" s="36" t="n">
        <f aca="false">O755</f>
        <v>5055.5</v>
      </c>
      <c r="P754" s="36" t="n">
        <f aca="false">P755</f>
        <v>0</v>
      </c>
      <c r="Q754" s="36" t="n">
        <f aca="false">Q755</f>
        <v>0</v>
      </c>
      <c r="R754" s="36" t="n">
        <f aca="false">R755</f>
        <v>5055.5</v>
      </c>
      <c r="S754" s="36" t="n">
        <f aca="false">S755</f>
        <v>0</v>
      </c>
      <c r="T754" s="36" t="n">
        <f aca="false">T755</f>
        <v>5055.5</v>
      </c>
      <c r="U754" s="36" t="n">
        <f aca="false">U755</f>
        <v>0</v>
      </c>
      <c r="V754" s="36" t="n">
        <f aca="false">V755</f>
        <v>5055.5</v>
      </c>
      <c r="W754" s="36" t="n">
        <f aca="false">W755</f>
        <v>0</v>
      </c>
      <c r="X754" s="36" t="n">
        <f aca="false">X755</f>
        <v>5055.5</v>
      </c>
      <c r="Y754" s="36" t="n">
        <f aca="false">Y755</f>
        <v>4550</v>
      </c>
      <c r="Z754" s="36" t="n">
        <f aca="false">Z755</f>
        <v>0</v>
      </c>
      <c r="AA754" s="36" t="n">
        <f aca="false">AA755</f>
        <v>4550</v>
      </c>
      <c r="AB754" s="36" t="n">
        <f aca="false">AB755</f>
        <v>0</v>
      </c>
      <c r="AC754" s="36" t="n">
        <f aca="false">AC755</f>
        <v>4550</v>
      </c>
      <c r="AD754" s="36" t="n">
        <f aca="false">AD755</f>
        <v>0</v>
      </c>
      <c r="AE754" s="36" t="n">
        <f aca="false">AE755</f>
        <v>4550</v>
      </c>
      <c r="AF754" s="36" t="n">
        <f aca="false">AF755</f>
        <v>0</v>
      </c>
      <c r="AG754" s="36" t="n">
        <f aca="false">AG755</f>
        <v>0</v>
      </c>
      <c r="AH754" s="36" t="n">
        <f aca="false">AH755</f>
        <v>4550</v>
      </c>
      <c r="AI754" s="36" t="n">
        <f aca="false">AI755</f>
        <v>0</v>
      </c>
      <c r="AJ754" s="36" t="n">
        <f aca="false">AJ755</f>
        <v>4550</v>
      </c>
      <c r="AK754" s="36" t="n">
        <f aca="false">AK755</f>
        <v>4550</v>
      </c>
      <c r="AL754" s="36" t="n">
        <f aca="false">AL755</f>
        <v>0</v>
      </c>
      <c r="AM754" s="36" t="n">
        <f aca="false">AM755</f>
        <v>4550</v>
      </c>
      <c r="AN754" s="36" t="n">
        <f aca="false">AN755</f>
        <v>0</v>
      </c>
      <c r="AO754" s="36" t="n">
        <f aca="false">AO755</f>
        <v>4550</v>
      </c>
      <c r="AP754" s="36" t="n">
        <f aca="false">AP755</f>
        <v>0</v>
      </c>
      <c r="AQ754" s="36" t="n">
        <f aca="false">AQ755</f>
        <v>4550</v>
      </c>
      <c r="AR754" s="36" t="n">
        <f aca="false">AR755</f>
        <v>0</v>
      </c>
      <c r="AS754" s="36" t="n">
        <f aca="false">AS755</f>
        <v>0</v>
      </c>
      <c r="AT754" s="36" t="n">
        <f aca="false">AT755</f>
        <v>4550</v>
      </c>
    </row>
    <row r="755" customFormat="false" ht="18.75" hidden="true" customHeight="false" outlineLevel="0" collapsed="false">
      <c r="A755" s="135"/>
      <c r="B755" s="34"/>
      <c r="C755" s="34"/>
      <c r="D755" s="34" t="s">
        <v>39</v>
      </c>
      <c r="E755" s="37" t="s">
        <v>40</v>
      </c>
      <c r="F755" s="36" t="n">
        <v>5055.5</v>
      </c>
      <c r="G755" s="36"/>
      <c r="H755" s="36" t="n">
        <f aca="false">SUM(F755:G755)</f>
        <v>5055.5</v>
      </c>
      <c r="I755" s="36"/>
      <c r="J755" s="36"/>
      <c r="K755" s="36"/>
      <c r="L755" s="36" t="n">
        <f aca="false">SUM(H755:K755)</f>
        <v>5055.5</v>
      </c>
      <c r="M755" s="36"/>
      <c r="N755" s="36"/>
      <c r="O755" s="36" t="n">
        <f aca="false">SUM(L755:N755)</f>
        <v>5055.5</v>
      </c>
      <c r="P755" s="36"/>
      <c r="Q755" s="36"/>
      <c r="R755" s="36" t="n">
        <f aca="false">SUM(O755:Q755)</f>
        <v>5055.5</v>
      </c>
      <c r="S755" s="36"/>
      <c r="T755" s="36" t="n">
        <f aca="false">SUM(R755:S755)</f>
        <v>5055.5</v>
      </c>
      <c r="U755" s="36"/>
      <c r="V755" s="36" t="n">
        <f aca="false">SUM(T755:U755)</f>
        <v>5055.5</v>
      </c>
      <c r="W755" s="36"/>
      <c r="X755" s="36" t="n">
        <f aca="false">SUM(V755:W755)</f>
        <v>5055.5</v>
      </c>
      <c r="Y755" s="36" t="n">
        <v>4550</v>
      </c>
      <c r="Z755" s="36"/>
      <c r="AA755" s="36" t="n">
        <f aca="false">SUM(Y755:Z755)</f>
        <v>4550</v>
      </c>
      <c r="AB755" s="36"/>
      <c r="AC755" s="36" t="n">
        <f aca="false">SUM(AA755:AB755)</f>
        <v>4550</v>
      </c>
      <c r="AD755" s="36"/>
      <c r="AE755" s="36" t="n">
        <f aca="false">SUM(AC755:AC755)</f>
        <v>4550</v>
      </c>
      <c r="AF755" s="36"/>
      <c r="AG755" s="36"/>
      <c r="AH755" s="36" t="n">
        <f aca="false">SUM(AE755:AG755)</f>
        <v>4550</v>
      </c>
      <c r="AI755" s="36"/>
      <c r="AJ755" s="36" t="n">
        <f aca="false">SUM(AG755:AI755)</f>
        <v>4550</v>
      </c>
      <c r="AK755" s="36" t="n">
        <v>4550</v>
      </c>
      <c r="AL755" s="36"/>
      <c r="AM755" s="36" t="n">
        <f aca="false">SUM(AK755:AL755)</f>
        <v>4550</v>
      </c>
      <c r="AN755" s="36"/>
      <c r="AO755" s="36" t="n">
        <f aca="false">SUM(AM755:AN755)</f>
        <v>4550</v>
      </c>
      <c r="AP755" s="36"/>
      <c r="AQ755" s="36" t="n">
        <f aca="false">SUM(AO755:AP755)</f>
        <v>4550</v>
      </c>
      <c r="AR755" s="36"/>
      <c r="AS755" s="36"/>
      <c r="AT755" s="36" t="n">
        <f aca="false">SUM(AQ755:AS755)</f>
        <v>4550</v>
      </c>
    </row>
    <row r="756" customFormat="false" ht="18.75" hidden="true" customHeight="false" outlineLevel="0" collapsed="false">
      <c r="A756" s="34"/>
      <c r="B756" s="34"/>
      <c r="C756" s="48" t="s">
        <v>112</v>
      </c>
      <c r="D756" s="48"/>
      <c r="E756" s="49" t="s">
        <v>113</v>
      </c>
      <c r="F756" s="36" t="n">
        <f aca="false">F759+F758+F760+F757</f>
        <v>512518.4</v>
      </c>
      <c r="G756" s="36" t="n">
        <f aca="false">G759+G758+G760+G757</f>
        <v>0</v>
      </c>
      <c r="H756" s="36" t="n">
        <f aca="false">H759+H758+H760+H757</f>
        <v>512518.4</v>
      </c>
      <c r="I756" s="36" t="n">
        <f aca="false">I759+I758+I760+I757</f>
        <v>-2744.8</v>
      </c>
      <c r="J756" s="36" t="n">
        <f aca="false">J759+J758+J760+J757</f>
        <v>0</v>
      </c>
      <c r="K756" s="36" t="n">
        <f aca="false">K759+K758+K760+K757</f>
        <v>0</v>
      </c>
      <c r="L756" s="36" t="n">
        <f aca="false">L759+L758+L760+L757</f>
        <v>509773.6</v>
      </c>
      <c r="M756" s="36" t="n">
        <f aca="false">M759+M758+M760+M757</f>
        <v>0</v>
      </c>
      <c r="N756" s="36" t="n">
        <f aca="false">N759+N758+N760+N757</f>
        <v>0</v>
      </c>
      <c r="O756" s="36" t="n">
        <f aca="false">O759+O758+O760+O757</f>
        <v>509773.6</v>
      </c>
      <c r="P756" s="36" t="n">
        <f aca="false">P759+P758+P760+P757</f>
        <v>368.8</v>
      </c>
      <c r="Q756" s="36" t="n">
        <f aca="false">Q759+Q758+Q760+Q757</f>
        <v>0</v>
      </c>
      <c r="R756" s="36" t="n">
        <f aca="false">R759+R758+R760+R757</f>
        <v>510142.4</v>
      </c>
      <c r="S756" s="36" t="n">
        <f aca="false">S759+S758+S760+S757</f>
        <v>0</v>
      </c>
      <c r="T756" s="36" t="n">
        <f aca="false">T759+T758+T760+T757</f>
        <v>510142.4</v>
      </c>
      <c r="U756" s="36" t="n">
        <f aca="false">U759+U758+U760+U757</f>
        <v>0</v>
      </c>
      <c r="V756" s="36" t="n">
        <f aca="false">V759+V758+V760+V757</f>
        <v>510142.4</v>
      </c>
      <c r="W756" s="36" t="n">
        <f aca="false">W759+W758+W760+W757</f>
        <v>0</v>
      </c>
      <c r="X756" s="36" t="n">
        <f aca="false">X759+X758+X760+X757</f>
        <v>510142.4</v>
      </c>
      <c r="Y756" s="36" t="n">
        <f aca="false">Y759+Y758+Y760+Y757</f>
        <v>513349.4</v>
      </c>
      <c r="Z756" s="36" t="n">
        <f aca="false">Z759+Z758+Z760+Z757</f>
        <v>0</v>
      </c>
      <c r="AA756" s="36" t="n">
        <f aca="false">AA759+AA758+AA760+AA757</f>
        <v>513349.4</v>
      </c>
      <c r="AB756" s="36" t="n">
        <f aca="false">AB759+AB758+AB760+AB757</f>
        <v>0</v>
      </c>
      <c r="AC756" s="36" t="n">
        <f aca="false">AC759+AC758+AC760+AC757</f>
        <v>513349.4</v>
      </c>
      <c r="AD756" s="36" t="n">
        <f aca="false">AD759+AD758+AD760+AD757</f>
        <v>0</v>
      </c>
      <c r="AE756" s="36" t="n">
        <f aca="false">AE759+AE758+AE760+AE757</f>
        <v>513349.4</v>
      </c>
      <c r="AF756" s="36" t="n">
        <f aca="false">AF759+AF758+AF760+AF757</f>
        <v>10.411</v>
      </c>
      <c r="AG756" s="36" t="n">
        <f aca="false">AG759+AG758+AG760+AG757</f>
        <v>0</v>
      </c>
      <c r="AH756" s="36" t="n">
        <f aca="false">AH759+AH758+AH760+AH757</f>
        <v>513359.811</v>
      </c>
      <c r="AI756" s="36" t="n">
        <f aca="false">AI759+AI758+AI760+AI757</f>
        <v>0</v>
      </c>
      <c r="AJ756" s="36" t="n">
        <f aca="false">AJ759+AJ758+AJ760+AJ757</f>
        <v>513359.811</v>
      </c>
      <c r="AK756" s="36" t="n">
        <f aca="false">AK759+AK758+AK760+AK757</f>
        <v>509962.2</v>
      </c>
      <c r="AL756" s="36" t="n">
        <f aca="false">AL759+AL758+AL760+AL757</f>
        <v>0</v>
      </c>
      <c r="AM756" s="36" t="n">
        <f aca="false">AM759+AM758+AM760+AM757</f>
        <v>509962.2</v>
      </c>
      <c r="AN756" s="36" t="n">
        <f aca="false">AN759+AN758+AN760+AN757</f>
        <v>0</v>
      </c>
      <c r="AO756" s="36" t="n">
        <f aca="false">AO759+AO758+AO760+AO757</f>
        <v>509962.2</v>
      </c>
      <c r="AP756" s="36" t="n">
        <f aca="false">AP759+AP758+AP760+AP757</f>
        <v>0</v>
      </c>
      <c r="AQ756" s="36" t="n">
        <f aca="false">AQ759+AQ758+AQ760+AQ757</f>
        <v>509962.2</v>
      </c>
      <c r="AR756" s="36" t="n">
        <f aca="false">AR759+AR758+AR760+AR757</f>
        <v>9.63100000000003</v>
      </c>
      <c r="AS756" s="36" t="n">
        <f aca="false">AS759+AS758+AS760+AS757</f>
        <v>0</v>
      </c>
      <c r="AT756" s="36" t="n">
        <f aca="false">AT759+AT758+AT760+AT757</f>
        <v>509971.831</v>
      </c>
    </row>
    <row r="757" customFormat="false" ht="18.75" hidden="true" customHeight="false" outlineLevel="0" collapsed="false">
      <c r="A757" s="34"/>
      <c r="B757" s="34"/>
      <c r="C757" s="48"/>
      <c r="D757" s="34" t="s">
        <v>69</v>
      </c>
      <c r="E757" s="37" t="s">
        <v>70</v>
      </c>
      <c r="F757" s="36" t="n">
        <v>206.7</v>
      </c>
      <c r="G757" s="36"/>
      <c r="H757" s="36" t="n">
        <f aca="false">SUM(F757:G757)</f>
        <v>206.7</v>
      </c>
      <c r="I757" s="36" t="n">
        <v>-206.7</v>
      </c>
      <c r="J757" s="36"/>
      <c r="K757" s="36"/>
      <c r="L757" s="36"/>
      <c r="M757" s="36"/>
      <c r="N757" s="36"/>
      <c r="O757" s="36"/>
      <c r="P757" s="36"/>
      <c r="Q757" s="36"/>
      <c r="R757" s="36"/>
      <c r="S757" s="36"/>
      <c r="T757" s="36"/>
      <c r="U757" s="36"/>
      <c r="V757" s="36"/>
      <c r="W757" s="36"/>
      <c r="X757" s="36"/>
      <c r="Y757" s="36" t="n">
        <v>189.1</v>
      </c>
      <c r="Z757" s="36"/>
      <c r="AA757" s="36" t="n">
        <f aca="false">SUM(Y757:Z757)</f>
        <v>189.1</v>
      </c>
      <c r="AB757" s="36"/>
      <c r="AC757" s="36" t="n">
        <f aca="false">SUM(AA757:AB757)</f>
        <v>189.1</v>
      </c>
      <c r="AD757" s="36"/>
      <c r="AE757" s="36" t="n">
        <f aca="false">SUM(AC757:AC757)</f>
        <v>189.1</v>
      </c>
      <c r="AF757" s="36"/>
      <c r="AG757" s="36"/>
      <c r="AH757" s="36" t="n">
        <f aca="false">SUM(AE757:AG757)</f>
        <v>189.1</v>
      </c>
      <c r="AI757" s="36"/>
      <c r="AJ757" s="36" t="n">
        <f aca="false">SUM(AG757:AI757)</f>
        <v>189.1</v>
      </c>
      <c r="AK757" s="36" t="n">
        <v>156</v>
      </c>
      <c r="AL757" s="36"/>
      <c r="AM757" s="36" t="n">
        <f aca="false">SUM(AK757:AL757)</f>
        <v>156</v>
      </c>
      <c r="AN757" s="36"/>
      <c r="AO757" s="36" t="n">
        <f aca="false">SUM(AM757:AN757)</f>
        <v>156</v>
      </c>
      <c r="AP757" s="36"/>
      <c r="AQ757" s="36" t="n">
        <f aca="false">SUM(AO757:AP757)</f>
        <v>156</v>
      </c>
      <c r="AR757" s="36"/>
      <c r="AS757" s="36"/>
      <c r="AT757" s="36" t="n">
        <f aca="false">SUM(AQ757:AS757)</f>
        <v>156</v>
      </c>
    </row>
    <row r="758" customFormat="false" ht="18.75" hidden="true" customHeight="false" outlineLevel="0" collapsed="false">
      <c r="A758" s="34"/>
      <c r="B758" s="34"/>
      <c r="C758" s="48"/>
      <c r="D758" s="34" t="s">
        <v>71</v>
      </c>
      <c r="E758" s="37" t="s">
        <v>72</v>
      </c>
      <c r="F758" s="36" t="n">
        <v>2342</v>
      </c>
      <c r="G758" s="36"/>
      <c r="H758" s="36" t="n">
        <f aca="false">SUM(F758:G758)</f>
        <v>2342</v>
      </c>
      <c r="I758" s="36" t="n">
        <v>-2342</v>
      </c>
      <c r="J758" s="36"/>
      <c r="K758" s="36"/>
      <c r="L758" s="36"/>
      <c r="M758" s="36"/>
      <c r="N758" s="36"/>
      <c r="O758" s="36"/>
      <c r="P758" s="36"/>
      <c r="Q758" s="36"/>
      <c r="R758" s="36"/>
      <c r="S758" s="36"/>
      <c r="T758" s="36"/>
      <c r="U758" s="36"/>
      <c r="V758" s="36"/>
      <c r="W758" s="36"/>
      <c r="X758" s="36"/>
      <c r="Y758" s="36" t="n">
        <v>2143</v>
      </c>
      <c r="Z758" s="36"/>
      <c r="AA758" s="36" t="n">
        <f aca="false">SUM(Y758:Z758)</f>
        <v>2143</v>
      </c>
      <c r="AB758" s="36"/>
      <c r="AC758" s="36" t="n">
        <f aca="false">SUM(AA758:AB758)</f>
        <v>2143</v>
      </c>
      <c r="AD758" s="36"/>
      <c r="AE758" s="36" t="n">
        <f aca="false">SUM(AC758:AC758)</f>
        <v>2143</v>
      </c>
      <c r="AF758" s="36"/>
      <c r="AG758" s="36"/>
      <c r="AH758" s="36" t="n">
        <f aca="false">SUM(AE758:AG758)</f>
        <v>2143</v>
      </c>
      <c r="AI758" s="36"/>
      <c r="AJ758" s="36" t="n">
        <f aca="false">SUM(AG758:AI758)</f>
        <v>2143</v>
      </c>
      <c r="AK758" s="36" t="n">
        <v>1767</v>
      </c>
      <c r="AL758" s="36"/>
      <c r="AM758" s="36" t="n">
        <f aca="false">SUM(AK758:AL758)</f>
        <v>1767</v>
      </c>
      <c r="AN758" s="36"/>
      <c r="AO758" s="36" t="n">
        <f aca="false">SUM(AM758:AN758)</f>
        <v>1767</v>
      </c>
      <c r="AP758" s="36"/>
      <c r="AQ758" s="36" t="n">
        <f aca="false">SUM(AO758:AP758)</f>
        <v>1767</v>
      </c>
      <c r="AR758" s="36"/>
      <c r="AS758" s="36"/>
      <c r="AT758" s="36" t="n">
        <f aca="false">SUM(AQ758:AS758)</f>
        <v>1767</v>
      </c>
    </row>
    <row r="759" customFormat="false" ht="18.75" hidden="true" customHeight="false" outlineLevel="0" collapsed="false">
      <c r="A759" s="34"/>
      <c r="B759" s="34"/>
      <c r="C759" s="48"/>
      <c r="D759" s="34" t="s">
        <v>39</v>
      </c>
      <c r="E759" s="37" t="s">
        <v>40</v>
      </c>
      <c r="F759" s="36" t="n">
        <f aca="false">143544.2+298550.9+10036+18130.7</f>
        <v>470261.8</v>
      </c>
      <c r="G759" s="36"/>
      <c r="H759" s="36" t="n">
        <f aca="false">SUM(F759:G759)</f>
        <v>470261.8</v>
      </c>
      <c r="I759" s="36" t="n">
        <v>-196.1</v>
      </c>
      <c r="J759" s="36"/>
      <c r="K759" s="36"/>
      <c r="L759" s="36" t="n">
        <f aca="false">SUM(H759:K759)</f>
        <v>470065.7</v>
      </c>
      <c r="M759" s="36"/>
      <c r="N759" s="36"/>
      <c r="O759" s="36" t="n">
        <f aca="false">SUM(L759:N759)</f>
        <v>470065.7</v>
      </c>
      <c r="P759" s="36" t="n">
        <v>368.8</v>
      </c>
      <c r="Q759" s="36"/>
      <c r="R759" s="36" t="n">
        <f aca="false">SUM(O759:Q759)</f>
        <v>470434.5</v>
      </c>
      <c r="S759" s="36"/>
      <c r="T759" s="36" t="n">
        <f aca="false">SUM(R759:S759)</f>
        <v>470434.5</v>
      </c>
      <c r="U759" s="36"/>
      <c r="V759" s="36" t="n">
        <f aca="false">SUM(T759:U759)</f>
        <v>470434.5</v>
      </c>
      <c r="W759" s="36"/>
      <c r="X759" s="36" t="n">
        <f aca="false">SUM(V759:W759)</f>
        <v>470434.5</v>
      </c>
      <c r="Y759" s="36" t="n">
        <f aca="false">143544.2+300945.1+10230+16590.1</f>
        <v>471309.4</v>
      </c>
      <c r="Z759" s="36"/>
      <c r="AA759" s="36" t="n">
        <f aca="false">SUM(Y759:Z759)</f>
        <v>471309.4</v>
      </c>
      <c r="AB759" s="36"/>
      <c r="AC759" s="36" t="n">
        <f aca="false">SUM(AA759:AB759)</f>
        <v>471309.4</v>
      </c>
      <c r="AD759" s="36"/>
      <c r="AE759" s="36" t="n">
        <f aca="false">SUM(AC759:AC759)</f>
        <v>471309.4</v>
      </c>
      <c r="AF759" s="36" t="n">
        <f aca="false">370.76-360.349</f>
        <v>10.411</v>
      </c>
      <c r="AG759" s="36"/>
      <c r="AH759" s="36" t="n">
        <f aca="false">SUM(AE759:AG759)</f>
        <v>471319.811</v>
      </c>
      <c r="AI759" s="36"/>
      <c r="AJ759" s="36" t="n">
        <f aca="false">SUM(AG759:AI759)</f>
        <v>471319.811</v>
      </c>
      <c r="AK759" s="36" t="n">
        <f aca="false">143544.2+300210.7+10900+13676.4</f>
        <v>468331.3</v>
      </c>
      <c r="AL759" s="36"/>
      <c r="AM759" s="36" t="n">
        <f aca="false">SUM(AK759:AL759)</f>
        <v>468331.3</v>
      </c>
      <c r="AN759" s="36"/>
      <c r="AO759" s="36" t="n">
        <f aca="false">SUM(AM759:AN759)</f>
        <v>468331.3</v>
      </c>
      <c r="AP759" s="36"/>
      <c r="AQ759" s="36" t="n">
        <f aca="false">SUM(AO759:AP759)</f>
        <v>468331.3</v>
      </c>
      <c r="AR759" s="36" t="n">
        <f aca="false">369.98-360.349</f>
        <v>9.63100000000003</v>
      </c>
      <c r="AS759" s="36"/>
      <c r="AT759" s="36" t="n">
        <f aca="false">SUM(AQ759:AS759)</f>
        <v>468340.931</v>
      </c>
    </row>
    <row r="760" customFormat="false" ht="18.75" hidden="true" customHeight="false" outlineLevel="0" collapsed="false">
      <c r="A760" s="34"/>
      <c r="B760" s="34"/>
      <c r="C760" s="48"/>
      <c r="D760" s="34" t="s">
        <v>35</v>
      </c>
      <c r="E760" s="37" t="s">
        <v>36</v>
      </c>
      <c r="F760" s="36" t="n">
        <v>39707.9</v>
      </c>
      <c r="G760" s="36"/>
      <c r="H760" s="36" t="n">
        <f aca="false">SUM(F760:G760)</f>
        <v>39707.9</v>
      </c>
      <c r="I760" s="36"/>
      <c r="J760" s="36"/>
      <c r="K760" s="36"/>
      <c r="L760" s="36" t="n">
        <f aca="false">SUM(H760:K760)</f>
        <v>39707.9</v>
      </c>
      <c r="M760" s="36"/>
      <c r="N760" s="36"/>
      <c r="O760" s="36" t="n">
        <f aca="false">SUM(L760:N760)</f>
        <v>39707.9</v>
      </c>
      <c r="P760" s="36"/>
      <c r="Q760" s="36"/>
      <c r="R760" s="36" t="n">
        <f aca="false">SUM(O760:Q760)</f>
        <v>39707.9</v>
      </c>
      <c r="S760" s="36"/>
      <c r="T760" s="36" t="n">
        <f aca="false">SUM(R760:S760)</f>
        <v>39707.9</v>
      </c>
      <c r="U760" s="36"/>
      <c r="V760" s="36" t="n">
        <f aca="false">SUM(T760:U760)</f>
        <v>39707.9</v>
      </c>
      <c r="W760" s="36"/>
      <c r="X760" s="36" t="n">
        <f aca="false">SUM(V760:W760)</f>
        <v>39707.9</v>
      </c>
      <c r="Y760" s="36" t="n">
        <v>39707.9</v>
      </c>
      <c r="Z760" s="36"/>
      <c r="AA760" s="36" t="n">
        <f aca="false">SUM(Y760:Z760)</f>
        <v>39707.9</v>
      </c>
      <c r="AB760" s="36"/>
      <c r="AC760" s="36" t="n">
        <f aca="false">SUM(AA760:AB760)</f>
        <v>39707.9</v>
      </c>
      <c r="AD760" s="36"/>
      <c r="AE760" s="36" t="n">
        <f aca="false">SUM(AC760:AC760)</f>
        <v>39707.9</v>
      </c>
      <c r="AF760" s="36"/>
      <c r="AG760" s="36"/>
      <c r="AH760" s="36" t="n">
        <f aca="false">SUM(AE760:AG760)</f>
        <v>39707.9</v>
      </c>
      <c r="AI760" s="36"/>
      <c r="AJ760" s="36" t="n">
        <f aca="false">SUM(AG760:AI760)</f>
        <v>39707.9</v>
      </c>
      <c r="AK760" s="36" t="n">
        <v>39707.9</v>
      </c>
      <c r="AL760" s="36"/>
      <c r="AM760" s="36" t="n">
        <f aca="false">SUM(AK760:AL760)</f>
        <v>39707.9</v>
      </c>
      <c r="AN760" s="36"/>
      <c r="AO760" s="36" t="n">
        <f aca="false">SUM(AM760:AN760)</f>
        <v>39707.9</v>
      </c>
      <c r="AP760" s="36"/>
      <c r="AQ760" s="36" t="n">
        <f aca="false">SUM(AO760:AP760)</f>
        <v>39707.9</v>
      </c>
      <c r="AR760" s="36"/>
      <c r="AS760" s="36"/>
      <c r="AT760" s="36" t="n">
        <f aca="false">SUM(AQ760:AS760)</f>
        <v>39707.9</v>
      </c>
    </row>
    <row r="761" customFormat="false" ht="37.5" hidden="true" customHeight="false" outlineLevel="0" collapsed="false">
      <c r="A761" s="34"/>
      <c r="B761" s="34"/>
      <c r="C761" s="30" t="s">
        <v>187</v>
      </c>
      <c r="D761" s="30"/>
      <c r="E761" s="31" t="s">
        <v>188</v>
      </c>
      <c r="F761" s="36"/>
      <c r="G761" s="36"/>
      <c r="H761" s="36"/>
      <c r="I761" s="36"/>
      <c r="J761" s="36"/>
      <c r="K761" s="36"/>
      <c r="L761" s="36"/>
      <c r="M761" s="36"/>
      <c r="N761" s="36"/>
      <c r="O761" s="36"/>
      <c r="P761" s="32" t="n">
        <f aca="false">P762</f>
        <v>0</v>
      </c>
      <c r="Q761" s="32" t="n">
        <f aca="false">Q762</f>
        <v>160.2</v>
      </c>
      <c r="R761" s="32" t="n">
        <f aca="false">R762</f>
        <v>160.2</v>
      </c>
      <c r="S761" s="32" t="n">
        <f aca="false">S762</f>
        <v>0</v>
      </c>
      <c r="T761" s="32" t="n">
        <f aca="false">T762</f>
        <v>160.2</v>
      </c>
      <c r="U761" s="32" t="n">
        <f aca="false">U762</f>
        <v>390</v>
      </c>
      <c r="V761" s="32" t="n">
        <f aca="false">V762</f>
        <v>550.2</v>
      </c>
      <c r="W761" s="32" t="n">
        <f aca="false">W762</f>
        <v>0</v>
      </c>
      <c r="X761" s="32" t="n">
        <f aca="false">X762</f>
        <v>550.2</v>
      </c>
      <c r="Y761" s="36"/>
      <c r="Z761" s="36"/>
      <c r="AA761" s="36"/>
      <c r="AB761" s="36"/>
      <c r="AC761" s="36"/>
      <c r="AD761" s="36"/>
      <c r="AE761" s="36"/>
      <c r="AF761" s="36"/>
      <c r="AG761" s="36"/>
      <c r="AH761" s="36"/>
      <c r="AI761" s="36"/>
      <c r="AJ761" s="36"/>
      <c r="AK761" s="36"/>
      <c r="AL761" s="36"/>
      <c r="AM761" s="36"/>
      <c r="AN761" s="36"/>
      <c r="AO761" s="36"/>
      <c r="AP761" s="36"/>
      <c r="AQ761" s="36"/>
      <c r="AR761" s="36"/>
      <c r="AS761" s="36"/>
      <c r="AT761" s="36"/>
    </row>
    <row r="762" customFormat="false" ht="18.75" hidden="true" customHeight="false" outlineLevel="0" collapsed="false">
      <c r="A762" s="34"/>
      <c r="B762" s="34"/>
      <c r="C762" s="30" t="s">
        <v>189</v>
      </c>
      <c r="D762" s="30"/>
      <c r="E762" s="31" t="s">
        <v>190</v>
      </c>
      <c r="F762" s="36"/>
      <c r="G762" s="36"/>
      <c r="H762" s="36"/>
      <c r="I762" s="36"/>
      <c r="J762" s="36"/>
      <c r="K762" s="36"/>
      <c r="L762" s="36"/>
      <c r="M762" s="36"/>
      <c r="N762" s="36"/>
      <c r="O762" s="36"/>
      <c r="P762" s="32" t="n">
        <f aca="false">P763</f>
        <v>0</v>
      </c>
      <c r="Q762" s="32" t="n">
        <f aca="false">Q763</f>
        <v>160.2</v>
      </c>
      <c r="R762" s="32" t="n">
        <f aca="false">R763</f>
        <v>160.2</v>
      </c>
      <c r="S762" s="32" t="n">
        <f aca="false">S763</f>
        <v>0</v>
      </c>
      <c r="T762" s="32" t="n">
        <f aca="false">T763</f>
        <v>160.2</v>
      </c>
      <c r="U762" s="32" t="n">
        <f aca="false">U763</f>
        <v>390</v>
      </c>
      <c r="V762" s="32" t="n">
        <f aca="false">V763</f>
        <v>550.2</v>
      </c>
      <c r="W762" s="32" t="n">
        <f aca="false">W763</f>
        <v>0</v>
      </c>
      <c r="X762" s="32" t="n">
        <f aca="false">X763</f>
        <v>550.2</v>
      </c>
      <c r="Y762" s="36"/>
      <c r="Z762" s="36"/>
      <c r="AA762" s="36"/>
      <c r="AB762" s="36"/>
      <c r="AC762" s="36"/>
      <c r="AD762" s="36"/>
      <c r="AE762" s="36"/>
      <c r="AF762" s="36"/>
      <c r="AG762" s="36"/>
      <c r="AH762" s="36"/>
      <c r="AI762" s="36"/>
      <c r="AJ762" s="36"/>
      <c r="AK762" s="36"/>
      <c r="AL762" s="36"/>
      <c r="AM762" s="36"/>
      <c r="AN762" s="36"/>
      <c r="AO762" s="36"/>
      <c r="AP762" s="36"/>
      <c r="AQ762" s="36"/>
      <c r="AR762" s="36"/>
      <c r="AS762" s="36"/>
      <c r="AT762" s="36"/>
    </row>
    <row r="763" customFormat="false" ht="18.75" hidden="true" customHeight="false" outlineLevel="0" collapsed="false">
      <c r="A763" s="34"/>
      <c r="B763" s="34"/>
      <c r="C763" s="30" t="s">
        <v>217</v>
      </c>
      <c r="D763" s="30"/>
      <c r="E763" s="31" t="s">
        <v>218</v>
      </c>
      <c r="F763" s="36"/>
      <c r="G763" s="36"/>
      <c r="H763" s="36"/>
      <c r="I763" s="36"/>
      <c r="J763" s="36"/>
      <c r="K763" s="36"/>
      <c r="L763" s="36"/>
      <c r="M763" s="36"/>
      <c r="N763" s="36"/>
      <c r="O763" s="36"/>
      <c r="P763" s="32" t="n">
        <f aca="false">P764</f>
        <v>0</v>
      </c>
      <c r="Q763" s="32" t="n">
        <f aca="false">Q764</f>
        <v>160.2</v>
      </c>
      <c r="R763" s="32" t="n">
        <f aca="false">R764</f>
        <v>160.2</v>
      </c>
      <c r="S763" s="32" t="n">
        <f aca="false">S764</f>
        <v>0</v>
      </c>
      <c r="T763" s="32" t="n">
        <f aca="false">T764</f>
        <v>160.2</v>
      </c>
      <c r="U763" s="32" t="n">
        <f aca="false">U764+U766</f>
        <v>390</v>
      </c>
      <c r="V763" s="32" t="n">
        <f aca="false">V764+V766</f>
        <v>550.2</v>
      </c>
      <c r="W763" s="32" t="n">
        <f aca="false">W764+W766</f>
        <v>0</v>
      </c>
      <c r="X763" s="32" t="n">
        <f aca="false">X764+X766</f>
        <v>550.2</v>
      </c>
      <c r="Y763" s="32" t="n">
        <f aca="false">Y764+Y766</f>
        <v>0</v>
      </c>
      <c r="Z763" s="32" t="n">
        <f aca="false">Z764+Z766</f>
        <v>0</v>
      </c>
      <c r="AA763" s="32" t="n">
        <f aca="false">AA764+AA766</f>
        <v>0</v>
      </c>
      <c r="AB763" s="32" t="n">
        <f aca="false">AB764+AB766</f>
        <v>0</v>
      </c>
      <c r="AC763" s="32" t="n">
        <f aca="false">AC764+AC766</f>
        <v>0</v>
      </c>
      <c r="AD763" s="32" t="n">
        <f aca="false">AD764+AD766</f>
        <v>0</v>
      </c>
      <c r="AE763" s="32" t="n">
        <f aca="false">AE764+AE766</f>
        <v>0</v>
      </c>
      <c r="AF763" s="32" t="n">
        <f aca="false">AF764+AF766</f>
        <v>0</v>
      </c>
      <c r="AG763" s="32" t="n">
        <f aca="false">AG764+AG766</f>
        <v>0</v>
      </c>
      <c r="AH763" s="32" t="n">
        <f aca="false">AH764+AH766</f>
        <v>0</v>
      </c>
      <c r="AI763" s="32" t="n">
        <f aca="false">AI764+AI766</f>
        <v>0</v>
      </c>
      <c r="AJ763" s="32" t="n">
        <f aca="false">AJ764+AJ766</f>
        <v>0</v>
      </c>
      <c r="AK763" s="32" t="n">
        <f aca="false">AK764+AK766</f>
        <v>0</v>
      </c>
      <c r="AL763" s="32" t="n">
        <f aca="false">AL764+AL766</f>
        <v>0</v>
      </c>
      <c r="AM763" s="32" t="n">
        <f aca="false">AM764+AM766</f>
        <v>0</v>
      </c>
      <c r="AN763" s="32" t="n">
        <f aca="false">AN764+AN766</f>
        <v>0</v>
      </c>
      <c r="AO763" s="32" t="n">
        <f aca="false">AO764+AO766</f>
        <v>0</v>
      </c>
      <c r="AP763" s="32" t="n">
        <f aca="false">AP764+AP766</f>
        <v>0</v>
      </c>
      <c r="AQ763" s="32" t="n">
        <f aca="false">AQ764+AQ766</f>
        <v>0</v>
      </c>
      <c r="AR763" s="32" t="n">
        <f aca="false">AR764+AR766</f>
        <v>0</v>
      </c>
      <c r="AS763" s="32" t="n">
        <f aca="false">AS764+AS766</f>
        <v>0</v>
      </c>
      <c r="AT763" s="32" t="n">
        <f aca="false">AT764+AT766</f>
        <v>0</v>
      </c>
    </row>
    <row r="764" customFormat="false" ht="18.75" hidden="true" customHeight="false" outlineLevel="0" collapsed="false">
      <c r="A764" s="34"/>
      <c r="B764" s="34"/>
      <c r="C764" s="42" t="s">
        <v>221</v>
      </c>
      <c r="D764" s="42"/>
      <c r="E764" s="67" t="s">
        <v>222</v>
      </c>
      <c r="F764" s="36"/>
      <c r="G764" s="36"/>
      <c r="H764" s="36"/>
      <c r="I764" s="36"/>
      <c r="J764" s="36"/>
      <c r="K764" s="36"/>
      <c r="L764" s="36"/>
      <c r="M764" s="36"/>
      <c r="N764" s="36"/>
      <c r="O764" s="36"/>
      <c r="P764" s="36" t="n">
        <f aca="false">P765</f>
        <v>0</v>
      </c>
      <c r="Q764" s="36" t="n">
        <f aca="false">Q765</f>
        <v>160.2</v>
      </c>
      <c r="R764" s="36" t="n">
        <f aca="false">R765</f>
        <v>160.2</v>
      </c>
      <c r="S764" s="36" t="n">
        <f aca="false">S765</f>
        <v>0</v>
      </c>
      <c r="T764" s="36" t="n">
        <f aca="false">T765</f>
        <v>160.2</v>
      </c>
      <c r="U764" s="36" t="n">
        <f aca="false">U765</f>
        <v>0</v>
      </c>
      <c r="V764" s="36" t="n">
        <f aca="false">V765</f>
        <v>160.2</v>
      </c>
      <c r="W764" s="36" t="n">
        <f aca="false">W765</f>
        <v>0</v>
      </c>
      <c r="X764" s="36" t="n">
        <f aca="false">X765</f>
        <v>160.2</v>
      </c>
      <c r="Y764" s="36"/>
      <c r="Z764" s="36"/>
      <c r="AA764" s="36"/>
      <c r="AB764" s="36"/>
      <c r="AC764" s="36"/>
      <c r="AD764" s="36"/>
      <c r="AE764" s="36"/>
      <c r="AF764" s="36"/>
      <c r="AG764" s="36"/>
      <c r="AH764" s="36"/>
      <c r="AI764" s="36"/>
      <c r="AJ764" s="36"/>
      <c r="AK764" s="36"/>
      <c r="AL764" s="36"/>
      <c r="AM764" s="36"/>
      <c r="AN764" s="36"/>
      <c r="AO764" s="36"/>
      <c r="AP764" s="36"/>
      <c r="AQ764" s="36"/>
      <c r="AR764" s="36"/>
      <c r="AS764" s="36"/>
      <c r="AT764" s="36"/>
    </row>
    <row r="765" customFormat="false" ht="18.75" hidden="true" customHeight="false" outlineLevel="0" collapsed="false">
      <c r="A765" s="34"/>
      <c r="B765" s="34"/>
      <c r="C765" s="30"/>
      <c r="D765" s="34" t="s">
        <v>39</v>
      </c>
      <c r="E765" s="37" t="s">
        <v>40</v>
      </c>
      <c r="F765" s="36"/>
      <c r="G765" s="36"/>
      <c r="H765" s="36"/>
      <c r="I765" s="36"/>
      <c r="J765" s="36"/>
      <c r="K765" s="36"/>
      <c r="L765" s="36"/>
      <c r="M765" s="36"/>
      <c r="N765" s="36"/>
      <c r="O765" s="36"/>
      <c r="P765" s="36"/>
      <c r="Q765" s="36" t="n">
        <v>160.2</v>
      </c>
      <c r="R765" s="36" t="n">
        <f aca="false">SUM(O765:Q765)</f>
        <v>160.2</v>
      </c>
      <c r="S765" s="36" t="n">
        <v>0</v>
      </c>
      <c r="T765" s="36" t="n">
        <f aca="false">SUM(R765:S765)</f>
        <v>160.2</v>
      </c>
      <c r="U765" s="36" t="n">
        <v>0</v>
      </c>
      <c r="V765" s="36" t="n">
        <f aca="false">SUM(T765:U765)</f>
        <v>160.2</v>
      </c>
      <c r="W765" s="36" t="n">
        <v>0</v>
      </c>
      <c r="X765" s="36" t="n">
        <f aca="false">SUM(V765:W765)</f>
        <v>160.2</v>
      </c>
      <c r="Y765" s="36"/>
      <c r="Z765" s="36"/>
      <c r="AA765" s="36"/>
      <c r="AB765" s="36"/>
      <c r="AC765" s="36"/>
      <c r="AD765" s="36"/>
      <c r="AE765" s="36"/>
      <c r="AF765" s="36"/>
      <c r="AG765" s="36"/>
      <c r="AH765" s="36"/>
      <c r="AI765" s="36"/>
      <c r="AJ765" s="36"/>
      <c r="AK765" s="36"/>
      <c r="AL765" s="36"/>
      <c r="AM765" s="36"/>
      <c r="AN765" s="36"/>
      <c r="AO765" s="36"/>
      <c r="AP765" s="36"/>
      <c r="AQ765" s="36"/>
      <c r="AR765" s="36"/>
      <c r="AS765" s="36"/>
      <c r="AT765" s="36"/>
    </row>
    <row r="766" customFormat="false" ht="18.75" hidden="true" customHeight="false" outlineLevel="0" collapsed="false">
      <c r="A766" s="34"/>
      <c r="B766" s="34"/>
      <c r="C766" s="42" t="s">
        <v>223</v>
      </c>
      <c r="D766" s="42"/>
      <c r="E766" s="67" t="s">
        <v>224</v>
      </c>
      <c r="F766" s="36"/>
      <c r="G766" s="36"/>
      <c r="H766" s="36"/>
      <c r="I766" s="36"/>
      <c r="J766" s="36"/>
      <c r="K766" s="36"/>
      <c r="L766" s="36"/>
      <c r="M766" s="36"/>
      <c r="N766" s="36"/>
      <c r="O766" s="36"/>
      <c r="P766" s="36"/>
      <c r="Q766" s="36"/>
      <c r="R766" s="36"/>
      <c r="S766" s="36"/>
      <c r="T766" s="36"/>
      <c r="U766" s="36" t="n">
        <f aca="false">U767</f>
        <v>390</v>
      </c>
      <c r="V766" s="36" t="n">
        <f aca="false">V767</f>
        <v>390</v>
      </c>
      <c r="W766" s="36" t="n">
        <f aca="false">W767</f>
        <v>0</v>
      </c>
      <c r="X766" s="36" t="n">
        <f aca="false">X767</f>
        <v>390</v>
      </c>
      <c r="Y766" s="36"/>
      <c r="Z766" s="36"/>
      <c r="AA766" s="36"/>
      <c r="AB766" s="36"/>
      <c r="AC766" s="36"/>
      <c r="AD766" s="36"/>
      <c r="AE766" s="36"/>
      <c r="AF766" s="36"/>
      <c r="AG766" s="36"/>
      <c r="AH766" s="36"/>
      <c r="AI766" s="36"/>
      <c r="AJ766" s="36"/>
      <c r="AK766" s="36"/>
      <c r="AL766" s="36"/>
      <c r="AM766" s="36"/>
      <c r="AN766" s="36"/>
      <c r="AO766" s="36"/>
      <c r="AP766" s="36"/>
      <c r="AQ766" s="36"/>
      <c r="AR766" s="36"/>
      <c r="AS766" s="36"/>
      <c r="AT766" s="36"/>
    </row>
    <row r="767" customFormat="false" ht="18.75" hidden="true" customHeight="false" outlineLevel="0" collapsed="false">
      <c r="A767" s="34"/>
      <c r="B767" s="34"/>
      <c r="C767" s="34"/>
      <c r="D767" s="34" t="s">
        <v>39</v>
      </c>
      <c r="E767" s="37" t="s">
        <v>40</v>
      </c>
      <c r="F767" s="36"/>
      <c r="G767" s="36"/>
      <c r="H767" s="36"/>
      <c r="I767" s="36"/>
      <c r="J767" s="36"/>
      <c r="K767" s="36"/>
      <c r="L767" s="36"/>
      <c r="M767" s="36"/>
      <c r="N767" s="36"/>
      <c r="O767" s="36"/>
      <c r="P767" s="36"/>
      <c r="Q767" s="36"/>
      <c r="R767" s="36"/>
      <c r="S767" s="36"/>
      <c r="T767" s="36"/>
      <c r="U767" s="36" t="n">
        <v>390</v>
      </c>
      <c r="V767" s="36" t="n">
        <f aca="false">SUM(T767:U767)</f>
        <v>390</v>
      </c>
      <c r="W767" s="36"/>
      <c r="X767" s="36" t="n">
        <f aca="false">SUM(V767:W767)</f>
        <v>390</v>
      </c>
      <c r="Y767" s="36"/>
      <c r="Z767" s="36"/>
      <c r="AA767" s="36"/>
      <c r="AB767" s="36"/>
      <c r="AC767" s="36"/>
      <c r="AD767" s="36"/>
      <c r="AE767" s="36"/>
      <c r="AF767" s="36"/>
      <c r="AG767" s="36"/>
      <c r="AH767" s="36"/>
      <c r="AI767" s="36"/>
      <c r="AJ767" s="36"/>
      <c r="AK767" s="36"/>
      <c r="AL767" s="36"/>
      <c r="AM767" s="36"/>
      <c r="AN767" s="36"/>
      <c r="AO767" s="36"/>
      <c r="AP767" s="36"/>
      <c r="AQ767" s="36"/>
      <c r="AR767" s="36"/>
      <c r="AS767" s="36"/>
      <c r="AT767" s="36"/>
    </row>
    <row r="768" customFormat="false" ht="18.75" hidden="true" customHeight="true" outlineLevel="0" collapsed="false">
      <c r="A768" s="34"/>
      <c r="B768" s="46" t="s">
        <v>783</v>
      </c>
      <c r="C768" s="46"/>
      <c r="D768" s="46"/>
      <c r="E768" s="93" t="s">
        <v>784</v>
      </c>
      <c r="F768" s="32" t="n">
        <f aca="false">F769+F803</f>
        <v>804534.44171</v>
      </c>
      <c r="G768" s="32" t="n">
        <f aca="false">G769+G803</f>
        <v>-3231.3905</v>
      </c>
      <c r="H768" s="32" t="n">
        <f aca="false">H769+H803</f>
        <v>801303.05121</v>
      </c>
      <c r="I768" s="32" t="n">
        <f aca="false">I769+I803</f>
        <v>0</v>
      </c>
      <c r="J768" s="32" t="n">
        <f aca="false">J769+J803</f>
        <v>8995.8</v>
      </c>
      <c r="K768" s="32" t="n">
        <f aca="false">K769+K803</f>
        <v>0</v>
      </c>
      <c r="L768" s="32" t="n">
        <f aca="false">L769+L803</f>
        <v>810298.85121</v>
      </c>
      <c r="M768" s="32" t="n">
        <f aca="false">M769+M803</f>
        <v>0</v>
      </c>
      <c r="N768" s="32" t="n">
        <f aca="false">N769+N803</f>
        <v>0</v>
      </c>
      <c r="O768" s="32" t="n">
        <f aca="false">O769+O803</f>
        <v>810298.85121</v>
      </c>
      <c r="P768" s="32" t="n">
        <f aca="false">P769+P803</f>
        <v>-747.224240000001</v>
      </c>
      <c r="Q768" s="32" t="n">
        <f aca="false">Q769+Q803</f>
        <v>-80.1</v>
      </c>
      <c r="R768" s="32" t="n">
        <f aca="false">R769+R803</f>
        <v>809471.52697</v>
      </c>
      <c r="S768" s="32" t="n">
        <f aca="false">S769+S803</f>
        <v>0</v>
      </c>
      <c r="T768" s="32" t="n">
        <f aca="false">T769+T803</f>
        <v>809471.52697</v>
      </c>
      <c r="U768" s="32" t="n">
        <f aca="false">U769+U803</f>
        <v>-390</v>
      </c>
      <c r="V768" s="32" t="n">
        <f aca="false">V769+V803</f>
        <v>809081.52697</v>
      </c>
      <c r="W768" s="32" t="n">
        <f aca="false">W769+W803</f>
        <v>0</v>
      </c>
      <c r="X768" s="32" t="n">
        <f aca="false">X769+X803</f>
        <v>809081.52697</v>
      </c>
      <c r="Y768" s="32" t="n">
        <f aca="false">Y769+Y803</f>
        <v>779652.8</v>
      </c>
      <c r="Z768" s="32" t="n">
        <f aca="false">Z769+Z803</f>
        <v>0</v>
      </c>
      <c r="AA768" s="32" t="n">
        <f aca="false">AA769+AA803</f>
        <v>779652.8</v>
      </c>
      <c r="AB768" s="32" t="n">
        <f aca="false">AB769+AB803</f>
        <v>0</v>
      </c>
      <c r="AC768" s="32" t="n">
        <f aca="false">AC769+AC803</f>
        <v>779652.8</v>
      </c>
      <c r="AD768" s="32" t="n">
        <f aca="false">AD769+AD803</f>
        <v>0</v>
      </c>
      <c r="AE768" s="32" t="n">
        <f aca="false">AE769+AE803</f>
        <v>779652.8</v>
      </c>
      <c r="AF768" s="32" t="n">
        <f aca="false">AF769+AF803</f>
        <v>1156.532</v>
      </c>
      <c r="AG768" s="32" t="n">
        <f aca="false">AG769+AG803</f>
        <v>0</v>
      </c>
      <c r="AH768" s="32" t="n">
        <f aca="false">AH769+AH803</f>
        <v>780809.332</v>
      </c>
      <c r="AI768" s="32" t="n">
        <f aca="false">AI769+AI803</f>
        <v>0</v>
      </c>
      <c r="AJ768" s="32" t="n">
        <f aca="false">AJ769+AJ803</f>
        <v>780809.332</v>
      </c>
      <c r="AK768" s="32" t="n">
        <f aca="false">AK769+AK803</f>
        <v>772331.7</v>
      </c>
      <c r="AL768" s="32" t="n">
        <f aca="false">AL769+AL803</f>
        <v>0</v>
      </c>
      <c r="AM768" s="32" t="n">
        <f aca="false">AM769+AM803</f>
        <v>772331.7</v>
      </c>
      <c r="AN768" s="32" t="n">
        <f aca="false">AN769+AN803</f>
        <v>0</v>
      </c>
      <c r="AO768" s="32" t="n">
        <f aca="false">AO769+AO803</f>
        <v>772331.7</v>
      </c>
      <c r="AP768" s="32" t="n">
        <f aca="false">AP769+AP803</f>
        <v>0</v>
      </c>
      <c r="AQ768" s="32" t="n">
        <f aca="false">AQ769+AQ803</f>
        <v>772331.7</v>
      </c>
      <c r="AR768" s="32" t="n">
        <f aca="false">AR769+AR803</f>
        <v>-5482.327</v>
      </c>
      <c r="AS768" s="32" t="n">
        <f aca="false">AS769+AS803</f>
        <v>0</v>
      </c>
      <c r="AT768" s="32" t="n">
        <f aca="false">AT769+AT803</f>
        <v>766849.373</v>
      </c>
    </row>
    <row r="769" customFormat="false" ht="18.75" hidden="true" customHeight="false" outlineLevel="0" collapsed="false">
      <c r="A769" s="30"/>
      <c r="B769" s="30"/>
      <c r="C769" s="30" t="s">
        <v>27</v>
      </c>
      <c r="D769" s="30"/>
      <c r="E769" s="31" t="s">
        <v>28</v>
      </c>
      <c r="F769" s="32" t="n">
        <f aca="false">F770+F784</f>
        <v>802154.74171</v>
      </c>
      <c r="G769" s="32" t="n">
        <f aca="false">G770+G784</f>
        <v>-3231.3905</v>
      </c>
      <c r="H769" s="32" t="n">
        <f aca="false">H770+H784</f>
        <v>798923.35121</v>
      </c>
      <c r="I769" s="32" t="n">
        <f aca="false">I770+I784</f>
        <v>0</v>
      </c>
      <c r="J769" s="32" t="n">
        <f aca="false">J770+J784</f>
        <v>8995.8</v>
      </c>
      <c r="K769" s="32" t="n">
        <f aca="false">K770+K784</f>
        <v>0</v>
      </c>
      <c r="L769" s="32" t="n">
        <f aca="false">L770+L784</f>
        <v>807919.15121</v>
      </c>
      <c r="M769" s="32" t="n">
        <f aca="false">M770+M784</f>
        <v>0</v>
      </c>
      <c r="N769" s="32" t="n">
        <f aca="false">N770+N784</f>
        <v>0</v>
      </c>
      <c r="O769" s="32" t="n">
        <f aca="false">O770+O784</f>
        <v>807919.15121</v>
      </c>
      <c r="P769" s="32" t="n">
        <f aca="false">P770+P784</f>
        <v>-747.224240000001</v>
      </c>
      <c r="Q769" s="32" t="n">
        <f aca="false">Q770+Q784</f>
        <v>0</v>
      </c>
      <c r="R769" s="32" t="n">
        <f aca="false">R770+R784</f>
        <v>807171.92697</v>
      </c>
      <c r="S769" s="32" t="n">
        <f aca="false">S770+S784</f>
        <v>0</v>
      </c>
      <c r="T769" s="32" t="n">
        <f aca="false">T770+T784</f>
        <v>807171.92697</v>
      </c>
      <c r="U769" s="32" t="n">
        <f aca="false">U770+U784</f>
        <v>0</v>
      </c>
      <c r="V769" s="32" t="n">
        <f aca="false">V770+V784</f>
        <v>807171.92697</v>
      </c>
      <c r="W769" s="32" t="n">
        <f aca="false">W770+W784</f>
        <v>0</v>
      </c>
      <c r="X769" s="32" t="n">
        <f aca="false">X770+X784</f>
        <v>807171.92697</v>
      </c>
      <c r="Y769" s="32" t="n">
        <f aca="false">Y770+Y784</f>
        <v>779652.8</v>
      </c>
      <c r="Z769" s="32" t="n">
        <f aca="false">Z770+Z784</f>
        <v>0</v>
      </c>
      <c r="AA769" s="32" t="n">
        <f aca="false">AA770+AA784</f>
        <v>779652.8</v>
      </c>
      <c r="AB769" s="32" t="n">
        <f aca="false">AB770+AB784</f>
        <v>0</v>
      </c>
      <c r="AC769" s="32" t="n">
        <f aca="false">AC770+AC784</f>
        <v>779652.8</v>
      </c>
      <c r="AD769" s="32" t="n">
        <f aca="false">AD770+AD784</f>
        <v>0</v>
      </c>
      <c r="AE769" s="32" t="n">
        <f aca="false">AE770+AE784</f>
        <v>779652.8</v>
      </c>
      <c r="AF769" s="32" t="n">
        <f aca="false">AF770+AF784</f>
        <v>1156.532</v>
      </c>
      <c r="AG769" s="32" t="n">
        <f aca="false">AG770+AG784</f>
        <v>0</v>
      </c>
      <c r="AH769" s="32" t="n">
        <f aca="false">AH770+AH784</f>
        <v>780809.332</v>
      </c>
      <c r="AI769" s="32" t="n">
        <f aca="false">AI770+AI784</f>
        <v>0</v>
      </c>
      <c r="AJ769" s="32" t="n">
        <f aca="false">AJ770+AJ784</f>
        <v>780809.332</v>
      </c>
      <c r="AK769" s="32" t="n">
        <f aca="false">AK770+AK784</f>
        <v>772331.7</v>
      </c>
      <c r="AL769" s="32" t="n">
        <f aca="false">AL770+AL784</f>
        <v>0</v>
      </c>
      <c r="AM769" s="32" t="n">
        <f aca="false">AM770+AM784</f>
        <v>772331.7</v>
      </c>
      <c r="AN769" s="32" t="n">
        <f aca="false">AN770+AN784</f>
        <v>0</v>
      </c>
      <c r="AO769" s="32" t="n">
        <f aca="false">AO770+AO784</f>
        <v>772331.7</v>
      </c>
      <c r="AP769" s="32" t="n">
        <f aca="false">AP770+AP784</f>
        <v>0</v>
      </c>
      <c r="AQ769" s="32" t="n">
        <f aca="false">AQ770+AQ784</f>
        <v>772331.7</v>
      </c>
      <c r="AR769" s="32" t="n">
        <f aca="false">AR770+AR784</f>
        <v>-5482.327</v>
      </c>
      <c r="AS769" s="32" t="n">
        <f aca="false">AS770+AS784</f>
        <v>0</v>
      </c>
      <c r="AT769" s="32" t="n">
        <f aca="false">AT770+AT784</f>
        <v>766849.373</v>
      </c>
    </row>
    <row r="770" customFormat="false" ht="18.75" hidden="true" customHeight="true" outlineLevel="0" collapsed="false">
      <c r="A770" s="30"/>
      <c r="B770" s="30"/>
      <c r="C770" s="30" t="s">
        <v>29</v>
      </c>
      <c r="D770" s="30"/>
      <c r="E770" s="31" t="s">
        <v>30</v>
      </c>
      <c r="F770" s="32" t="n">
        <f aca="false">F771+F781+F778</f>
        <v>13420.34171</v>
      </c>
      <c r="G770" s="32" t="n">
        <f aca="false">G771+G781+G778</f>
        <v>-1000</v>
      </c>
      <c r="H770" s="32" t="n">
        <f aca="false">H771+H781+H778</f>
        <v>12420.34171</v>
      </c>
      <c r="I770" s="32" t="n">
        <f aca="false">I771+I781+I778</f>
        <v>0</v>
      </c>
      <c r="J770" s="32" t="n">
        <f aca="false">J771+J781+J778</f>
        <v>0</v>
      </c>
      <c r="K770" s="32" t="n">
        <f aca="false">K771+K781+K778</f>
        <v>0</v>
      </c>
      <c r="L770" s="32" t="n">
        <f aca="false">L771+L781+L778</f>
        <v>12420.34171</v>
      </c>
      <c r="M770" s="32" t="n">
        <f aca="false">M771+M781+M778</f>
        <v>0</v>
      </c>
      <c r="N770" s="32" t="n">
        <f aca="false">N771+N781+N778</f>
        <v>0</v>
      </c>
      <c r="O770" s="32" t="n">
        <f aca="false">O771+O781+O778</f>
        <v>12420.34171</v>
      </c>
      <c r="P770" s="32" t="n">
        <f aca="false">P771+P781+P778</f>
        <v>0</v>
      </c>
      <c r="Q770" s="32" t="n">
        <f aca="false">Q771+Q781+Q778</f>
        <v>0</v>
      </c>
      <c r="R770" s="32" t="n">
        <f aca="false">R771+R781+R778</f>
        <v>12420.34171</v>
      </c>
      <c r="S770" s="32" t="n">
        <f aca="false">S771+S781+S778</f>
        <v>0</v>
      </c>
      <c r="T770" s="32" t="n">
        <f aca="false">T771+T781+T778</f>
        <v>12420.34171</v>
      </c>
      <c r="U770" s="32" t="n">
        <f aca="false">U771+U781+U778</f>
        <v>0</v>
      </c>
      <c r="V770" s="32" t="n">
        <f aca="false">V771+V781+V778</f>
        <v>12420.34171</v>
      </c>
      <c r="W770" s="32" t="n">
        <f aca="false">W771+W781+W778</f>
        <v>0</v>
      </c>
      <c r="X770" s="32" t="n">
        <f aca="false">X771+X781+X778</f>
        <v>12420.34171</v>
      </c>
      <c r="Y770" s="32" t="n">
        <f aca="false">Y771+Y781+Y778</f>
        <v>3340</v>
      </c>
      <c r="Z770" s="32" t="n">
        <f aca="false">Z771+Z781+Z778</f>
        <v>0</v>
      </c>
      <c r="AA770" s="32" t="n">
        <f aca="false">AA771+AA781+AA778</f>
        <v>3340</v>
      </c>
      <c r="AB770" s="32" t="n">
        <f aca="false">AB771+AB781+AB778</f>
        <v>0</v>
      </c>
      <c r="AC770" s="32" t="n">
        <f aca="false">AC771+AC781+AC778</f>
        <v>3340</v>
      </c>
      <c r="AD770" s="32" t="n">
        <f aca="false">AD771+AD781+AD778</f>
        <v>0</v>
      </c>
      <c r="AE770" s="32" t="n">
        <f aca="false">AE771+AE781+AE778</f>
        <v>3340</v>
      </c>
      <c r="AF770" s="32" t="n">
        <f aca="false">AF771+AF781+AF778</f>
        <v>0</v>
      </c>
      <c r="AG770" s="32" t="n">
        <f aca="false">AG771+AG781+AG778</f>
        <v>0</v>
      </c>
      <c r="AH770" s="32" t="n">
        <f aca="false">AH771+AH781+AH778</f>
        <v>3340</v>
      </c>
      <c r="AI770" s="32" t="n">
        <f aca="false">AI771+AI781+AI778</f>
        <v>0</v>
      </c>
      <c r="AJ770" s="32" t="n">
        <f aca="false">AJ771+AJ781+AJ778</f>
        <v>3340</v>
      </c>
      <c r="AK770" s="32" t="n">
        <f aca="false">AK771+AK781+AK778</f>
        <v>1650.3</v>
      </c>
      <c r="AL770" s="32" t="n">
        <f aca="false">AL771+AL781+AL778</f>
        <v>0</v>
      </c>
      <c r="AM770" s="32" t="n">
        <f aca="false">AM771+AM781+AM778</f>
        <v>1650.3</v>
      </c>
      <c r="AN770" s="32" t="n">
        <f aca="false">AN771+AN781+AN778</f>
        <v>0</v>
      </c>
      <c r="AO770" s="32" t="n">
        <f aca="false">AO771+AO781+AO778</f>
        <v>1650.3</v>
      </c>
      <c r="AP770" s="32" t="n">
        <f aca="false">AP771+AP781+AP778</f>
        <v>0</v>
      </c>
      <c r="AQ770" s="32" t="n">
        <f aca="false">AQ771+AQ781+AQ778</f>
        <v>1650.3</v>
      </c>
      <c r="AR770" s="32" t="n">
        <f aca="false">AR771+AR781+AR778</f>
        <v>0</v>
      </c>
      <c r="AS770" s="32" t="n">
        <f aca="false">AS771+AS781+AS778</f>
        <v>0</v>
      </c>
      <c r="AT770" s="32" t="n">
        <f aca="false">AT771+AT781+AT778</f>
        <v>1650.3</v>
      </c>
    </row>
    <row r="771" customFormat="false" ht="37.5" hidden="true" customHeight="false" outlineLevel="0" collapsed="false">
      <c r="A771" s="30"/>
      <c r="B771" s="30"/>
      <c r="C771" s="30" t="s">
        <v>31</v>
      </c>
      <c r="D771" s="30"/>
      <c r="E771" s="31" t="s">
        <v>32</v>
      </c>
      <c r="F771" s="32" t="n">
        <f aca="false">F772+F774+F776</f>
        <v>11820.34171</v>
      </c>
      <c r="G771" s="32" t="n">
        <f aca="false">G772+G774+G776</f>
        <v>-1000</v>
      </c>
      <c r="H771" s="32" t="n">
        <f aca="false">H772+H774+H776</f>
        <v>10820.34171</v>
      </c>
      <c r="I771" s="32" t="n">
        <f aca="false">I772+I774+I776</f>
        <v>0</v>
      </c>
      <c r="J771" s="32" t="n">
        <f aca="false">J772+J774+J776</f>
        <v>0</v>
      </c>
      <c r="K771" s="32" t="n">
        <f aca="false">K772+K774+K776</f>
        <v>0</v>
      </c>
      <c r="L771" s="32" t="n">
        <f aca="false">L772+L774+L776</f>
        <v>10820.34171</v>
      </c>
      <c r="M771" s="32" t="n">
        <f aca="false">M772+M774+M776</f>
        <v>0</v>
      </c>
      <c r="N771" s="32" t="n">
        <f aca="false">N772+N774+N776</f>
        <v>0</v>
      </c>
      <c r="O771" s="32" t="n">
        <f aca="false">O772+O774+O776</f>
        <v>10820.34171</v>
      </c>
      <c r="P771" s="32" t="n">
        <f aca="false">P772+P774+P776</f>
        <v>0</v>
      </c>
      <c r="Q771" s="32" t="n">
        <f aca="false">Q772+Q774+Q776</f>
        <v>0</v>
      </c>
      <c r="R771" s="32" t="n">
        <f aca="false">R772+R774+R776</f>
        <v>10820.34171</v>
      </c>
      <c r="S771" s="32" t="n">
        <f aca="false">S772+S774+S776</f>
        <v>0</v>
      </c>
      <c r="T771" s="32" t="n">
        <f aca="false">T772+T774+T776</f>
        <v>10820.34171</v>
      </c>
      <c r="U771" s="32" t="n">
        <f aca="false">U772+U774+U776</f>
        <v>0</v>
      </c>
      <c r="V771" s="32" t="n">
        <f aca="false">V772+V774+V776</f>
        <v>10820.34171</v>
      </c>
      <c r="W771" s="32" t="n">
        <f aca="false">W772+W774+W776</f>
        <v>0</v>
      </c>
      <c r="X771" s="32" t="n">
        <f aca="false">X772+X774+X776</f>
        <v>10820.34171</v>
      </c>
      <c r="Y771" s="32" t="n">
        <f aca="false">Y772+Y774+Y776</f>
        <v>1989.7</v>
      </c>
      <c r="Z771" s="32" t="n">
        <f aca="false">Z772+Z774+Z776</f>
        <v>0</v>
      </c>
      <c r="AA771" s="32" t="n">
        <f aca="false">AA772+AA774+AA776</f>
        <v>1989.7</v>
      </c>
      <c r="AB771" s="32" t="n">
        <f aca="false">AB772+AB774+AB776</f>
        <v>0</v>
      </c>
      <c r="AC771" s="32" t="n">
        <f aca="false">AC772+AC774+AC776</f>
        <v>1989.7</v>
      </c>
      <c r="AD771" s="32" t="n">
        <f aca="false">AD772+AD774+AD776</f>
        <v>0</v>
      </c>
      <c r="AE771" s="32" t="n">
        <f aca="false">AE772+AE774+AE776</f>
        <v>1989.7</v>
      </c>
      <c r="AF771" s="32" t="n">
        <f aca="false">AF772+AF774+AF776</f>
        <v>0</v>
      </c>
      <c r="AG771" s="32" t="n">
        <f aca="false">AG772+AG774+AG776</f>
        <v>0</v>
      </c>
      <c r="AH771" s="32" t="n">
        <f aca="false">AH772+AH774+AH776</f>
        <v>1989.7</v>
      </c>
      <c r="AI771" s="32" t="n">
        <f aca="false">AI772+AI774+AI776</f>
        <v>0</v>
      </c>
      <c r="AJ771" s="32" t="n">
        <f aca="false">AJ772+AJ774+AJ776</f>
        <v>1989.7</v>
      </c>
      <c r="AK771" s="32" t="n">
        <f aca="false">AK772+AK774+AK776</f>
        <v>1000</v>
      </c>
      <c r="AL771" s="32" t="n">
        <f aca="false">AL772+AL774+AL776</f>
        <v>0</v>
      </c>
      <c r="AM771" s="32" t="n">
        <f aca="false">AM772+AM774+AM776</f>
        <v>1000</v>
      </c>
      <c r="AN771" s="32" t="n">
        <f aca="false">AN772+AN774+AN776</f>
        <v>0</v>
      </c>
      <c r="AO771" s="32" t="n">
        <f aca="false">AO772+AO774+AO776</f>
        <v>1000</v>
      </c>
      <c r="AP771" s="32" t="n">
        <f aca="false">AP772+AP774+AP776</f>
        <v>0</v>
      </c>
      <c r="AQ771" s="32" t="n">
        <f aca="false">AQ772+AQ774+AQ776</f>
        <v>1000</v>
      </c>
      <c r="AR771" s="32" t="n">
        <f aca="false">AR772+AR774+AR776</f>
        <v>0</v>
      </c>
      <c r="AS771" s="32" t="n">
        <f aca="false">AS772+AS774+AS776</f>
        <v>0</v>
      </c>
      <c r="AT771" s="32" t="n">
        <f aca="false">AT772+AT774+AT776</f>
        <v>1000</v>
      </c>
    </row>
    <row r="772" customFormat="false" ht="18.75" hidden="true" customHeight="false" outlineLevel="0" collapsed="false">
      <c r="A772" s="30"/>
      <c r="B772" s="30"/>
      <c r="C772" s="34" t="s">
        <v>41</v>
      </c>
      <c r="D772" s="34"/>
      <c r="E772" s="35" t="s">
        <v>42</v>
      </c>
      <c r="F772" s="36" t="n">
        <f aca="false">F773</f>
        <v>3000</v>
      </c>
      <c r="G772" s="36" t="n">
        <f aca="false">G773</f>
        <v>-1000</v>
      </c>
      <c r="H772" s="36" t="n">
        <f aca="false">H773</f>
        <v>2000</v>
      </c>
      <c r="I772" s="36" t="n">
        <f aca="false">I773</f>
        <v>0</v>
      </c>
      <c r="J772" s="36" t="n">
        <f aca="false">J773</f>
        <v>0</v>
      </c>
      <c r="K772" s="36" t="n">
        <f aca="false">K773</f>
        <v>0</v>
      </c>
      <c r="L772" s="36" t="n">
        <f aca="false">L773</f>
        <v>2000</v>
      </c>
      <c r="M772" s="36" t="n">
        <f aca="false">M773</f>
        <v>0</v>
      </c>
      <c r="N772" s="36" t="n">
        <f aca="false">N773</f>
        <v>0</v>
      </c>
      <c r="O772" s="36" t="n">
        <f aca="false">O773</f>
        <v>2000</v>
      </c>
      <c r="P772" s="36" t="n">
        <f aca="false">P773</f>
        <v>0</v>
      </c>
      <c r="Q772" s="36" t="n">
        <f aca="false">Q773</f>
        <v>0</v>
      </c>
      <c r="R772" s="36" t="n">
        <f aca="false">R773</f>
        <v>2000</v>
      </c>
      <c r="S772" s="36" t="n">
        <f aca="false">S773</f>
        <v>0</v>
      </c>
      <c r="T772" s="36" t="n">
        <f aca="false">T773</f>
        <v>2000</v>
      </c>
      <c r="U772" s="36" t="n">
        <f aca="false">U773</f>
        <v>0</v>
      </c>
      <c r="V772" s="36" t="n">
        <f aca="false">V773</f>
        <v>2000</v>
      </c>
      <c r="W772" s="36" t="n">
        <f aca="false">W773</f>
        <v>0</v>
      </c>
      <c r="X772" s="36" t="n">
        <f aca="false">X773</f>
        <v>2000</v>
      </c>
      <c r="Y772" s="36" t="n">
        <f aca="false">Y773</f>
        <v>1989.7</v>
      </c>
      <c r="Z772" s="36" t="n">
        <f aca="false">Z773</f>
        <v>0</v>
      </c>
      <c r="AA772" s="36" t="n">
        <f aca="false">AA773</f>
        <v>1989.7</v>
      </c>
      <c r="AB772" s="36" t="n">
        <f aca="false">AB773</f>
        <v>0</v>
      </c>
      <c r="AC772" s="36" t="n">
        <f aca="false">AC773</f>
        <v>1989.7</v>
      </c>
      <c r="AD772" s="36" t="n">
        <f aca="false">AD773</f>
        <v>0</v>
      </c>
      <c r="AE772" s="36" t="n">
        <f aca="false">AE773</f>
        <v>1989.7</v>
      </c>
      <c r="AF772" s="36" t="n">
        <f aca="false">AF773</f>
        <v>0</v>
      </c>
      <c r="AG772" s="36" t="n">
        <f aca="false">AG773</f>
        <v>0</v>
      </c>
      <c r="AH772" s="36" t="n">
        <f aca="false">AH773</f>
        <v>1989.7</v>
      </c>
      <c r="AI772" s="36" t="n">
        <f aca="false">AI773</f>
        <v>0</v>
      </c>
      <c r="AJ772" s="36" t="n">
        <f aca="false">AJ773</f>
        <v>1989.7</v>
      </c>
      <c r="AK772" s="36" t="n">
        <f aca="false">AK773</f>
        <v>1000</v>
      </c>
      <c r="AL772" s="36" t="n">
        <f aca="false">AL773</f>
        <v>0</v>
      </c>
      <c r="AM772" s="36" t="n">
        <f aca="false">AM773</f>
        <v>1000</v>
      </c>
      <c r="AN772" s="36" t="n">
        <f aca="false">AN773</f>
        <v>0</v>
      </c>
      <c r="AO772" s="36" t="n">
        <f aca="false">AO773</f>
        <v>1000</v>
      </c>
      <c r="AP772" s="36" t="n">
        <f aca="false">AP773</f>
        <v>0</v>
      </c>
      <c r="AQ772" s="36" t="n">
        <f aca="false">AQ773</f>
        <v>1000</v>
      </c>
      <c r="AR772" s="36" t="n">
        <f aca="false">AR773</f>
        <v>0</v>
      </c>
      <c r="AS772" s="36" t="n">
        <f aca="false">AS773</f>
        <v>0</v>
      </c>
      <c r="AT772" s="36" t="n">
        <f aca="false">AT773</f>
        <v>1000</v>
      </c>
    </row>
    <row r="773" customFormat="false" ht="18.75" hidden="true" customHeight="false" outlineLevel="0" collapsed="false">
      <c r="A773" s="34"/>
      <c r="B773" s="34"/>
      <c r="C773" s="34"/>
      <c r="D773" s="34" t="s">
        <v>39</v>
      </c>
      <c r="E773" s="37" t="s">
        <v>40</v>
      </c>
      <c r="F773" s="36" t="n">
        <v>3000</v>
      </c>
      <c r="G773" s="36" t="n">
        <v>-1000</v>
      </c>
      <c r="H773" s="36" t="n">
        <f aca="false">SUM(F773:G773)</f>
        <v>2000</v>
      </c>
      <c r="I773" s="36"/>
      <c r="J773" s="36"/>
      <c r="K773" s="36"/>
      <c r="L773" s="36" t="n">
        <f aca="false">SUM(H773:K773)</f>
        <v>2000</v>
      </c>
      <c r="M773" s="36"/>
      <c r="N773" s="36"/>
      <c r="O773" s="36" t="n">
        <f aca="false">SUM(L773:N773)</f>
        <v>2000</v>
      </c>
      <c r="P773" s="36"/>
      <c r="Q773" s="36"/>
      <c r="R773" s="36" t="n">
        <f aca="false">SUM(O773:Q773)</f>
        <v>2000</v>
      </c>
      <c r="S773" s="36"/>
      <c r="T773" s="36" t="n">
        <f aca="false">SUM(R773:S773)</f>
        <v>2000</v>
      </c>
      <c r="U773" s="36"/>
      <c r="V773" s="36" t="n">
        <f aca="false">SUM(T773:U773)</f>
        <v>2000</v>
      </c>
      <c r="W773" s="36"/>
      <c r="X773" s="36" t="n">
        <f aca="false">SUM(V773:W773)</f>
        <v>2000</v>
      </c>
      <c r="Y773" s="36" t="n">
        <v>1989.7</v>
      </c>
      <c r="Z773" s="36"/>
      <c r="AA773" s="36" t="n">
        <f aca="false">SUM(Y773:Z773)</f>
        <v>1989.7</v>
      </c>
      <c r="AB773" s="36"/>
      <c r="AC773" s="36" t="n">
        <f aca="false">SUM(AA773:AB773)</f>
        <v>1989.7</v>
      </c>
      <c r="AD773" s="36"/>
      <c r="AE773" s="36" t="n">
        <f aca="false">SUM(AC773:AC773)</f>
        <v>1989.7</v>
      </c>
      <c r="AF773" s="36"/>
      <c r="AG773" s="36"/>
      <c r="AH773" s="36" t="n">
        <f aca="false">SUM(AE773:AG773)</f>
        <v>1989.7</v>
      </c>
      <c r="AI773" s="36"/>
      <c r="AJ773" s="36" t="n">
        <f aca="false">SUM(AG773:AI773)</f>
        <v>1989.7</v>
      </c>
      <c r="AK773" s="36" t="n">
        <v>1000</v>
      </c>
      <c r="AL773" s="36"/>
      <c r="AM773" s="36" t="n">
        <f aca="false">SUM(AK773:AL773)</f>
        <v>1000</v>
      </c>
      <c r="AN773" s="36"/>
      <c r="AO773" s="36" t="n">
        <f aca="false">SUM(AM773:AN773)</f>
        <v>1000</v>
      </c>
      <c r="AP773" s="36"/>
      <c r="AQ773" s="36" t="n">
        <f aca="false">SUM(AO773:AP773)</f>
        <v>1000</v>
      </c>
      <c r="AR773" s="36"/>
      <c r="AS773" s="36"/>
      <c r="AT773" s="36" t="n">
        <f aca="false">SUM(AQ773:AS773)</f>
        <v>1000</v>
      </c>
    </row>
    <row r="774" customFormat="false" ht="18.75" hidden="true" customHeight="false" outlineLevel="0" collapsed="false">
      <c r="A774" s="34"/>
      <c r="B774" s="34"/>
      <c r="C774" s="34" t="s">
        <v>49</v>
      </c>
      <c r="D774" s="34"/>
      <c r="E774" s="35" t="s">
        <v>50</v>
      </c>
      <c r="F774" s="40" t="n">
        <f aca="false">F775</f>
        <v>4410.17086</v>
      </c>
      <c r="G774" s="40" t="n">
        <f aca="false">G775</f>
        <v>0</v>
      </c>
      <c r="H774" s="40" t="n">
        <f aca="false">H775</f>
        <v>4410.17086</v>
      </c>
      <c r="I774" s="40" t="n">
        <f aca="false">I775</f>
        <v>0</v>
      </c>
      <c r="J774" s="40" t="n">
        <f aca="false">J775</f>
        <v>0</v>
      </c>
      <c r="K774" s="40" t="n">
        <f aca="false">K775</f>
        <v>0</v>
      </c>
      <c r="L774" s="40" t="n">
        <f aca="false">L775</f>
        <v>4410.17086</v>
      </c>
      <c r="M774" s="40" t="n">
        <f aca="false">M775</f>
        <v>0</v>
      </c>
      <c r="N774" s="40" t="n">
        <f aca="false">N775</f>
        <v>0</v>
      </c>
      <c r="O774" s="40" t="n">
        <f aca="false">O775</f>
        <v>4410.17086</v>
      </c>
      <c r="P774" s="40" t="n">
        <f aca="false">P775</f>
        <v>0</v>
      </c>
      <c r="Q774" s="40" t="n">
        <f aca="false">Q775</f>
        <v>0</v>
      </c>
      <c r="R774" s="40" t="n">
        <f aca="false">R775</f>
        <v>4410.17086</v>
      </c>
      <c r="S774" s="40" t="n">
        <f aca="false">S775</f>
        <v>0</v>
      </c>
      <c r="T774" s="40" t="n">
        <f aca="false">T775</f>
        <v>4410.17086</v>
      </c>
      <c r="U774" s="40" t="n">
        <f aca="false">U775</f>
        <v>0</v>
      </c>
      <c r="V774" s="40" t="n">
        <f aca="false">V775</f>
        <v>4410.17086</v>
      </c>
      <c r="W774" s="40" t="n">
        <f aca="false">W775</f>
        <v>0</v>
      </c>
      <c r="X774" s="40" t="n">
        <f aca="false">X775</f>
        <v>4410.17086</v>
      </c>
      <c r="Y774" s="40"/>
      <c r="Z774" s="40" t="n">
        <f aca="false">Z775</f>
        <v>0</v>
      </c>
      <c r="AA774" s="40" t="n">
        <f aca="false">AA775</f>
        <v>0</v>
      </c>
      <c r="AB774" s="40" t="n">
        <f aca="false">AB775</f>
        <v>0</v>
      </c>
      <c r="AC774" s="40" t="n">
        <f aca="false">AC775</f>
        <v>0</v>
      </c>
      <c r="AD774" s="40" t="n">
        <f aca="false">AD775</f>
        <v>0</v>
      </c>
      <c r="AE774" s="40" t="n">
        <f aca="false">AE775</f>
        <v>0</v>
      </c>
      <c r="AF774" s="40" t="n">
        <f aca="false">AF775</f>
        <v>0</v>
      </c>
      <c r="AG774" s="40" t="n">
        <f aca="false">AG775</f>
        <v>0</v>
      </c>
      <c r="AH774" s="40" t="n">
        <f aca="false">AH775</f>
        <v>0</v>
      </c>
      <c r="AI774" s="40" t="n">
        <f aca="false">AI775</f>
        <v>0</v>
      </c>
      <c r="AJ774" s="40" t="n">
        <f aca="false">AJ775</f>
        <v>0</v>
      </c>
      <c r="AK774" s="40"/>
      <c r="AL774" s="40" t="n">
        <f aca="false">AL775</f>
        <v>0</v>
      </c>
      <c r="AM774" s="40" t="n">
        <f aca="false">AM775</f>
        <v>0</v>
      </c>
      <c r="AN774" s="40" t="n">
        <f aca="false">AN775</f>
        <v>0</v>
      </c>
      <c r="AO774" s="40" t="n">
        <f aca="false">AO775</f>
        <v>0</v>
      </c>
      <c r="AP774" s="40" t="n">
        <f aca="false">AP775</f>
        <v>0</v>
      </c>
      <c r="AQ774" s="40" t="n">
        <f aca="false">AQ775</f>
        <v>0</v>
      </c>
      <c r="AR774" s="40" t="n">
        <f aca="false">AR775</f>
        <v>0</v>
      </c>
      <c r="AS774" s="40" t="n">
        <f aca="false">AS775</f>
        <v>0</v>
      </c>
      <c r="AT774" s="40" t="n">
        <f aca="false">AT775</f>
        <v>0</v>
      </c>
    </row>
    <row r="775" customFormat="false" ht="18.75" hidden="true" customHeight="false" outlineLevel="0" collapsed="false">
      <c r="A775" s="34"/>
      <c r="B775" s="34"/>
      <c r="C775" s="34"/>
      <c r="D775" s="34" t="s">
        <v>39</v>
      </c>
      <c r="E775" s="37" t="s">
        <v>40</v>
      </c>
      <c r="F775" s="40" t="n">
        <v>4410.17086</v>
      </c>
      <c r="G775" s="36"/>
      <c r="H775" s="40" t="n">
        <f aca="false">SUM(F775:G775)</f>
        <v>4410.17086</v>
      </c>
      <c r="I775" s="36"/>
      <c r="J775" s="36"/>
      <c r="K775" s="36"/>
      <c r="L775" s="40" t="n">
        <f aca="false">SUM(H775:K775)</f>
        <v>4410.17086</v>
      </c>
      <c r="M775" s="36"/>
      <c r="N775" s="36"/>
      <c r="O775" s="40" t="n">
        <f aca="false">SUM(L775:N775)</f>
        <v>4410.17086</v>
      </c>
      <c r="P775" s="36"/>
      <c r="Q775" s="36"/>
      <c r="R775" s="40" t="n">
        <f aca="false">SUM(O775:Q775)</f>
        <v>4410.17086</v>
      </c>
      <c r="S775" s="36"/>
      <c r="T775" s="40" t="n">
        <f aca="false">SUM(R775:S775)</f>
        <v>4410.17086</v>
      </c>
      <c r="U775" s="36"/>
      <c r="V775" s="40" t="n">
        <f aca="false">SUM(T775:U775)</f>
        <v>4410.17086</v>
      </c>
      <c r="W775" s="36"/>
      <c r="X775" s="40" t="n">
        <f aca="false">SUM(V775:W775)</f>
        <v>4410.17086</v>
      </c>
      <c r="Y775" s="40"/>
      <c r="Z775" s="36"/>
      <c r="AA775" s="40" t="n">
        <f aca="false">SUM(Y775:Z775)</f>
        <v>0</v>
      </c>
      <c r="AB775" s="36"/>
      <c r="AC775" s="40" t="n">
        <f aca="false">SUM(AA775:AB775)</f>
        <v>0</v>
      </c>
      <c r="AD775" s="36"/>
      <c r="AE775" s="40" t="n">
        <f aca="false">SUM(AC775:AC775)</f>
        <v>0</v>
      </c>
      <c r="AF775" s="36"/>
      <c r="AG775" s="36"/>
      <c r="AH775" s="40" t="n">
        <f aca="false">SUM(AE775:AG775)</f>
        <v>0</v>
      </c>
      <c r="AI775" s="36"/>
      <c r="AJ775" s="40" t="n">
        <f aca="false">SUM(AG775:AI775)</f>
        <v>0</v>
      </c>
      <c r="AK775" s="40"/>
      <c r="AL775" s="36"/>
      <c r="AM775" s="40" t="n">
        <f aca="false">SUM(AK775:AL775)</f>
        <v>0</v>
      </c>
      <c r="AN775" s="36"/>
      <c r="AO775" s="40" t="n">
        <f aca="false">SUM(AM775:AN775)</f>
        <v>0</v>
      </c>
      <c r="AP775" s="36"/>
      <c r="AQ775" s="40" t="n">
        <f aca="false">SUM(AO775:AP775)</f>
        <v>0</v>
      </c>
      <c r="AR775" s="36"/>
      <c r="AS775" s="36"/>
      <c r="AT775" s="40" t="n">
        <f aca="false">SUM(AQ775:AS775)</f>
        <v>0</v>
      </c>
    </row>
    <row r="776" customFormat="false" ht="18.75" hidden="true" customHeight="false" outlineLevel="0" collapsed="false">
      <c r="A776" s="34"/>
      <c r="B776" s="34"/>
      <c r="C776" s="34" t="s">
        <v>49</v>
      </c>
      <c r="D776" s="34"/>
      <c r="E776" s="35" t="s">
        <v>51</v>
      </c>
      <c r="F776" s="40" t="n">
        <f aca="false">F777</f>
        <v>4410.17085</v>
      </c>
      <c r="G776" s="40" t="n">
        <f aca="false">G777</f>
        <v>0</v>
      </c>
      <c r="H776" s="40" t="n">
        <f aca="false">H777</f>
        <v>4410.17085</v>
      </c>
      <c r="I776" s="40" t="n">
        <f aca="false">I777</f>
        <v>0</v>
      </c>
      <c r="J776" s="40" t="n">
        <f aca="false">J777</f>
        <v>0</v>
      </c>
      <c r="K776" s="40" t="n">
        <f aca="false">K777</f>
        <v>0</v>
      </c>
      <c r="L776" s="40" t="n">
        <f aca="false">L777</f>
        <v>4410.17085</v>
      </c>
      <c r="M776" s="40" t="n">
        <f aca="false">M777</f>
        <v>0</v>
      </c>
      <c r="N776" s="40" t="n">
        <f aca="false">N777</f>
        <v>0</v>
      </c>
      <c r="O776" s="40" t="n">
        <f aca="false">O777</f>
        <v>4410.17085</v>
      </c>
      <c r="P776" s="40" t="n">
        <f aca="false">P777</f>
        <v>0</v>
      </c>
      <c r="Q776" s="40" t="n">
        <f aca="false">Q777</f>
        <v>0</v>
      </c>
      <c r="R776" s="40" t="n">
        <f aca="false">R777</f>
        <v>4410.17085</v>
      </c>
      <c r="S776" s="40" t="n">
        <f aca="false">S777</f>
        <v>0</v>
      </c>
      <c r="T776" s="40" t="n">
        <f aca="false">T777</f>
        <v>4410.17085</v>
      </c>
      <c r="U776" s="40" t="n">
        <f aca="false">U777</f>
        <v>0</v>
      </c>
      <c r="V776" s="40" t="n">
        <f aca="false">V777</f>
        <v>4410.17085</v>
      </c>
      <c r="W776" s="40" t="n">
        <f aca="false">W777</f>
        <v>0</v>
      </c>
      <c r="X776" s="40" t="n">
        <f aca="false">X777</f>
        <v>4410.17085</v>
      </c>
      <c r="Y776" s="40"/>
      <c r="Z776" s="40" t="n">
        <f aca="false">Z777</f>
        <v>0</v>
      </c>
      <c r="AA776" s="40" t="n">
        <f aca="false">AA777</f>
        <v>0</v>
      </c>
      <c r="AB776" s="40" t="n">
        <f aca="false">AB777</f>
        <v>0</v>
      </c>
      <c r="AC776" s="40" t="n">
        <f aca="false">AC777</f>
        <v>0</v>
      </c>
      <c r="AD776" s="40" t="n">
        <f aca="false">AD777</f>
        <v>0</v>
      </c>
      <c r="AE776" s="40" t="n">
        <f aca="false">AE777</f>
        <v>0</v>
      </c>
      <c r="AF776" s="40" t="n">
        <f aca="false">AF777</f>
        <v>0</v>
      </c>
      <c r="AG776" s="40" t="n">
        <f aca="false">AG777</f>
        <v>0</v>
      </c>
      <c r="AH776" s="40" t="n">
        <f aca="false">AH777</f>
        <v>0</v>
      </c>
      <c r="AI776" s="40" t="n">
        <f aca="false">AI777</f>
        <v>0</v>
      </c>
      <c r="AJ776" s="40" t="n">
        <f aca="false">AJ777</f>
        <v>0</v>
      </c>
      <c r="AK776" s="40"/>
      <c r="AL776" s="40" t="n">
        <f aca="false">AL777</f>
        <v>0</v>
      </c>
      <c r="AM776" s="40" t="n">
        <f aca="false">AM777</f>
        <v>0</v>
      </c>
      <c r="AN776" s="40" t="n">
        <f aca="false">AN777</f>
        <v>0</v>
      </c>
      <c r="AO776" s="40" t="n">
        <f aca="false">AO777</f>
        <v>0</v>
      </c>
      <c r="AP776" s="40" t="n">
        <f aca="false">AP777</f>
        <v>0</v>
      </c>
      <c r="AQ776" s="40" t="n">
        <f aca="false">AQ777</f>
        <v>0</v>
      </c>
      <c r="AR776" s="40" t="n">
        <f aca="false">AR777</f>
        <v>0</v>
      </c>
      <c r="AS776" s="40" t="n">
        <f aca="false">AS777</f>
        <v>0</v>
      </c>
      <c r="AT776" s="40" t="n">
        <f aca="false">AT777</f>
        <v>0</v>
      </c>
    </row>
    <row r="777" customFormat="false" ht="18.75" hidden="true" customHeight="false" outlineLevel="0" collapsed="false">
      <c r="A777" s="34"/>
      <c r="B777" s="34"/>
      <c r="C777" s="34"/>
      <c r="D777" s="34" t="s">
        <v>39</v>
      </c>
      <c r="E777" s="37" t="s">
        <v>40</v>
      </c>
      <c r="F777" s="40" t="n">
        <v>4410.17085</v>
      </c>
      <c r="G777" s="36"/>
      <c r="H777" s="40" t="n">
        <f aca="false">SUM(F777:G777)</f>
        <v>4410.17085</v>
      </c>
      <c r="I777" s="36"/>
      <c r="J777" s="36"/>
      <c r="K777" s="36"/>
      <c r="L777" s="40" t="n">
        <f aca="false">SUM(H777:K777)</f>
        <v>4410.17085</v>
      </c>
      <c r="M777" s="36"/>
      <c r="N777" s="36"/>
      <c r="O777" s="40" t="n">
        <f aca="false">SUM(L777:N777)</f>
        <v>4410.17085</v>
      </c>
      <c r="P777" s="36"/>
      <c r="Q777" s="36"/>
      <c r="R777" s="40" t="n">
        <f aca="false">SUM(O777:Q777)</f>
        <v>4410.17085</v>
      </c>
      <c r="S777" s="36"/>
      <c r="T777" s="40" t="n">
        <f aca="false">SUM(R777:S777)</f>
        <v>4410.17085</v>
      </c>
      <c r="U777" s="36"/>
      <c r="V777" s="40" t="n">
        <f aca="false">SUM(T777:U777)</f>
        <v>4410.17085</v>
      </c>
      <c r="W777" s="36"/>
      <c r="X777" s="40" t="n">
        <f aca="false">SUM(V777:W777)</f>
        <v>4410.17085</v>
      </c>
      <c r="Y777" s="40"/>
      <c r="Z777" s="36"/>
      <c r="AA777" s="40" t="n">
        <f aca="false">SUM(Y777:Z777)</f>
        <v>0</v>
      </c>
      <c r="AB777" s="36"/>
      <c r="AC777" s="40" t="n">
        <f aca="false">SUM(AA777:AB777)</f>
        <v>0</v>
      </c>
      <c r="AD777" s="36"/>
      <c r="AE777" s="40" t="n">
        <f aca="false">SUM(AC777:AC777)</f>
        <v>0</v>
      </c>
      <c r="AF777" s="36"/>
      <c r="AG777" s="36"/>
      <c r="AH777" s="40" t="n">
        <f aca="false">SUM(AE777:AG777)</f>
        <v>0</v>
      </c>
      <c r="AI777" s="36"/>
      <c r="AJ777" s="40" t="n">
        <f aca="false">SUM(AG777:AI777)</f>
        <v>0</v>
      </c>
      <c r="AK777" s="40"/>
      <c r="AL777" s="36"/>
      <c r="AM777" s="40" t="n">
        <f aca="false">SUM(AK777:AL777)</f>
        <v>0</v>
      </c>
      <c r="AN777" s="36"/>
      <c r="AO777" s="40" t="n">
        <f aca="false">SUM(AM777:AN777)</f>
        <v>0</v>
      </c>
      <c r="AP777" s="36"/>
      <c r="AQ777" s="40" t="n">
        <f aca="false">SUM(AO777:AP777)</f>
        <v>0</v>
      </c>
      <c r="AR777" s="36"/>
      <c r="AS777" s="36"/>
      <c r="AT777" s="40" t="n">
        <f aca="false">SUM(AQ777:AS777)</f>
        <v>0</v>
      </c>
    </row>
    <row r="778" customFormat="false" ht="18.75" hidden="true" customHeight="false" outlineLevel="0" collapsed="false">
      <c r="A778" s="34"/>
      <c r="B778" s="34"/>
      <c r="C778" s="30" t="s">
        <v>59</v>
      </c>
      <c r="D778" s="34"/>
      <c r="E778" s="31" t="s">
        <v>60</v>
      </c>
      <c r="F778" s="32" t="n">
        <f aca="false">F779</f>
        <v>750</v>
      </c>
      <c r="G778" s="32" t="n">
        <f aca="false">G779</f>
        <v>0</v>
      </c>
      <c r="H778" s="32" t="n">
        <f aca="false">H779</f>
        <v>750</v>
      </c>
      <c r="I778" s="32" t="n">
        <f aca="false">I779</f>
        <v>0</v>
      </c>
      <c r="J778" s="32" t="n">
        <f aca="false">J779</f>
        <v>0</v>
      </c>
      <c r="K778" s="32" t="n">
        <f aca="false">K779</f>
        <v>0</v>
      </c>
      <c r="L778" s="32" t="n">
        <f aca="false">L779</f>
        <v>750</v>
      </c>
      <c r="M778" s="32" t="n">
        <f aca="false">M779</f>
        <v>0</v>
      </c>
      <c r="N778" s="32" t="n">
        <f aca="false">N779</f>
        <v>0</v>
      </c>
      <c r="O778" s="32" t="n">
        <f aca="false">O779</f>
        <v>750</v>
      </c>
      <c r="P778" s="32" t="n">
        <f aca="false">P779</f>
        <v>0</v>
      </c>
      <c r="Q778" s="32" t="n">
        <f aca="false">Q779</f>
        <v>0</v>
      </c>
      <c r="R778" s="32" t="n">
        <f aca="false">R779</f>
        <v>750</v>
      </c>
      <c r="S778" s="32" t="n">
        <f aca="false">S779</f>
        <v>0</v>
      </c>
      <c r="T778" s="32" t="n">
        <f aca="false">T779</f>
        <v>750</v>
      </c>
      <c r="U778" s="32" t="n">
        <f aca="false">U779</f>
        <v>0</v>
      </c>
      <c r="V778" s="32" t="n">
        <f aca="false">V779</f>
        <v>750</v>
      </c>
      <c r="W778" s="32" t="n">
        <f aca="false">W779</f>
        <v>0</v>
      </c>
      <c r="X778" s="32" t="n">
        <f aca="false">X779</f>
        <v>750</v>
      </c>
      <c r="Y778" s="32" t="n">
        <f aca="false">Y779</f>
        <v>700</v>
      </c>
      <c r="Z778" s="32" t="n">
        <f aca="false">Z779</f>
        <v>0</v>
      </c>
      <c r="AA778" s="32" t="n">
        <f aca="false">AA779</f>
        <v>700</v>
      </c>
      <c r="AB778" s="32" t="n">
        <f aca="false">AB779</f>
        <v>0</v>
      </c>
      <c r="AC778" s="32" t="n">
        <f aca="false">AC779</f>
        <v>700</v>
      </c>
      <c r="AD778" s="32" t="n">
        <f aca="false">AD779</f>
        <v>0</v>
      </c>
      <c r="AE778" s="32" t="n">
        <f aca="false">AE779</f>
        <v>700</v>
      </c>
      <c r="AF778" s="32" t="n">
        <f aca="false">AF779</f>
        <v>0</v>
      </c>
      <c r="AG778" s="32" t="n">
        <f aca="false">AG779</f>
        <v>0</v>
      </c>
      <c r="AH778" s="32" t="n">
        <f aca="false">AH779</f>
        <v>700</v>
      </c>
      <c r="AI778" s="32" t="n">
        <f aca="false">AI779</f>
        <v>0</v>
      </c>
      <c r="AJ778" s="32" t="n">
        <f aca="false">AJ779</f>
        <v>700</v>
      </c>
      <c r="AK778" s="32" t="n">
        <f aca="false">AK779</f>
        <v>0</v>
      </c>
      <c r="AL778" s="32" t="n">
        <f aca="false">AL779</f>
        <v>0</v>
      </c>
      <c r="AM778" s="32" t="n">
        <f aca="false">AM779</f>
        <v>0</v>
      </c>
      <c r="AN778" s="32" t="n">
        <f aca="false">AN779</f>
        <v>0</v>
      </c>
      <c r="AO778" s="32" t="n">
        <f aca="false">AO779</f>
        <v>0</v>
      </c>
      <c r="AP778" s="32" t="n">
        <f aca="false">AP779</f>
        <v>0</v>
      </c>
      <c r="AQ778" s="32" t="n">
        <f aca="false">AQ779</f>
        <v>0</v>
      </c>
      <c r="AR778" s="32" t="n">
        <f aca="false">AR779</f>
        <v>0</v>
      </c>
      <c r="AS778" s="32" t="n">
        <f aca="false">AS779</f>
        <v>0</v>
      </c>
      <c r="AT778" s="32" t="n">
        <f aca="false">AT779</f>
        <v>0</v>
      </c>
    </row>
    <row r="779" customFormat="false" ht="18.75" hidden="true" customHeight="false" outlineLevel="0" collapsed="false">
      <c r="A779" s="34"/>
      <c r="B779" s="34"/>
      <c r="C779" s="34" t="s">
        <v>63</v>
      </c>
      <c r="D779" s="34"/>
      <c r="E779" s="35" t="s">
        <v>64</v>
      </c>
      <c r="F779" s="36" t="n">
        <f aca="false">F780</f>
        <v>750</v>
      </c>
      <c r="G779" s="36" t="n">
        <f aca="false">G780</f>
        <v>0</v>
      </c>
      <c r="H779" s="36" t="n">
        <f aca="false">H780</f>
        <v>750</v>
      </c>
      <c r="I779" s="36" t="n">
        <f aca="false">I780</f>
        <v>0</v>
      </c>
      <c r="J779" s="36" t="n">
        <f aca="false">J780</f>
        <v>0</v>
      </c>
      <c r="K779" s="36" t="n">
        <f aca="false">K780</f>
        <v>0</v>
      </c>
      <c r="L779" s="36" t="n">
        <f aca="false">L780</f>
        <v>750</v>
      </c>
      <c r="M779" s="36" t="n">
        <f aca="false">M780</f>
        <v>0</v>
      </c>
      <c r="N779" s="36" t="n">
        <f aca="false">N780</f>
        <v>0</v>
      </c>
      <c r="O779" s="36" t="n">
        <f aca="false">O780</f>
        <v>750</v>
      </c>
      <c r="P779" s="36" t="n">
        <f aca="false">P780</f>
        <v>0</v>
      </c>
      <c r="Q779" s="36" t="n">
        <f aca="false">Q780</f>
        <v>0</v>
      </c>
      <c r="R779" s="36" t="n">
        <f aca="false">R780</f>
        <v>750</v>
      </c>
      <c r="S779" s="36" t="n">
        <f aca="false">S780</f>
        <v>0</v>
      </c>
      <c r="T779" s="36" t="n">
        <f aca="false">T780</f>
        <v>750</v>
      </c>
      <c r="U779" s="36" t="n">
        <f aca="false">U780</f>
        <v>0</v>
      </c>
      <c r="V779" s="36" t="n">
        <f aca="false">V780</f>
        <v>750</v>
      </c>
      <c r="W779" s="36" t="n">
        <f aca="false">W780</f>
        <v>0</v>
      </c>
      <c r="X779" s="36" t="n">
        <f aca="false">X780</f>
        <v>750</v>
      </c>
      <c r="Y779" s="36" t="n">
        <f aca="false">Y780</f>
        <v>700</v>
      </c>
      <c r="Z779" s="36" t="n">
        <f aca="false">Z780</f>
        <v>0</v>
      </c>
      <c r="AA779" s="36" t="n">
        <f aca="false">AA780</f>
        <v>700</v>
      </c>
      <c r="AB779" s="36" t="n">
        <f aca="false">AB780</f>
        <v>0</v>
      </c>
      <c r="AC779" s="36" t="n">
        <f aca="false">AC780</f>
        <v>700</v>
      </c>
      <c r="AD779" s="36" t="n">
        <f aca="false">AD780</f>
        <v>0</v>
      </c>
      <c r="AE779" s="36" t="n">
        <f aca="false">AE780</f>
        <v>700</v>
      </c>
      <c r="AF779" s="36" t="n">
        <f aca="false">AF780</f>
        <v>0</v>
      </c>
      <c r="AG779" s="36" t="n">
        <f aca="false">AG780</f>
        <v>0</v>
      </c>
      <c r="AH779" s="36" t="n">
        <f aca="false">AH780</f>
        <v>700</v>
      </c>
      <c r="AI779" s="36" t="n">
        <f aca="false">AI780</f>
        <v>0</v>
      </c>
      <c r="AJ779" s="36" t="n">
        <f aca="false">AJ780</f>
        <v>700</v>
      </c>
      <c r="AK779" s="36" t="n">
        <f aca="false">AK780</f>
        <v>0</v>
      </c>
      <c r="AL779" s="36" t="n">
        <f aca="false">AL780</f>
        <v>0</v>
      </c>
      <c r="AM779" s="36" t="n">
        <f aca="false">AM780</f>
        <v>0</v>
      </c>
      <c r="AN779" s="36" t="n">
        <f aca="false">AN780</f>
        <v>0</v>
      </c>
      <c r="AO779" s="36" t="n">
        <f aca="false">AO780</f>
        <v>0</v>
      </c>
      <c r="AP779" s="36" t="n">
        <f aca="false">AP780</f>
        <v>0</v>
      </c>
      <c r="AQ779" s="36" t="n">
        <f aca="false">AQ780</f>
        <v>0</v>
      </c>
      <c r="AR779" s="36" t="n">
        <f aca="false">AR780</f>
        <v>0</v>
      </c>
      <c r="AS779" s="36" t="n">
        <f aca="false">AS780</f>
        <v>0</v>
      </c>
      <c r="AT779" s="36" t="n">
        <f aca="false">AT780</f>
        <v>0</v>
      </c>
    </row>
    <row r="780" customFormat="false" ht="18.75" hidden="true" customHeight="false" outlineLevel="0" collapsed="false">
      <c r="A780" s="34"/>
      <c r="B780" s="34"/>
      <c r="C780" s="34"/>
      <c r="D780" s="34" t="s">
        <v>39</v>
      </c>
      <c r="E780" s="37" t="s">
        <v>40</v>
      </c>
      <c r="F780" s="36" t="n">
        <v>750</v>
      </c>
      <c r="G780" s="36"/>
      <c r="H780" s="36" t="n">
        <f aca="false">SUM(F780:G780)</f>
        <v>750</v>
      </c>
      <c r="I780" s="36"/>
      <c r="J780" s="36"/>
      <c r="K780" s="36"/>
      <c r="L780" s="36" t="n">
        <f aca="false">SUM(H780:K780)</f>
        <v>750</v>
      </c>
      <c r="M780" s="36"/>
      <c r="N780" s="36"/>
      <c r="O780" s="36" t="n">
        <f aca="false">SUM(L780:N780)</f>
        <v>750</v>
      </c>
      <c r="P780" s="36"/>
      <c r="Q780" s="36"/>
      <c r="R780" s="36" t="n">
        <f aca="false">SUM(O780:Q780)</f>
        <v>750</v>
      </c>
      <c r="S780" s="36"/>
      <c r="T780" s="36" t="n">
        <f aca="false">SUM(R780:S780)</f>
        <v>750</v>
      </c>
      <c r="U780" s="36"/>
      <c r="V780" s="36" t="n">
        <f aca="false">SUM(T780:U780)</f>
        <v>750</v>
      </c>
      <c r="W780" s="36"/>
      <c r="X780" s="36" t="n">
        <f aca="false">SUM(V780:W780)</f>
        <v>750</v>
      </c>
      <c r="Y780" s="36" t="n">
        <v>700</v>
      </c>
      <c r="Z780" s="36"/>
      <c r="AA780" s="36" t="n">
        <f aca="false">SUM(Y780:Z780)</f>
        <v>700</v>
      </c>
      <c r="AB780" s="36"/>
      <c r="AC780" s="36" t="n">
        <f aca="false">SUM(AA780:AB780)</f>
        <v>700</v>
      </c>
      <c r="AD780" s="36"/>
      <c r="AE780" s="36" t="n">
        <f aca="false">SUM(AC780:AC780)</f>
        <v>700</v>
      </c>
      <c r="AF780" s="36"/>
      <c r="AG780" s="36"/>
      <c r="AH780" s="36" t="n">
        <f aca="false">SUM(AE780:AG780)</f>
        <v>700</v>
      </c>
      <c r="AI780" s="36"/>
      <c r="AJ780" s="36" t="n">
        <f aca="false">SUM(AG780:AI780)</f>
        <v>700</v>
      </c>
      <c r="AK780" s="36"/>
      <c r="AL780" s="36"/>
      <c r="AM780" s="36" t="n">
        <f aca="false">SUM(AK780:AL780)</f>
        <v>0</v>
      </c>
      <c r="AN780" s="36"/>
      <c r="AO780" s="36" t="n">
        <f aca="false">SUM(AM780:AN780)</f>
        <v>0</v>
      </c>
      <c r="AP780" s="36"/>
      <c r="AQ780" s="36" t="n">
        <f aca="false">SUM(AO780:AP780)</f>
        <v>0</v>
      </c>
      <c r="AR780" s="36"/>
      <c r="AS780" s="36"/>
      <c r="AT780" s="36" t="n">
        <f aca="false">SUM(AQ780:AS780)</f>
        <v>0</v>
      </c>
    </row>
    <row r="781" customFormat="false" ht="37.5" hidden="true" customHeight="false" outlineLevel="0" collapsed="false">
      <c r="A781" s="30"/>
      <c r="B781" s="30"/>
      <c r="C781" s="30" t="s">
        <v>65</v>
      </c>
      <c r="D781" s="30"/>
      <c r="E781" s="31" t="s">
        <v>66</v>
      </c>
      <c r="F781" s="32" t="n">
        <f aca="false">F782</f>
        <v>850</v>
      </c>
      <c r="G781" s="32" t="n">
        <f aca="false">G782</f>
        <v>0</v>
      </c>
      <c r="H781" s="32" t="n">
        <f aca="false">H782</f>
        <v>850</v>
      </c>
      <c r="I781" s="32" t="n">
        <f aca="false">I782</f>
        <v>0</v>
      </c>
      <c r="J781" s="32" t="n">
        <f aca="false">J782</f>
        <v>0</v>
      </c>
      <c r="K781" s="32" t="n">
        <f aca="false">K782</f>
        <v>0</v>
      </c>
      <c r="L781" s="32" t="n">
        <f aca="false">L782</f>
        <v>850</v>
      </c>
      <c r="M781" s="32" t="n">
        <f aca="false">M782</f>
        <v>0</v>
      </c>
      <c r="N781" s="32" t="n">
        <f aca="false">N782</f>
        <v>0</v>
      </c>
      <c r="O781" s="32" t="n">
        <f aca="false">O782</f>
        <v>850</v>
      </c>
      <c r="P781" s="32" t="n">
        <f aca="false">P782</f>
        <v>0</v>
      </c>
      <c r="Q781" s="32" t="n">
        <f aca="false">Q782</f>
        <v>0</v>
      </c>
      <c r="R781" s="32" t="n">
        <f aca="false">R782</f>
        <v>850</v>
      </c>
      <c r="S781" s="32" t="n">
        <f aca="false">S782</f>
        <v>0</v>
      </c>
      <c r="T781" s="32" t="n">
        <f aca="false">T782</f>
        <v>850</v>
      </c>
      <c r="U781" s="32" t="n">
        <f aca="false">U782</f>
        <v>0</v>
      </c>
      <c r="V781" s="32" t="n">
        <f aca="false">V782</f>
        <v>850</v>
      </c>
      <c r="W781" s="32" t="n">
        <f aca="false">W782</f>
        <v>0</v>
      </c>
      <c r="X781" s="32" t="n">
        <f aca="false">X782</f>
        <v>850</v>
      </c>
      <c r="Y781" s="32" t="n">
        <f aca="false">Y782</f>
        <v>650.3</v>
      </c>
      <c r="Z781" s="32" t="n">
        <f aca="false">Z782</f>
        <v>0</v>
      </c>
      <c r="AA781" s="32" t="n">
        <f aca="false">AA782</f>
        <v>650.3</v>
      </c>
      <c r="AB781" s="32" t="n">
        <f aca="false">AB782</f>
        <v>0</v>
      </c>
      <c r="AC781" s="32" t="n">
        <f aca="false">AC782</f>
        <v>650.3</v>
      </c>
      <c r="AD781" s="32" t="n">
        <f aca="false">AD782</f>
        <v>0</v>
      </c>
      <c r="AE781" s="32" t="n">
        <f aca="false">AE782</f>
        <v>650.3</v>
      </c>
      <c r="AF781" s="32" t="n">
        <f aca="false">AF782</f>
        <v>0</v>
      </c>
      <c r="AG781" s="32" t="n">
        <f aca="false">AG782</f>
        <v>0</v>
      </c>
      <c r="AH781" s="32" t="n">
        <f aca="false">AH782</f>
        <v>650.3</v>
      </c>
      <c r="AI781" s="32" t="n">
        <f aca="false">AI782</f>
        <v>0</v>
      </c>
      <c r="AJ781" s="32" t="n">
        <f aca="false">AJ782</f>
        <v>650.3</v>
      </c>
      <c r="AK781" s="32" t="n">
        <f aca="false">AK782</f>
        <v>650.3</v>
      </c>
      <c r="AL781" s="32" t="n">
        <f aca="false">AL782</f>
        <v>0</v>
      </c>
      <c r="AM781" s="32" t="n">
        <f aca="false">AM782</f>
        <v>650.3</v>
      </c>
      <c r="AN781" s="32" t="n">
        <f aca="false">AN782</f>
        <v>0</v>
      </c>
      <c r="AO781" s="32" t="n">
        <f aca="false">AO782</f>
        <v>650.3</v>
      </c>
      <c r="AP781" s="32" t="n">
        <f aca="false">AP782</f>
        <v>0</v>
      </c>
      <c r="AQ781" s="32" t="n">
        <f aca="false">AQ782</f>
        <v>650.3</v>
      </c>
      <c r="AR781" s="32" t="n">
        <f aca="false">AR782</f>
        <v>0</v>
      </c>
      <c r="AS781" s="32" t="n">
        <f aca="false">AS782</f>
        <v>0</v>
      </c>
      <c r="AT781" s="32" t="n">
        <f aca="false">AT782</f>
        <v>650.3</v>
      </c>
    </row>
    <row r="782" customFormat="false" ht="18.75" hidden="true" customHeight="false" outlineLevel="0" collapsed="false">
      <c r="A782" s="30"/>
      <c r="B782" s="30"/>
      <c r="C782" s="34" t="s">
        <v>76</v>
      </c>
      <c r="D782" s="34"/>
      <c r="E782" s="35" t="s">
        <v>77</v>
      </c>
      <c r="F782" s="36" t="n">
        <f aca="false">F783</f>
        <v>850</v>
      </c>
      <c r="G782" s="36" t="n">
        <f aca="false">G783</f>
        <v>0</v>
      </c>
      <c r="H782" s="36" t="n">
        <f aca="false">H783</f>
        <v>850</v>
      </c>
      <c r="I782" s="36" t="n">
        <f aca="false">I783</f>
        <v>0</v>
      </c>
      <c r="J782" s="36" t="n">
        <f aca="false">J783</f>
        <v>0</v>
      </c>
      <c r="K782" s="36" t="n">
        <f aca="false">K783</f>
        <v>0</v>
      </c>
      <c r="L782" s="36" t="n">
        <f aca="false">L783</f>
        <v>850</v>
      </c>
      <c r="M782" s="36" t="n">
        <f aca="false">M783</f>
        <v>0</v>
      </c>
      <c r="N782" s="36" t="n">
        <f aca="false">N783</f>
        <v>0</v>
      </c>
      <c r="O782" s="36" t="n">
        <f aca="false">O783</f>
        <v>850</v>
      </c>
      <c r="P782" s="36" t="n">
        <f aca="false">P783</f>
        <v>0</v>
      </c>
      <c r="Q782" s="36" t="n">
        <f aca="false">Q783</f>
        <v>0</v>
      </c>
      <c r="R782" s="36" t="n">
        <f aca="false">R783</f>
        <v>850</v>
      </c>
      <c r="S782" s="36" t="n">
        <f aca="false">S783</f>
        <v>0</v>
      </c>
      <c r="T782" s="36" t="n">
        <f aca="false">T783</f>
        <v>850</v>
      </c>
      <c r="U782" s="36" t="n">
        <f aca="false">U783</f>
        <v>0</v>
      </c>
      <c r="V782" s="36" t="n">
        <f aca="false">V783</f>
        <v>850</v>
      </c>
      <c r="W782" s="36" t="n">
        <f aca="false">W783</f>
        <v>0</v>
      </c>
      <c r="X782" s="36" t="n">
        <f aca="false">X783</f>
        <v>850</v>
      </c>
      <c r="Y782" s="36" t="n">
        <f aca="false">Y783</f>
        <v>650.3</v>
      </c>
      <c r="Z782" s="36" t="n">
        <f aca="false">Z783</f>
        <v>0</v>
      </c>
      <c r="AA782" s="36" t="n">
        <f aca="false">AA783</f>
        <v>650.3</v>
      </c>
      <c r="AB782" s="36" t="n">
        <f aca="false">AB783</f>
        <v>0</v>
      </c>
      <c r="AC782" s="36" t="n">
        <f aca="false">AC783</f>
        <v>650.3</v>
      </c>
      <c r="AD782" s="36" t="n">
        <f aca="false">AD783</f>
        <v>0</v>
      </c>
      <c r="AE782" s="36" t="n">
        <f aca="false">AE783</f>
        <v>650.3</v>
      </c>
      <c r="AF782" s="36" t="n">
        <f aca="false">AF783</f>
        <v>0</v>
      </c>
      <c r="AG782" s="36" t="n">
        <f aca="false">AG783</f>
        <v>0</v>
      </c>
      <c r="AH782" s="36" t="n">
        <f aca="false">AH783</f>
        <v>650.3</v>
      </c>
      <c r="AI782" s="36" t="n">
        <f aca="false">AI783</f>
        <v>0</v>
      </c>
      <c r="AJ782" s="36" t="n">
        <f aca="false">AJ783</f>
        <v>650.3</v>
      </c>
      <c r="AK782" s="36" t="n">
        <f aca="false">AK783</f>
        <v>650.3</v>
      </c>
      <c r="AL782" s="36" t="n">
        <f aca="false">AL783</f>
        <v>0</v>
      </c>
      <c r="AM782" s="36" t="n">
        <f aca="false">AM783</f>
        <v>650.3</v>
      </c>
      <c r="AN782" s="36" t="n">
        <f aca="false">AN783</f>
        <v>0</v>
      </c>
      <c r="AO782" s="36" t="n">
        <f aca="false">AO783</f>
        <v>650.3</v>
      </c>
      <c r="AP782" s="36" t="n">
        <f aca="false">AP783</f>
        <v>0</v>
      </c>
      <c r="AQ782" s="36" t="n">
        <f aca="false">AQ783</f>
        <v>650.3</v>
      </c>
      <c r="AR782" s="36" t="n">
        <f aca="false">AR783</f>
        <v>0</v>
      </c>
      <c r="AS782" s="36" t="n">
        <f aca="false">AS783</f>
        <v>0</v>
      </c>
      <c r="AT782" s="36" t="n">
        <f aca="false">AT783</f>
        <v>650.3</v>
      </c>
    </row>
    <row r="783" customFormat="false" ht="18.75" hidden="true" customHeight="false" outlineLevel="0" collapsed="false">
      <c r="A783" s="34"/>
      <c r="B783" s="34"/>
      <c r="C783" s="34"/>
      <c r="D783" s="34" t="s">
        <v>39</v>
      </c>
      <c r="E783" s="37" t="s">
        <v>40</v>
      </c>
      <c r="F783" s="36" t="n">
        <v>850</v>
      </c>
      <c r="G783" s="36"/>
      <c r="H783" s="36" t="n">
        <f aca="false">SUM(F783:G783)</f>
        <v>850</v>
      </c>
      <c r="I783" s="36"/>
      <c r="J783" s="36"/>
      <c r="K783" s="36"/>
      <c r="L783" s="36" t="n">
        <f aca="false">SUM(H783:K783)</f>
        <v>850</v>
      </c>
      <c r="M783" s="36"/>
      <c r="N783" s="36"/>
      <c r="O783" s="36" t="n">
        <f aca="false">SUM(L783:N783)</f>
        <v>850</v>
      </c>
      <c r="P783" s="36"/>
      <c r="Q783" s="36"/>
      <c r="R783" s="36" t="n">
        <f aca="false">SUM(O783:Q783)</f>
        <v>850</v>
      </c>
      <c r="S783" s="36"/>
      <c r="T783" s="36" t="n">
        <f aca="false">SUM(R783:S783)</f>
        <v>850</v>
      </c>
      <c r="U783" s="36"/>
      <c r="V783" s="36" t="n">
        <f aca="false">SUM(T783:U783)</f>
        <v>850</v>
      </c>
      <c r="W783" s="36"/>
      <c r="X783" s="36" t="n">
        <f aca="false">SUM(V783:W783)</f>
        <v>850</v>
      </c>
      <c r="Y783" s="36" t="n">
        <v>650.3</v>
      </c>
      <c r="Z783" s="36"/>
      <c r="AA783" s="36" t="n">
        <f aca="false">SUM(Y783:Z783)</f>
        <v>650.3</v>
      </c>
      <c r="AB783" s="36"/>
      <c r="AC783" s="36" t="n">
        <f aca="false">SUM(AA783:AB783)</f>
        <v>650.3</v>
      </c>
      <c r="AD783" s="36"/>
      <c r="AE783" s="36" t="n">
        <f aca="false">SUM(AC783:AC783)</f>
        <v>650.3</v>
      </c>
      <c r="AF783" s="36"/>
      <c r="AG783" s="36"/>
      <c r="AH783" s="36" t="n">
        <f aca="false">SUM(AE783:AG783)</f>
        <v>650.3</v>
      </c>
      <c r="AI783" s="36"/>
      <c r="AJ783" s="36" t="n">
        <f aca="false">SUM(AG783:AI783)</f>
        <v>650.3</v>
      </c>
      <c r="AK783" s="36" t="n">
        <v>650.3</v>
      </c>
      <c r="AL783" s="36"/>
      <c r="AM783" s="36" t="n">
        <f aca="false">SUM(AK783:AL783)</f>
        <v>650.3</v>
      </c>
      <c r="AN783" s="36"/>
      <c r="AO783" s="36" t="n">
        <f aca="false">SUM(AM783:AN783)</f>
        <v>650.3</v>
      </c>
      <c r="AP783" s="36"/>
      <c r="AQ783" s="36" t="n">
        <f aca="false">SUM(AO783:AP783)</f>
        <v>650.3</v>
      </c>
      <c r="AR783" s="36"/>
      <c r="AS783" s="36"/>
      <c r="AT783" s="36" t="n">
        <f aca="false">SUM(AQ783:AS783)</f>
        <v>650.3</v>
      </c>
    </row>
    <row r="784" customFormat="false" ht="37.5" hidden="true" customHeight="true" outlineLevel="0" collapsed="false">
      <c r="A784" s="30"/>
      <c r="B784" s="30"/>
      <c r="C784" s="30" t="s">
        <v>80</v>
      </c>
      <c r="D784" s="30"/>
      <c r="E784" s="31" t="s">
        <v>81</v>
      </c>
      <c r="F784" s="32" t="n">
        <f aca="false">F785+F788</f>
        <v>788734.4</v>
      </c>
      <c r="G784" s="32" t="n">
        <f aca="false">G785+G788</f>
        <v>-2231.3905</v>
      </c>
      <c r="H784" s="32" t="n">
        <f aca="false">H785+H788</f>
        <v>786503.0095</v>
      </c>
      <c r="I784" s="32" t="n">
        <f aca="false">I785+I788</f>
        <v>0</v>
      </c>
      <c r="J784" s="32" t="n">
        <f aca="false">J785+J788</f>
        <v>8995.8</v>
      </c>
      <c r="K784" s="32" t="n">
        <f aca="false">K785+K788</f>
        <v>0</v>
      </c>
      <c r="L784" s="32" t="n">
        <f aca="false">L785+L788</f>
        <v>795498.8095</v>
      </c>
      <c r="M784" s="32" t="n">
        <f aca="false">M785+M788</f>
        <v>0</v>
      </c>
      <c r="N784" s="32" t="n">
        <f aca="false">N785+N788</f>
        <v>0</v>
      </c>
      <c r="O784" s="32" t="n">
        <f aca="false">O785+O788</f>
        <v>795498.8095</v>
      </c>
      <c r="P784" s="32" t="n">
        <f aca="false">P785+P788</f>
        <v>-747.224240000001</v>
      </c>
      <c r="Q784" s="32" t="n">
        <f aca="false">Q785+Q788</f>
        <v>0</v>
      </c>
      <c r="R784" s="32" t="n">
        <f aca="false">R785+R788</f>
        <v>794751.58526</v>
      </c>
      <c r="S784" s="32" t="n">
        <f aca="false">S785+S788</f>
        <v>0</v>
      </c>
      <c r="T784" s="32" t="n">
        <f aca="false">T785+T788</f>
        <v>794751.58526</v>
      </c>
      <c r="U784" s="32" t="n">
        <f aca="false">U785+U788</f>
        <v>0</v>
      </c>
      <c r="V784" s="32" t="n">
        <f aca="false">V785+V788</f>
        <v>794751.58526</v>
      </c>
      <c r="W784" s="32" t="n">
        <f aca="false">W785+W788</f>
        <v>0</v>
      </c>
      <c r="X784" s="32" t="n">
        <f aca="false">X785+X788</f>
        <v>794751.58526</v>
      </c>
      <c r="Y784" s="32" t="n">
        <f aca="false">Y785+Y788</f>
        <v>776312.8</v>
      </c>
      <c r="Z784" s="32" t="n">
        <f aca="false">Z785+Z788</f>
        <v>0</v>
      </c>
      <c r="AA784" s="32" t="n">
        <f aca="false">AA785+AA788</f>
        <v>776312.8</v>
      </c>
      <c r="AB784" s="32" t="n">
        <f aca="false">AB785+AB788</f>
        <v>0</v>
      </c>
      <c r="AC784" s="32" t="n">
        <f aca="false">AC785+AC788</f>
        <v>776312.8</v>
      </c>
      <c r="AD784" s="32" t="n">
        <f aca="false">AD785+AD788</f>
        <v>0</v>
      </c>
      <c r="AE784" s="32" t="n">
        <f aca="false">AE785+AE788</f>
        <v>776312.8</v>
      </c>
      <c r="AF784" s="32" t="n">
        <f aca="false">AF785+AF788</f>
        <v>1156.532</v>
      </c>
      <c r="AG784" s="32" t="n">
        <f aca="false">AG785+AG788</f>
        <v>0</v>
      </c>
      <c r="AH784" s="32" t="n">
        <f aca="false">AH785+AH788</f>
        <v>777469.332</v>
      </c>
      <c r="AI784" s="32" t="n">
        <f aca="false">AI785+AI788</f>
        <v>0</v>
      </c>
      <c r="AJ784" s="32" t="n">
        <f aca="false">AJ785+AJ788</f>
        <v>777469.332</v>
      </c>
      <c r="AK784" s="32" t="n">
        <f aca="false">AK785+AK788</f>
        <v>770681.4</v>
      </c>
      <c r="AL784" s="32" t="n">
        <f aca="false">AL785+AL788</f>
        <v>0</v>
      </c>
      <c r="AM784" s="32" t="n">
        <f aca="false">AM785+AM788</f>
        <v>770681.4</v>
      </c>
      <c r="AN784" s="32" t="n">
        <f aca="false">AN785+AN788</f>
        <v>0</v>
      </c>
      <c r="AO784" s="32" t="n">
        <f aca="false">AO785+AO788</f>
        <v>770681.4</v>
      </c>
      <c r="AP784" s="32" t="n">
        <f aca="false">AP785+AP788</f>
        <v>0</v>
      </c>
      <c r="AQ784" s="32" t="n">
        <f aca="false">AQ785+AQ788</f>
        <v>770681.4</v>
      </c>
      <c r="AR784" s="32" t="n">
        <f aca="false">AR785+AR788</f>
        <v>-5482.327</v>
      </c>
      <c r="AS784" s="32" t="n">
        <f aca="false">AS785+AS788</f>
        <v>0</v>
      </c>
      <c r="AT784" s="32" t="n">
        <f aca="false">AT785+AT788</f>
        <v>765199.073</v>
      </c>
    </row>
    <row r="785" customFormat="false" ht="37.5" hidden="true" customHeight="false" outlineLevel="0" collapsed="false">
      <c r="A785" s="30"/>
      <c r="B785" s="30"/>
      <c r="C785" s="30" t="s">
        <v>82</v>
      </c>
      <c r="D785" s="30"/>
      <c r="E785" s="31" t="s">
        <v>83</v>
      </c>
      <c r="F785" s="32" t="n">
        <f aca="false">F786</f>
        <v>105314.2</v>
      </c>
      <c r="G785" s="32" t="n">
        <f aca="false">G786</f>
        <v>-2231.3905</v>
      </c>
      <c r="H785" s="32" t="n">
        <f aca="false">H786</f>
        <v>103082.8095</v>
      </c>
      <c r="I785" s="32" t="n">
        <f aca="false">I786</f>
        <v>0</v>
      </c>
      <c r="J785" s="32" t="n">
        <f aca="false">J786</f>
        <v>0</v>
      </c>
      <c r="K785" s="32" t="n">
        <f aca="false">K786</f>
        <v>0</v>
      </c>
      <c r="L785" s="32" t="n">
        <f aca="false">L786</f>
        <v>103082.8095</v>
      </c>
      <c r="M785" s="32" t="n">
        <f aca="false">M786</f>
        <v>0</v>
      </c>
      <c r="N785" s="32" t="n">
        <f aca="false">N786</f>
        <v>0</v>
      </c>
      <c r="O785" s="32" t="n">
        <f aca="false">O786</f>
        <v>103082.8095</v>
      </c>
      <c r="P785" s="32" t="n">
        <f aca="false">P786</f>
        <v>0</v>
      </c>
      <c r="Q785" s="32" t="n">
        <f aca="false">Q786</f>
        <v>0</v>
      </c>
      <c r="R785" s="32" t="n">
        <f aca="false">R786</f>
        <v>103082.8095</v>
      </c>
      <c r="S785" s="32" t="n">
        <f aca="false">S786</f>
        <v>0</v>
      </c>
      <c r="T785" s="32" t="n">
        <f aca="false">T786</f>
        <v>103082.8095</v>
      </c>
      <c r="U785" s="32" t="n">
        <f aca="false">U786</f>
        <v>0</v>
      </c>
      <c r="V785" s="32" t="n">
        <f aca="false">V786</f>
        <v>103082.8095</v>
      </c>
      <c r="W785" s="32" t="n">
        <f aca="false">W786</f>
        <v>0</v>
      </c>
      <c r="X785" s="32" t="n">
        <f aca="false">X786</f>
        <v>103082.8095</v>
      </c>
      <c r="Y785" s="32" t="n">
        <f aca="false">Y786</f>
        <v>90306.4</v>
      </c>
      <c r="Z785" s="32" t="n">
        <f aca="false">Z786</f>
        <v>0</v>
      </c>
      <c r="AA785" s="32" t="n">
        <f aca="false">AA786</f>
        <v>90306.4</v>
      </c>
      <c r="AB785" s="32" t="n">
        <f aca="false">AB786</f>
        <v>0</v>
      </c>
      <c r="AC785" s="32" t="n">
        <f aca="false">AC786</f>
        <v>90306.4</v>
      </c>
      <c r="AD785" s="32" t="n">
        <f aca="false">AD786</f>
        <v>0</v>
      </c>
      <c r="AE785" s="32" t="n">
        <f aca="false">AE786</f>
        <v>90306.4</v>
      </c>
      <c r="AF785" s="32" t="n">
        <f aca="false">AF786</f>
        <v>0</v>
      </c>
      <c r="AG785" s="32" t="n">
        <f aca="false">AG786</f>
        <v>0</v>
      </c>
      <c r="AH785" s="32" t="n">
        <f aca="false">AH786</f>
        <v>90306.4</v>
      </c>
      <c r="AI785" s="32" t="n">
        <f aca="false">AI786</f>
        <v>0</v>
      </c>
      <c r="AJ785" s="32" t="n">
        <f aca="false">AJ786</f>
        <v>90306.4</v>
      </c>
      <c r="AK785" s="32" t="n">
        <f aca="false">AK786</f>
        <v>81400</v>
      </c>
      <c r="AL785" s="32" t="n">
        <f aca="false">AL786</f>
        <v>0</v>
      </c>
      <c r="AM785" s="32" t="n">
        <f aca="false">AM786</f>
        <v>81400</v>
      </c>
      <c r="AN785" s="32" t="n">
        <f aca="false">AN786</f>
        <v>0</v>
      </c>
      <c r="AO785" s="32" t="n">
        <f aca="false">AO786</f>
        <v>81400</v>
      </c>
      <c r="AP785" s="32" t="n">
        <f aca="false">AP786</f>
        <v>0</v>
      </c>
      <c r="AQ785" s="32" t="n">
        <f aca="false">AQ786</f>
        <v>81400</v>
      </c>
      <c r="AR785" s="32" t="n">
        <f aca="false">AR786</f>
        <v>0</v>
      </c>
      <c r="AS785" s="32" t="n">
        <f aca="false">AS786</f>
        <v>0</v>
      </c>
      <c r="AT785" s="32" t="n">
        <f aca="false">AT786</f>
        <v>81400</v>
      </c>
    </row>
    <row r="786" customFormat="false" ht="18.75" hidden="true" customHeight="false" outlineLevel="0" collapsed="false">
      <c r="A786" s="30"/>
      <c r="B786" s="30"/>
      <c r="C786" s="34" t="s">
        <v>90</v>
      </c>
      <c r="D786" s="34"/>
      <c r="E786" s="35" t="s">
        <v>91</v>
      </c>
      <c r="F786" s="36" t="n">
        <f aca="false">F787</f>
        <v>105314.2</v>
      </c>
      <c r="G786" s="36" t="n">
        <f aca="false">G787</f>
        <v>-2231.3905</v>
      </c>
      <c r="H786" s="36" t="n">
        <f aca="false">H787</f>
        <v>103082.8095</v>
      </c>
      <c r="I786" s="36" t="n">
        <f aca="false">I787</f>
        <v>0</v>
      </c>
      <c r="J786" s="36" t="n">
        <f aca="false">J787</f>
        <v>0</v>
      </c>
      <c r="K786" s="36" t="n">
        <f aca="false">K787</f>
        <v>0</v>
      </c>
      <c r="L786" s="36" t="n">
        <f aca="false">L787</f>
        <v>103082.8095</v>
      </c>
      <c r="M786" s="36" t="n">
        <f aca="false">M787</f>
        <v>0</v>
      </c>
      <c r="N786" s="36" t="n">
        <f aca="false">N787</f>
        <v>0</v>
      </c>
      <c r="O786" s="36" t="n">
        <f aca="false">O787</f>
        <v>103082.8095</v>
      </c>
      <c r="P786" s="36" t="n">
        <f aca="false">P787</f>
        <v>0</v>
      </c>
      <c r="Q786" s="36" t="n">
        <f aca="false">Q787</f>
        <v>0</v>
      </c>
      <c r="R786" s="36" t="n">
        <f aca="false">R787</f>
        <v>103082.8095</v>
      </c>
      <c r="S786" s="36" t="n">
        <f aca="false">S787</f>
        <v>0</v>
      </c>
      <c r="T786" s="36" t="n">
        <f aca="false">T787</f>
        <v>103082.8095</v>
      </c>
      <c r="U786" s="36" t="n">
        <f aca="false">U787</f>
        <v>0</v>
      </c>
      <c r="V786" s="36" t="n">
        <f aca="false">V787</f>
        <v>103082.8095</v>
      </c>
      <c r="W786" s="36" t="n">
        <f aca="false">W787</f>
        <v>0</v>
      </c>
      <c r="X786" s="36" t="n">
        <f aca="false">X787</f>
        <v>103082.8095</v>
      </c>
      <c r="Y786" s="36" t="n">
        <f aca="false">Y787</f>
        <v>90306.4</v>
      </c>
      <c r="Z786" s="36" t="n">
        <f aca="false">Z787</f>
        <v>0</v>
      </c>
      <c r="AA786" s="36" t="n">
        <f aca="false">AA787</f>
        <v>90306.4</v>
      </c>
      <c r="AB786" s="36" t="n">
        <f aca="false">AB787</f>
        <v>0</v>
      </c>
      <c r="AC786" s="36" t="n">
        <f aca="false">AC787</f>
        <v>90306.4</v>
      </c>
      <c r="AD786" s="36" t="n">
        <f aca="false">AD787</f>
        <v>0</v>
      </c>
      <c r="AE786" s="36" t="n">
        <f aca="false">AE787</f>
        <v>90306.4</v>
      </c>
      <c r="AF786" s="36" t="n">
        <f aca="false">AF787</f>
        <v>0</v>
      </c>
      <c r="AG786" s="36" t="n">
        <f aca="false">AG787</f>
        <v>0</v>
      </c>
      <c r="AH786" s="36" t="n">
        <f aca="false">AH787</f>
        <v>90306.4</v>
      </c>
      <c r="AI786" s="36" t="n">
        <f aca="false">AI787</f>
        <v>0</v>
      </c>
      <c r="AJ786" s="36" t="n">
        <f aca="false">AJ787</f>
        <v>90306.4</v>
      </c>
      <c r="AK786" s="36" t="n">
        <f aca="false">AK787</f>
        <v>81400</v>
      </c>
      <c r="AL786" s="36" t="n">
        <f aca="false">AL787</f>
        <v>0</v>
      </c>
      <c r="AM786" s="36" t="n">
        <f aca="false">AM787</f>
        <v>81400</v>
      </c>
      <c r="AN786" s="36" t="n">
        <f aca="false">AN787</f>
        <v>0</v>
      </c>
      <c r="AO786" s="36" t="n">
        <f aca="false">AO787</f>
        <v>81400</v>
      </c>
      <c r="AP786" s="36" t="n">
        <f aca="false">AP787</f>
        <v>0</v>
      </c>
      <c r="AQ786" s="36" t="n">
        <f aca="false">AQ787</f>
        <v>81400</v>
      </c>
      <c r="AR786" s="36" t="n">
        <f aca="false">AR787</f>
        <v>0</v>
      </c>
      <c r="AS786" s="36" t="n">
        <f aca="false">AS787</f>
        <v>0</v>
      </c>
      <c r="AT786" s="36" t="n">
        <f aca="false">AT787</f>
        <v>81400</v>
      </c>
    </row>
    <row r="787" customFormat="false" ht="18.75" hidden="true" customHeight="false" outlineLevel="0" collapsed="false">
      <c r="A787" s="34"/>
      <c r="B787" s="34"/>
      <c r="C787" s="34"/>
      <c r="D787" s="34" t="s">
        <v>39</v>
      </c>
      <c r="E787" s="37" t="s">
        <v>40</v>
      </c>
      <c r="F787" s="36" t="n">
        <v>105314.2</v>
      </c>
      <c r="G787" s="40" t="n">
        <v>-2231.3905</v>
      </c>
      <c r="H787" s="36" t="n">
        <f aca="false">SUM(F787:G787)</f>
        <v>103082.8095</v>
      </c>
      <c r="I787" s="40"/>
      <c r="J787" s="40"/>
      <c r="K787" s="40"/>
      <c r="L787" s="36" t="n">
        <f aca="false">SUM(H787:K787)</f>
        <v>103082.8095</v>
      </c>
      <c r="M787" s="40"/>
      <c r="N787" s="40"/>
      <c r="O787" s="36" t="n">
        <f aca="false">SUM(L787:N787)</f>
        <v>103082.8095</v>
      </c>
      <c r="P787" s="40"/>
      <c r="Q787" s="40"/>
      <c r="R787" s="36" t="n">
        <f aca="false">SUM(O787:Q787)</f>
        <v>103082.8095</v>
      </c>
      <c r="S787" s="40"/>
      <c r="T787" s="36" t="n">
        <f aca="false">SUM(R787:S787)</f>
        <v>103082.8095</v>
      </c>
      <c r="U787" s="40"/>
      <c r="V787" s="36" t="n">
        <f aca="false">SUM(T787:U787)</f>
        <v>103082.8095</v>
      </c>
      <c r="W787" s="40"/>
      <c r="X787" s="36" t="n">
        <f aca="false">SUM(V787:W787)</f>
        <v>103082.8095</v>
      </c>
      <c r="Y787" s="36" t="n">
        <v>90306.4</v>
      </c>
      <c r="Z787" s="36"/>
      <c r="AA787" s="36" t="n">
        <f aca="false">SUM(Y787:Z787)</f>
        <v>90306.4</v>
      </c>
      <c r="AB787" s="36"/>
      <c r="AC787" s="36" t="n">
        <f aca="false">SUM(AA787:AB787)</f>
        <v>90306.4</v>
      </c>
      <c r="AD787" s="36"/>
      <c r="AE787" s="36" t="n">
        <f aca="false">SUM(AC787:AC787)</f>
        <v>90306.4</v>
      </c>
      <c r="AF787" s="40"/>
      <c r="AG787" s="40"/>
      <c r="AH787" s="36" t="n">
        <f aca="false">SUM(AE787:AG787)</f>
        <v>90306.4</v>
      </c>
      <c r="AI787" s="40"/>
      <c r="AJ787" s="36" t="n">
        <f aca="false">SUM(AG787:AI787)</f>
        <v>90306.4</v>
      </c>
      <c r="AK787" s="36" t="n">
        <v>81400</v>
      </c>
      <c r="AL787" s="36"/>
      <c r="AM787" s="36" t="n">
        <f aca="false">SUM(AK787:AL787)</f>
        <v>81400</v>
      </c>
      <c r="AN787" s="36"/>
      <c r="AO787" s="36" t="n">
        <f aca="false">SUM(AM787:AN787)</f>
        <v>81400</v>
      </c>
      <c r="AP787" s="36"/>
      <c r="AQ787" s="36" t="n">
        <f aca="false">SUM(AO787:AP787)</f>
        <v>81400</v>
      </c>
      <c r="AR787" s="40"/>
      <c r="AS787" s="40"/>
      <c r="AT787" s="36" t="n">
        <f aca="false">SUM(AQ787:AS787)</f>
        <v>81400</v>
      </c>
    </row>
    <row r="788" customFormat="false" ht="18.75" hidden="true" customHeight="false" outlineLevel="0" collapsed="false">
      <c r="A788" s="34"/>
      <c r="B788" s="34"/>
      <c r="C788" s="46" t="s">
        <v>98</v>
      </c>
      <c r="D788" s="23"/>
      <c r="E788" s="47" t="s">
        <v>99</v>
      </c>
      <c r="F788" s="32" t="n">
        <f aca="false">F793+F801+F791+F799+F795+F797</f>
        <v>683420.2</v>
      </c>
      <c r="G788" s="32" t="n">
        <f aca="false">G793+G801+G791+G799+G795+G797</f>
        <v>0</v>
      </c>
      <c r="H788" s="32" t="n">
        <f aca="false">H793+H801+H791+H799+H795+H797</f>
        <v>683420.2</v>
      </c>
      <c r="I788" s="32" t="n">
        <f aca="false">I793+I801+I791+I799+I795+I797+I789</f>
        <v>0</v>
      </c>
      <c r="J788" s="32" t="n">
        <f aca="false">J793+J801+J791+J799+J795+J797+J789</f>
        <v>8995.8</v>
      </c>
      <c r="K788" s="32" t="n">
        <f aca="false">K793+K801+K791+K799+K795+K797+K789</f>
        <v>0</v>
      </c>
      <c r="L788" s="32" t="n">
        <f aca="false">L793+L801+L791+L799+L795+L797+L789</f>
        <v>692416</v>
      </c>
      <c r="M788" s="32" t="n">
        <f aca="false">M793+M801+M791+M799+M795+M797+M789</f>
        <v>0</v>
      </c>
      <c r="N788" s="32" t="n">
        <f aca="false">N793+N801+N791+N799+N795+N797+N789</f>
        <v>0</v>
      </c>
      <c r="O788" s="32" t="n">
        <f aca="false">O793+O801+O791+O799+O795+O797+O789</f>
        <v>692416</v>
      </c>
      <c r="P788" s="32" t="n">
        <f aca="false">P793+P801+P791+P799+P795+P797+P789</f>
        <v>-747.224240000001</v>
      </c>
      <c r="Q788" s="32" t="n">
        <f aca="false">Q793+Q801+Q791+Q799+Q795+Q797+Q789</f>
        <v>0</v>
      </c>
      <c r="R788" s="32" t="n">
        <f aca="false">R793+R801+R791+R799+R795+R797+R789</f>
        <v>691668.77576</v>
      </c>
      <c r="S788" s="32" t="n">
        <f aca="false">S793+S801+S791+S799+S795+S797+S789</f>
        <v>0</v>
      </c>
      <c r="T788" s="32" t="n">
        <f aca="false">T793+T801+T791+T799+T795+T797+T789</f>
        <v>691668.77576</v>
      </c>
      <c r="U788" s="32" t="n">
        <f aca="false">U793+U801+U791+U799+U795+U797+U789</f>
        <v>0</v>
      </c>
      <c r="V788" s="32" t="n">
        <f aca="false">V793+V801+V791+V799+V795+V797+V789</f>
        <v>691668.77576</v>
      </c>
      <c r="W788" s="32" t="n">
        <f aca="false">W793+W801+W791+W799+W795+W797+W789</f>
        <v>0</v>
      </c>
      <c r="X788" s="32" t="n">
        <f aca="false">X793+X801+X791+X799+X795+X797+X789</f>
        <v>691668.77576</v>
      </c>
      <c r="Y788" s="32" t="n">
        <f aca="false">Y793+Y801+Y791+Y799+Y795+Y797+Y789</f>
        <v>686006.4</v>
      </c>
      <c r="Z788" s="32" t="n">
        <f aca="false">Z793+Z801+Z791+Z799+Z795+Z797+Z789</f>
        <v>0</v>
      </c>
      <c r="AA788" s="32" t="n">
        <f aca="false">AA793+AA801+AA791+AA799+AA795+AA797+AA789</f>
        <v>686006.4</v>
      </c>
      <c r="AB788" s="32" t="n">
        <f aca="false">AB793+AB801+AB791+AB799+AB795+AB797+AB789</f>
        <v>0</v>
      </c>
      <c r="AC788" s="32" t="n">
        <f aca="false">AC793+AC801+AC791+AC799+AC795+AC797+AC789</f>
        <v>686006.4</v>
      </c>
      <c r="AD788" s="32" t="n">
        <f aca="false">AD793+AD801+AD791+AD799+AD795+AD797+AD789</f>
        <v>0</v>
      </c>
      <c r="AE788" s="32" t="n">
        <f aca="false">AE793+AE801+AE791+AE799+AE795+AE797+AE789</f>
        <v>686006.4</v>
      </c>
      <c r="AF788" s="32" t="n">
        <f aca="false">AF793+AF801+AF791+AF799+AF795+AF797+AF789</f>
        <v>1156.532</v>
      </c>
      <c r="AG788" s="32" t="n">
        <f aca="false">AG793+AG801+AG791+AG799+AG795+AG797+AG789</f>
        <v>0</v>
      </c>
      <c r="AH788" s="32" t="n">
        <f aca="false">AH793+AH801+AH791+AH799+AH795+AH797+AH789</f>
        <v>687162.932</v>
      </c>
      <c r="AI788" s="32" t="n">
        <f aca="false">AI793+AI801+AI791+AI799+AI795+AI797+AI789</f>
        <v>0</v>
      </c>
      <c r="AJ788" s="32" t="n">
        <f aca="false">AJ793+AJ801+AJ791+AJ799+AJ795+AJ797+AJ789</f>
        <v>687162.932</v>
      </c>
      <c r="AK788" s="32" t="n">
        <f aca="false">AK793+AK801+AK791+AK799+AK795+AK797+AK789</f>
        <v>689281.4</v>
      </c>
      <c r="AL788" s="32" t="n">
        <f aca="false">AL793+AL801+AL791+AL799+AL795+AL797+AL789</f>
        <v>0</v>
      </c>
      <c r="AM788" s="32" t="n">
        <f aca="false">AM793+AM801+AM791+AM799+AM795+AM797+AM789</f>
        <v>689281.4</v>
      </c>
      <c r="AN788" s="32" t="n">
        <f aca="false">AN793+AN801+AN791+AN799+AN795+AN797+AN789</f>
        <v>0</v>
      </c>
      <c r="AO788" s="32" t="n">
        <f aca="false">AO793+AO801+AO791+AO799+AO795+AO797+AO789</f>
        <v>689281.4</v>
      </c>
      <c r="AP788" s="32" t="n">
        <f aca="false">AP793+AP801+AP791+AP799+AP795+AP797+AP789</f>
        <v>0</v>
      </c>
      <c r="AQ788" s="32" t="n">
        <f aca="false">AQ793+AQ801+AQ791+AQ799+AQ795+AQ797+AQ789</f>
        <v>689281.4</v>
      </c>
      <c r="AR788" s="32" t="n">
        <f aca="false">AR793+AR801+AR791+AR799+AR795+AR797+AR789</f>
        <v>-5482.327</v>
      </c>
      <c r="AS788" s="32" t="n">
        <f aca="false">AS793+AS801+AS791+AS799+AS795+AS797+AS789</f>
        <v>0</v>
      </c>
      <c r="AT788" s="32" t="n">
        <f aca="false">AT793+AT801+AT791+AT799+AT795+AT797+AT789</f>
        <v>683799.073</v>
      </c>
    </row>
    <row r="789" customFormat="false" ht="18.75" hidden="true" customHeight="false" outlineLevel="0" collapsed="false">
      <c r="A789" s="34"/>
      <c r="B789" s="34"/>
      <c r="C789" s="48" t="s">
        <v>100</v>
      </c>
      <c r="D789" s="48"/>
      <c r="E789" s="49" t="s">
        <v>101</v>
      </c>
      <c r="F789" s="32"/>
      <c r="G789" s="32"/>
      <c r="H789" s="32"/>
      <c r="I789" s="32"/>
      <c r="J789" s="36" t="n">
        <f aca="false">J790</f>
        <v>8995.8</v>
      </c>
      <c r="K789" s="36" t="n">
        <f aca="false">K790</f>
        <v>0</v>
      </c>
      <c r="L789" s="36" t="n">
        <f aca="false">L790</f>
        <v>8995.8</v>
      </c>
      <c r="M789" s="36" t="n">
        <f aca="false">M790</f>
        <v>0</v>
      </c>
      <c r="N789" s="36" t="n">
        <f aca="false">N790</f>
        <v>0</v>
      </c>
      <c r="O789" s="36" t="n">
        <f aca="false">O790</f>
        <v>8995.8</v>
      </c>
      <c r="P789" s="36" t="n">
        <f aca="false">P790</f>
        <v>0</v>
      </c>
      <c r="Q789" s="36" t="n">
        <f aca="false">Q790</f>
        <v>0</v>
      </c>
      <c r="R789" s="36" t="n">
        <f aca="false">R790</f>
        <v>8995.8</v>
      </c>
      <c r="S789" s="36" t="n">
        <f aca="false">S790</f>
        <v>0</v>
      </c>
      <c r="T789" s="36" t="n">
        <f aca="false">T790</f>
        <v>8995.8</v>
      </c>
      <c r="U789" s="36" t="n">
        <f aca="false">U790</f>
        <v>0</v>
      </c>
      <c r="V789" s="36" t="n">
        <f aca="false">V790</f>
        <v>8995.8</v>
      </c>
      <c r="W789" s="36" t="n">
        <f aca="false">W790</f>
        <v>0</v>
      </c>
      <c r="X789" s="36" t="n">
        <f aca="false">X790</f>
        <v>8995.8</v>
      </c>
      <c r="Y789" s="32"/>
      <c r="Z789" s="32"/>
      <c r="AA789" s="32"/>
      <c r="AB789" s="32"/>
      <c r="AC789" s="32"/>
      <c r="AD789" s="32"/>
      <c r="AE789" s="32"/>
      <c r="AF789" s="36" t="n">
        <f aca="false">AF790</f>
        <v>0</v>
      </c>
      <c r="AG789" s="36" t="n">
        <f aca="false">AG790</f>
        <v>0</v>
      </c>
      <c r="AH789" s="36" t="n">
        <f aca="false">AH790</f>
        <v>0</v>
      </c>
      <c r="AI789" s="36" t="n">
        <f aca="false">AI790</f>
        <v>0</v>
      </c>
      <c r="AJ789" s="36" t="n">
        <f aca="false">AJ790</f>
        <v>0</v>
      </c>
      <c r="AK789" s="32"/>
      <c r="AL789" s="32"/>
      <c r="AM789" s="32"/>
      <c r="AN789" s="32"/>
      <c r="AO789" s="32"/>
      <c r="AP789" s="32"/>
      <c r="AQ789" s="32"/>
      <c r="AR789" s="36" t="n">
        <f aca="false">AR790</f>
        <v>0</v>
      </c>
      <c r="AS789" s="36" t="n">
        <f aca="false">AS790</f>
        <v>0</v>
      </c>
      <c r="AT789" s="36" t="n">
        <f aca="false">AT790</f>
        <v>0</v>
      </c>
    </row>
    <row r="790" customFormat="false" ht="18.75" hidden="true" customHeight="false" outlineLevel="0" collapsed="false">
      <c r="A790" s="34"/>
      <c r="B790" s="34"/>
      <c r="C790" s="48"/>
      <c r="D790" s="34" t="s">
        <v>39</v>
      </c>
      <c r="E790" s="37" t="s">
        <v>40</v>
      </c>
      <c r="F790" s="32"/>
      <c r="G790" s="32"/>
      <c r="H790" s="32"/>
      <c r="I790" s="32"/>
      <c r="J790" s="36" t="n">
        <v>8995.8</v>
      </c>
      <c r="K790" s="36"/>
      <c r="L790" s="36" t="n">
        <f aca="false">SUM(H790:K790)</f>
        <v>8995.8</v>
      </c>
      <c r="M790" s="36"/>
      <c r="N790" s="36"/>
      <c r="O790" s="36" t="n">
        <f aca="false">SUM(L790:N790)</f>
        <v>8995.8</v>
      </c>
      <c r="P790" s="36"/>
      <c r="Q790" s="36"/>
      <c r="R790" s="36" t="n">
        <f aca="false">SUM(O790:Q790)</f>
        <v>8995.8</v>
      </c>
      <c r="S790" s="36"/>
      <c r="T790" s="36" t="n">
        <f aca="false">SUM(R790:S790)</f>
        <v>8995.8</v>
      </c>
      <c r="U790" s="36"/>
      <c r="V790" s="36" t="n">
        <f aca="false">SUM(T790:U790)</f>
        <v>8995.8</v>
      </c>
      <c r="W790" s="36"/>
      <c r="X790" s="36" t="n">
        <f aca="false">SUM(V790:W790)</f>
        <v>8995.8</v>
      </c>
      <c r="Y790" s="32"/>
      <c r="Z790" s="32"/>
      <c r="AA790" s="32"/>
      <c r="AB790" s="32"/>
      <c r="AC790" s="32"/>
      <c r="AD790" s="32"/>
      <c r="AE790" s="32"/>
      <c r="AF790" s="36"/>
      <c r="AG790" s="36"/>
      <c r="AH790" s="36" t="n">
        <f aca="false">SUM(AE790:AG790)</f>
        <v>0</v>
      </c>
      <c r="AI790" s="36"/>
      <c r="AJ790" s="36" t="n">
        <f aca="false">SUM(AG790:AI790)</f>
        <v>0</v>
      </c>
      <c r="AK790" s="32"/>
      <c r="AL790" s="32"/>
      <c r="AM790" s="32"/>
      <c r="AN790" s="32"/>
      <c r="AO790" s="32"/>
      <c r="AP790" s="32"/>
      <c r="AQ790" s="32"/>
      <c r="AR790" s="36"/>
      <c r="AS790" s="36"/>
      <c r="AT790" s="36" t="n">
        <f aca="false">SUM(AQ790:AS790)</f>
        <v>0</v>
      </c>
    </row>
    <row r="791" customFormat="false" ht="37.5" hidden="true" customHeight="false" outlineLevel="0" collapsed="false">
      <c r="A791" s="135"/>
      <c r="B791" s="34"/>
      <c r="C791" s="34" t="s">
        <v>102</v>
      </c>
      <c r="D791" s="34"/>
      <c r="E791" s="37" t="s">
        <v>103</v>
      </c>
      <c r="F791" s="36" t="n">
        <f aca="false">F792</f>
        <v>11115.1</v>
      </c>
      <c r="G791" s="36" t="n">
        <f aca="false">G792</f>
        <v>0</v>
      </c>
      <c r="H791" s="36" t="n">
        <f aca="false">H792</f>
        <v>11115.1</v>
      </c>
      <c r="I791" s="36" t="n">
        <f aca="false">I792</f>
        <v>0</v>
      </c>
      <c r="J791" s="36" t="n">
        <f aca="false">J792</f>
        <v>0</v>
      </c>
      <c r="K791" s="36" t="n">
        <f aca="false">K792</f>
        <v>0</v>
      </c>
      <c r="L791" s="36" t="n">
        <f aca="false">L792</f>
        <v>11115.1</v>
      </c>
      <c r="M791" s="36" t="n">
        <f aca="false">M792</f>
        <v>0</v>
      </c>
      <c r="N791" s="36" t="n">
        <f aca="false">N792</f>
        <v>0</v>
      </c>
      <c r="O791" s="36" t="n">
        <f aca="false">O792</f>
        <v>11115.1</v>
      </c>
      <c r="P791" s="36" t="n">
        <f aca="false">P792</f>
        <v>0</v>
      </c>
      <c r="Q791" s="36" t="n">
        <f aca="false">Q792</f>
        <v>0</v>
      </c>
      <c r="R791" s="36" t="n">
        <f aca="false">R792</f>
        <v>11115.1</v>
      </c>
      <c r="S791" s="36" t="n">
        <f aca="false">S792</f>
        <v>0</v>
      </c>
      <c r="T791" s="36" t="n">
        <f aca="false">T792</f>
        <v>11115.1</v>
      </c>
      <c r="U791" s="36" t="n">
        <f aca="false">U792</f>
        <v>0</v>
      </c>
      <c r="V791" s="36" t="n">
        <f aca="false">V792</f>
        <v>11115.1</v>
      </c>
      <c r="W791" s="36" t="n">
        <f aca="false">W792</f>
        <v>0</v>
      </c>
      <c r="X791" s="36" t="n">
        <f aca="false">X792</f>
        <v>11115.1</v>
      </c>
      <c r="Y791" s="36" t="n">
        <f aca="false">Y792</f>
        <v>10003.6</v>
      </c>
      <c r="Z791" s="36" t="n">
        <f aca="false">Z792</f>
        <v>0</v>
      </c>
      <c r="AA791" s="36" t="n">
        <f aca="false">AA792</f>
        <v>10003.6</v>
      </c>
      <c r="AB791" s="36" t="n">
        <f aca="false">AB792</f>
        <v>0</v>
      </c>
      <c r="AC791" s="36" t="n">
        <f aca="false">AC792</f>
        <v>10003.6</v>
      </c>
      <c r="AD791" s="36" t="n">
        <f aca="false">AD792</f>
        <v>0</v>
      </c>
      <c r="AE791" s="36" t="n">
        <f aca="false">AE792</f>
        <v>10003.6</v>
      </c>
      <c r="AF791" s="36" t="n">
        <f aca="false">AF792</f>
        <v>0</v>
      </c>
      <c r="AG791" s="36" t="n">
        <f aca="false">AG792</f>
        <v>0</v>
      </c>
      <c r="AH791" s="36" t="n">
        <f aca="false">AH792</f>
        <v>10003.6</v>
      </c>
      <c r="AI791" s="36" t="n">
        <f aca="false">AI792</f>
        <v>0</v>
      </c>
      <c r="AJ791" s="36" t="n">
        <f aca="false">AJ792</f>
        <v>10003.6</v>
      </c>
      <c r="AK791" s="36" t="n">
        <f aca="false">AK792</f>
        <v>10003.6</v>
      </c>
      <c r="AL791" s="36" t="n">
        <f aca="false">AL792</f>
        <v>0</v>
      </c>
      <c r="AM791" s="36" t="n">
        <f aca="false">AM792</f>
        <v>10003.6</v>
      </c>
      <c r="AN791" s="36" t="n">
        <f aca="false">AN792</f>
        <v>0</v>
      </c>
      <c r="AO791" s="36" t="n">
        <f aca="false">AO792</f>
        <v>10003.6</v>
      </c>
      <c r="AP791" s="36" t="n">
        <f aca="false">AP792</f>
        <v>0</v>
      </c>
      <c r="AQ791" s="36" t="n">
        <f aca="false">AQ792</f>
        <v>10003.6</v>
      </c>
      <c r="AR791" s="36" t="n">
        <f aca="false">AR792</f>
        <v>0</v>
      </c>
      <c r="AS791" s="36" t="n">
        <f aca="false">AS792</f>
        <v>0</v>
      </c>
      <c r="AT791" s="36" t="n">
        <f aca="false">AT792</f>
        <v>10003.6</v>
      </c>
    </row>
    <row r="792" customFormat="false" ht="18.75" hidden="true" customHeight="false" outlineLevel="0" collapsed="false">
      <c r="A792" s="135"/>
      <c r="B792" s="34"/>
      <c r="C792" s="34"/>
      <c r="D792" s="34" t="s">
        <v>39</v>
      </c>
      <c r="E792" s="37" t="s">
        <v>40</v>
      </c>
      <c r="F792" s="36" t="n">
        <v>11115.1</v>
      </c>
      <c r="G792" s="36"/>
      <c r="H792" s="36" t="n">
        <f aca="false">SUM(F792:G792)</f>
        <v>11115.1</v>
      </c>
      <c r="I792" s="36"/>
      <c r="J792" s="36"/>
      <c r="K792" s="36"/>
      <c r="L792" s="36" t="n">
        <f aca="false">SUM(H792:K792)</f>
        <v>11115.1</v>
      </c>
      <c r="M792" s="36"/>
      <c r="N792" s="36"/>
      <c r="O792" s="36" t="n">
        <f aca="false">SUM(L792:N792)</f>
        <v>11115.1</v>
      </c>
      <c r="P792" s="36"/>
      <c r="Q792" s="36"/>
      <c r="R792" s="36" t="n">
        <f aca="false">SUM(O792:Q792)</f>
        <v>11115.1</v>
      </c>
      <c r="S792" s="36"/>
      <c r="T792" s="36" t="n">
        <f aca="false">SUM(R792:S792)</f>
        <v>11115.1</v>
      </c>
      <c r="U792" s="36"/>
      <c r="V792" s="36" t="n">
        <f aca="false">SUM(T792:U792)</f>
        <v>11115.1</v>
      </c>
      <c r="W792" s="36"/>
      <c r="X792" s="36" t="n">
        <f aca="false">SUM(V792:W792)</f>
        <v>11115.1</v>
      </c>
      <c r="Y792" s="36" t="n">
        <v>10003.6</v>
      </c>
      <c r="Z792" s="36"/>
      <c r="AA792" s="36" t="n">
        <f aca="false">SUM(Y792:Z792)</f>
        <v>10003.6</v>
      </c>
      <c r="AB792" s="36"/>
      <c r="AC792" s="36" t="n">
        <f aca="false">SUM(AA792:AB792)</f>
        <v>10003.6</v>
      </c>
      <c r="AD792" s="36"/>
      <c r="AE792" s="36" t="n">
        <f aca="false">SUM(AC792:AC792)</f>
        <v>10003.6</v>
      </c>
      <c r="AF792" s="36"/>
      <c r="AG792" s="36"/>
      <c r="AH792" s="36" t="n">
        <f aca="false">SUM(AE792:AG792)</f>
        <v>10003.6</v>
      </c>
      <c r="AI792" s="36"/>
      <c r="AJ792" s="36" t="n">
        <f aca="false">SUM(AG792:AI792)</f>
        <v>10003.6</v>
      </c>
      <c r="AK792" s="36" t="n">
        <v>10003.6</v>
      </c>
      <c r="AL792" s="36"/>
      <c r="AM792" s="36" t="n">
        <f aca="false">SUM(AK792:AL792)</f>
        <v>10003.6</v>
      </c>
      <c r="AN792" s="36"/>
      <c r="AO792" s="36" t="n">
        <f aca="false">SUM(AM792:AN792)</f>
        <v>10003.6</v>
      </c>
      <c r="AP792" s="36"/>
      <c r="AQ792" s="36" t="n">
        <f aca="false">SUM(AO792:AP792)</f>
        <v>10003.6</v>
      </c>
      <c r="AR792" s="36"/>
      <c r="AS792" s="36"/>
      <c r="AT792" s="36" t="n">
        <f aca="false">SUM(AQ792:AS792)</f>
        <v>10003.6</v>
      </c>
    </row>
    <row r="793" customFormat="false" ht="18.75" hidden="true" customHeight="false" outlineLevel="0" collapsed="false">
      <c r="A793" s="34"/>
      <c r="B793" s="34"/>
      <c r="C793" s="48" t="s">
        <v>112</v>
      </c>
      <c r="D793" s="48"/>
      <c r="E793" s="49" t="s">
        <v>113</v>
      </c>
      <c r="F793" s="36" t="n">
        <f aca="false">F794</f>
        <v>537970.8</v>
      </c>
      <c r="G793" s="36" t="n">
        <f aca="false">G794</f>
        <v>0</v>
      </c>
      <c r="H793" s="36" t="n">
        <f aca="false">H794</f>
        <v>537970.8</v>
      </c>
      <c r="I793" s="36" t="n">
        <f aca="false">I794</f>
        <v>0</v>
      </c>
      <c r="J793" s="36" t="n">
        <f aca="false">J794</f>
        <v>0</v>
      </c>
      <c r="K793" s="36" t="n">
        <f aca="false">K794</f>
        <v>0</v>
      </c>
      <c r="L793" s="36" t="n">
        <f aca="false">L794</f>
        <v>537970.8</v>
      </c>
      <c r="M793" s="36" t="n">
        <f aca="false">M794</f>
        <v>0</v>
      </c>
      <c r="N793" s="36" t="n">
        <f aca="false">N794</f>
        <v>0</v>
      </c>
      <c r="O793" s="36" t="n">
        <f aca="false">O794</f>
        <v>537970.8</v>
      </c>
      <c r="P793" s="36" t="n">
        <f aca="false">P794</f>
        <v>-7654.47324</v>
      </c>
      <c r="Q793" s="36" t="n">
        <f aca="false">Q794</f>
        <v>0</v>
      </c>
      <c r="R793" s="36" t="n">
        <f aca="false">R794</f>
        <v>530316.32676</v>
      </c>
      <c r="S793" s="36" t="n">
        <f aca="false">S794</f>
        <v>0</v>
      </c>
      <c r="T793" s="36" t="n">
        <f aca="false">T794</f>
        <v>530316.32676</v>
      </c>
      <c r="U793" s="36" t="n">
        <f aca="false">U794</f>
        <v>0</v>
      </c>
      <c r="V793" s="36" t="n">
        <f aca="false">V794</f>
        <v>530316.32676</v>
      </c>
      <c r="W793" s="36" t="n">
        <f aca="false">W794</f>
        <v>0</v>
      </c>
      <c r="X793" s="36" t="n">
        <f aca="false">X794</f>
        <v>530316.32676</v>
      </c>
      <c r="Y793" s="36" t="n">
        <f aca="false">Y794</f>
        <v>541474.2</v>
      </c>
      <c r="Z793" s="36" t="n">
        <f aca="false">Z794</f>
        <v>0</v>
      </c>
      <c r="AA793" s="36" t="n">
        <f aca="false">AA794</f>
        <v>541474.2</v>
      </c>
      <c r="AB793" s="36" t="n">
        <f aca="false">AB794</f>
        <v>0</v>
      </c>
      <c r="AC793" s="36" t="n">
        <f aca="false">AC794</f>
        <v>541474.2</v>
      </c>
      <c r="AD793" s="36" t="n">
        <f aca="false">AD794</f>
        <v>0</v>
      </c>
      <c r="AE793" s="36" t="n">
        <f aca="false">AE794</f>
        <v>541474.2</v>
      </c>
      <c r="AF793" s="36" t="n">
        <f aca="false">AF794</f>
        <v>-7878.5</v>
      </c>
      <c r="AG793" s="36" t="n">
        <f aca="false">AG794</f>
        <v>0</v>
      </c>
      <c r="AH793" s="36" t="n">
        <f aca="false">AH794</f>
        <v>533595.7</v>
      </c>
      <c r="AI793" s="36" t="n">
        <f aca="false">AI794</f>
        <v>0</v>
      </c>
      <c r="AJ793" s="36" t="n">
        <f aca="false">AJ794</f>
        <v>533595.7</v>
      </c>
      <c r="AK793" s="36" t="n">
        <f aca="false">AK794</f>
        <v>545057.8</v>
      </c>
      <c r="AL793" s="36" t="n">
        <f aca="false">AL794</f>
        <v>0</v>
      </c>
      <c r="AM793" s="36" t="n">
        <f aca="false">AM794</f>
        <v>545057.8</v>
      </c>
      <c r="AN793" s="36" t="n">
        <f aca="false">AN794</f>
        <v>0</v>
      </c>
      <c r="AO793" s="36" t="n">
        <f aca="false">AO794</f>
        <v>545057.8</v>
      </c>
      <c r="AP793" s="36" t="n">
        <f aca="false">AP794</f>
        <v>0</v>
      </c>
      <c r="AQ793" s="36" t="n">
        <f aca="false">AQ794</f>
        <v>545057.8</v>
      </c>
      <c r="AR793" s="36" t="n">
        <f aca="false">AR794</f>
        <v>-7929.33</v>
      </c>
      <c r="AS793" s="36" t="n">
        <f aca="false">AS794</f>
        <v>0</v>
      </c>
      <c r="AT793" s="36" t="n">
        <f aca="false">AT794</f>
        <v>537128.47</v>
      </c>
    </row>
    <row r="794" customFormat="false" ht="18.75" hidden="true" customHeight="false" outlineLevel="0" collapsed="false">
      <c r="A794" s="34"/>
      <c r="B794" s="34"/>
      <c r="C794" s="48"/>
      <c r="D794" s="34" t="s">
        <v>39</v>
      </c>
      <c r="E794" s="37" t="s">
        <v>40</v>
      </c>
      <c r="F794" s="36" t="n">
        <f aca="false">521468.8+16502</f>
        <v>537970.8</v>
      </c>
      <c r="G794" s="36"/>
      <c r="H794" s="36" t="n">
        <f aca="false">SUM(F794:G794)</f>
        <v>537970.8</v>
      </c>
      <c r="I794" s="36"/>
      <c r="J794" s="36"/>
      <c r="K794" s="36"/>
      <c r="L794" s="36" t="n">
        <f aca="false">SUM(H794:K794)</f>
        <v>537970.8</v>
      </c>
      <c r="M794" s="36"/>
      <c r="N794" s="36"/>
      <c r="O794" s="36" t="n">
        <f aca="false">SUM(L794:N794)</f>
        <v>537970.8</v>
      </c>
      <c r="P794" s="36" t="n">
        <v>-7654.47324</v>
      </c>
      <c r="Q794" s="36"/>
      <c r="R794" s="36" t="n">
        <f aca="false">SUM(O794:Q794)</f>
        <v>530316.32676</v>
      </c>
      <c r="S794" s="36"/>
      <c r="T794" s="36" t="n">
        <f aca="false">SUM(R794:S794)</f>
        <v>530316.32676</v>
      </c>
      <c r="U794" s="36"/>
      <c r="V794" s="36" t="n">
        <f aca="false">SUM(T794:U794)</f>
        <v>530316.32676</v>
      </c>
      <c r="W794" s="36"/>
      <c r="X794" s="36" t="n">
        <f aca="false">SUM(V794:W794)</f>
        <v>530316.32676</v>
      </c>
      <c r="Y794" s="36" t="n">
        <f aca="false">525231.1+16243.1</f>
        <v>541474.2</v>
      </c>
      <c r="Z794" s="36"/>
      <c r="AA794" s="36" t="n">
        <f aca="false">SUM(Y794:Z794)</f>
        <v>541474.2</v>
      </c>
      <c r="AB794" s="36"/>
      <c r="AC794" s="36" t="n">
        <f aca="false">SUM(AA794:AB794)</f>
        <v>541474.2</v>
      </c>
      <c r="AD794" s="36"/>
      <c r="AE794" s="36" t="n">
        <f aca="false">SUM(AC794:AC794)</f>
        <v>541474.2</v>
      </c>
      <c r="AF794" s="36" t="n">
        <v>-7878.5</v>
      </c>
      <c r="AG794" s="36"/>
      <c r="AH794" s="36" t="n">
        <f aca="false">SUM(AE794:AG794)</f>
        <v>533595.7</v>
      </c>
      <c r="AI794" s="36"/>
      <c r="AJ794" s="36" t="n">
        <f aca="false">SUM(AG794:AI794)</f>
        <v>533595.7</v>
      </c>
      <c r="AK794" s="36" t="n">
        <f aca="false">528622.2+16435.6</f>
        <v>545057.8</v>
      </c>
      <c r="AL794" s="36"/>
      <c r="AM794" s="36" t="n">
        <f aca="false">SUM(AK794:AL794)</f>
        <v>545057.8</v>
      </c>
      <c r="AN794" s="36"/>
      <c r="AO794" s="36" t="n">
        <f aca="false">SUM(AM794:AN794)</f>
        <v>545057.8</v>
      </c>
      <c r="AP794" s="36"/>
      <c r="AQ794" s="36" t="n">
        <f aca="false">SUM(AO794:AP794)</f>
        <v>545057.8</v>
      </c>
      <c r="AR794" s="36" t="n">
        <v>-7929.33</v>
      </c>
      <c r="AS794" s="36"/>
      <c r="AT794" s="36" t="n">
        <f aca="false">SUM(AQ794:AS794)</f>
        <v>537128.47</v>
      </c>
    </row>
    <row r="795" customFormat="false" ht="37.5" hidden="true" customHeight="false" outlineLevel="0" collapsed="false">
      <c r="A795" s="34"/>
      <c r="B795" s="34"/>
      <c r="C795" s="48" t="s">
        <v>108</v>
      </c>
      <c r="D795" s="34"/>
      <c r="E795" s="37" t="s">
        <v>109</v>
      </c>
      <c r="F795" s="36" t="n">
        <f aca="false">F796</f>
        <v>51207.7</v>
      </c>
      <c r="G795" s="36" t="n">
        <f aca="false">G796</f>
        <v>0</v>
      </c>
      <c r="H795" s="36" t="n">
        <f aca="false">H796</f>
        <v>51207.7</v>
      </c>
      <c r="I795" s="36" t="n">
        <f aca="false">I796</f>
        <v>0</v>
      </c>
      <c r="J795" s="36" t="n">
        <f aca="false">J796</f>
        <v>0</v>
      </c>
      <c r="K795" s="36" t="n">
        <f aca="false">K796</f>
        <v>0</v>
      </c>
      <c r="L795" s="36" t="n">
        <f aca="false">L796</f>
        <v>51207.7</v>
      </c>
      <c r="M795" s="36" t="n">
        <f aca="false">M796</f>
        <v>0</v>
      </c>
      <c r="N795" s="36" t="n">
        <f aca="false">N796</f>
        <v>0</v>
      </c>
      <c r="O795" s="36" t="n">
        <f aca="false">O796</f>
        <v>51207.7</v>
      </c>
      <c r="P795" s="36" t="n">
        <f aca="false">P796</f>
        <v>0</v>
      </c>
      <c r="Q795" s="36" t="n">
        <f aca="false">Q796</f>
        <v>0</v>
      </c>
      <c r="R795" s="36" t="n">
        <f aca="false">R796</f>
        <v>51207.7</v>
      </c>
      <c r="S795" s="36" t="n">
        <f aca="false">S796</f>
        <v>0</v>
      </c>
      <c r="T795" s="36" t="n">
        <f aca="false">T796</f>
        <v>51207.7</v>
      </c>
      <c r="U795" s="36" t="n">
        <f aca="false">U796</f>
        <v>0</v>
      </c>
      <c r="V795" s="36" t="n">
        <f aca="false">V796</f>
        <v>51207.7</v>
      </c>
      <c r="W795" s="36" t="n">
        <f aca="false">W796</f>
        <v>0</v>
      </c>
      <c r="X795" s="36" t="n">
        <f aca="false">X796</f>
        <v>51207.7</v>
      </c>
      <c r="Y795" s="36" t="n">
        <f aca="false">Y796</f>
        <v>51207.7</v>
      </c>
      <c r="Z795" s="36" t="n">
        <f aca="false">Z796</f>
        <v>0</v>
      </c>
      <c r="AA795" s="36" t="n">
        <f aca="false">AA796</f>
        <v>51207.7</v>
      </c>
      <c r="AB795" s="36" t="n">
        <f aca="false">AB796</f>
        <v>0</v>
      </c>
      <c r="AC795" s="36" t="n">
        <f aca="false">AC796</f>
        <v>51207.7</v>
      </c>
      <c r="AD795" s="36" t="n">
        <f aca="false">AD796</f>
        <v>0</v>
      </c>
      <c r="AE795" s="36" t="n">
        <f aca="false">AE796</f>
        <v>51207.7</v>
      </c>
      <c r="AF795" s="36" t="n">
        <f aca="false">AF796</f>
        <v>0</v>
      </c>
      <c r="AG795" s="36" t="n">
        <f aca="false">AG796</f>
        <v>0</v>
      </c>
      <c r="AH795" s="36" t="n">
        <f aca="false">AH796</f>
        <v>51207.7</v>
      </c>
      <c r="AI795" s="36" t="n">
        <f aca="false">AI796</f>
        <v>0</v>
      </c>
      <c r="AJ795" s="36" t="n">
        <f aca="false">AJ796</f>
        <v>51207.7</v>
      </c>
      <c r="AK795" s="36" t="n">
        <f aca="false">AK796</f>
        <v>51207.7</v>
      </c>
      <c r="AL795" s="36" t="n">
        <f aca="false">AL796</f>
        <v>0</v>
      </c>
      <c r="AM795" s="36" t="n">
        <f aca="false">AM796</f>
        <v>51207.7</v>
      </c>
      <c r="AN795" s="36" t="n">
        <f aca="false">AN796</f>
        <v>0</v>
      </c>
      <c r="AO795" s="36" t="n">
        <f aca="false">AO796</f>
        <v>51207.7</v>
      </c>
      <c r="AP795" s="36" t="n">
        <f aca="false">AP796</f>
        <v>0</v>
      </c>
      <c r="AQ795" s="36" t="n">
        <f aca="false">AQ796</f>
        <v>51207.7</v>
      </c>
      <c r="AR795" s="36" t="n">
        <f aca="false">AR796</f>
        <v>0</v>
      </c>
      <c r="AS795" s="36" t="n">
        <f aca="false">AS796</f>
        <v>0</v>
      </c>
      <c r="AT795" s="36" t="n">
        <f aca="false">AT796</f>
        <v>51207.7</v>
      </c>
    </row>
    <row r="796" customFormat="false" ht="18.75" hidden="true" customHeight="false" outlineLevel="0" collapsed="false">
      <c r="A796" s="34"/>
      <c r="B796" s="34"/>
      <c r="C796" s="48"/>
      <c r="D796" s="34" t="s">
        <v>39</v>
      </c>
      <c r="E796" s="37" t="s">
        <v>40</v>
      </c>
      <c r="F796" s="36" t="n">
        <v>51207.7</v>
      </c>
      <c r="G796" s="36"/>
      <c r="H796" s="36" t="n">
        <f aca="false">SUM(F796:G796)</f>
        <v>51207.7</v>
      </c>
      <c r="I796" s="36"/>
      <c r="J796" s="36"/>
      <c r="K796" s="36"/>
      <c r="L796" s="36" t="n">
        <f aca="false">SUM(H796:K796)</f>
        <v>51207.7</v>
      </c>
      <c r="M796" s="36"/>
      <c r="N796" s="36"/>
      <c r="O796" s="36" t="n">
        <f aca="false">SUM(L796:N796)</f>
        <v>51207.7</v>
      </c>
      <c r="P796" s="36"/>
      <c r="Q796" s="36"/>
      <c r="R796" s="36" t="n">
        <f aca="false">SUM(O796:Q796)</f>
        <v>51207.7</v>
      </c>
      <c r="S796" s="36"/>
      <c r="T796" s="36" t="n">
        <f aca="false">SUM(R796:S796)</f>
        <v>51207.7</v>
      </c>
      <c r="U796" s="36"/>
      <c r="V796" s="36" t="n">
        <f aca="false">SUM(T796:U796)</f>
        <v>51207.7</v>
      </c>
      <c r="W796" s="36"/>
      <c r="X796" s="36" t="n">
        <f aca="false">SUM(V796:W796)</f>
        <v>51207.7</v>
      </c>
      <c r="Y796" s="36" t="n">
        <v>51207.7</v>
      </c>
      <c r="Z796" s="36"/>
      <c r="AA796" s="36" t="n">
        <f aca="false">SUM(Y796:Z796)</f>
        <v>51207.7</v>
      </c>
      <c r="AB796" s="36"/>
      <c r="AC796" s="36" t="n">
        <f aca="false">SUM(AA796:AB796)</f>
        <v>51207.7</v>
      </c>
      <c r="AD796" s="36"/>
      <c r="AE796" s="36" t="n">
        <f aca="false">SUM(AC796:AC796)</f>
        <v>51207.7</v>
      </c>
      <c r="AF796" s="36"/>
      <c r="AG796" s="36"/>
      <c r="AH796" s="36" t="n">
        <f aca="false">SUM(AE796:AG796)</f>
        <v>51207.7</v>
      </c>
      <c r="AI796" s="36"/>
      <c r="AJ796" s="36" t="n">
        <f aca="false">SUM(AG796:AI796)</f>
        <v>51207.7</v>
      </c>
      <c r="AK796" s="36" t="n">
        <v>51207.7</v>
      </c>
      <c r="AL796" s="36"/>
      <c r="AM796" s="36" t="n">
        <f aca="false">SUM(AK796:AL796)</f>
        <v>51207.7</v>
      </c>
      <c r="AN796" s="36"/>
      <c r="AO796" s="36" t="n">
        <f aca="false">SUM(AM796:AN796)</f>
        <v>51207.7</v>
      </c>
      <c r="AP796" s="36"/>
      <c r="AQ796" s="36" t="n">
        <f aca="false">SUM(AO796:AP796)</f>
        <v>51207.7</v>
      </c>
      <c r="AR796" s="36"/>
      <c r="AS796" s="36"/>
      <c r="AT796" s="36" t="n">
        <f aca="false">SUM(AQ796:AS796)</f>
        <v>51207.7</v>
      </c>
    </row>
    <row r="797" customFormat="false" ht="37.5" hidden="true" customHeight="false" outlineLevel="0" collapsed="false">
      <c r="A797" s="34"/>
      <c r="B797" s="34"/>
      <c r="C797" s="48" t="s">
        <v>119</v>
      </c>
      <c r="D797" s="34"/>
      <c r="E797" s="37" t="s">
        <v>120</v>
      </c>
      <c r="F797" s="36" t="n">
        <f aca="false">F798</f>
        <v>77407.9</v>
      </c>
      <c r="G797" s="36" t="n">
        <f aca="false">G798</f>
        <v>0</v>
      </c>
      <c r="H797" s="36" t="n">
        <f aca="false">H798</f>
        <v>77407.9</v>
      </c>
      <c r="I797" s="36" t="n">
        <f aca="false">I798</f>
        <v>0</v>
      </c>
      <c r="J797" s="36" t="n">
        <f aca="false">J798</f>
        <v>0</v>
      </c>
      <c r="K797" s="36" t="n">
        <f aca="false">K798</f>
        <v>0</v>
      </c>
      <c r="L797" s="36" t="n">
        <f aca="false">L798</f>
        <v>77407.9</v>
      </c>
      <c r="M797" s="36" t="n">
        <f aca="false">M798</f>
        <v>0</v>
      </c>
      <c r="N797" s="36" t="n">
        <f aca="false">N798</f>
        <v>0</v>
      </c>
      <c r="O797" s="36" t="n">
        <f aca="false">O798</f>
        <v>77407.9</v>
      </c>
      <c r="P797" s="36" t="n">
        <f aca="false">P798</f>
        <v>6907.249</v>
      </c>
      <c r="Q797" s="36" t="n">
        <f aca="false">Q798</f>
        <v>0</v>
      </c>
      <c r="R797" s="36" t="n">
        <f aca="false">R798</f>
        <v>84315.149</v>
      </c>
      <c r="S797" s="36" t="n">
        <f aca="false">S798</f>
        <v>0</v>
      </c>
      <c r="T797" s="36" t="n">
        <f aca="false">T798</f>
        <v>84315.149</v>
      </c>
      <c r="U797" s="36" t="n">
        <f aca="false">U798</f>
        <v>0</v>
      </c>
      <c r="V797" s="36" t="n">
        <f aca="false">V798</f>
        <v>84315.149</v>
      </c>
      <c r="W797" s="36" t="n">
        <f aca="false">W798</f>
        <v>0</v>
      </c>
      <c r="X797" s="36" t="n">
        <f aca="false">X798</f>
        <v>84315.149</v>
      </c>
      <c r="Y797" s="36" t="n">
        <f aca="false">Y798</f>
        <v>77600.4</v>
      </c>
      <c r="Z797" s="36" t="n">
        <f aca="false">Z798</f>
        <v>0</v>
      </c>
      <c r="AA797" s="36" t="n">
        <f aca="false">AA798</f>
        <v>77600.4</v>
      </c>
      <c r="AB797" s="36" t="n">
        <f aca="false">AB798</f>
        <v>0</v>
      </c>
      <c r="AC797" s="36" t="n">
        <f aca="false">AC798</f>
        <v>77600.4</v>
      </c>
      <c r="AD797" s="36" t="n">
        <f aca="false">AD798</f>
        <v>0</v>
      </c>
      <c r="AE797" s="36" t="n">
        <f aca="false">AE798</f>
        <v>77600.4</v>
      </c>
      <c r="AF797" s="36" t="n">
        <f aca="false">AF798</f>
        <v>9035.032</v>
      </c>
      <c r="AG797" s="36" t="n">
        <f aca="false">AG798</f>
        <v>0</v>
      </c>
      <c r="AH797" s="36" t="n">
        <f aca="false">AH798</f>
        <v>86635.432</v>
      </c>
      <c r="AI797" s="36" t="n">
        <f aca="false">AI798</f>
        <v>0</v>
      </c>
      <c r="AJ797" s="36" t="n">
        <f aca="false">AJ798</f>
        <v>86635.432</v>
      </c>
      <c r="AK797" s="36" t="n">
        <f aca="false">AK798</f>
        <v>77305.2</v>
      </c>
      <c r="AL797" s="36" t="n">
        <f aca="false">AL798</f>
        <v>0</v>
      </c>
      <c r="AM797" s="36" t="n">
        <f aca="false">AM798</f>
        <v>77305.2</v>
      </c>
      <c r="AN797" s="36" t="n">
        <f aca="false">AN798</f>
        <v>0</v>
      </c>
      <c r="AO797" s="36" t="n">
        <f aca="false">AO798</f>
        <v>77305.2</v>
      </c>
      <c r="AP797" s="36" t="n">
        <f aca="false">AP798</f>
        <v>0</v>
      </c>
      <c r="AQ797" s="36" t="n">
        <f aca="false">AQ798</f>
        <v>77305.2</v>
      </c>
      <c r="AR797" s="36" t="n">
        <f aca="false">AR798</f>
        <v>2447.003</v>
      </c>
      <c r="AS797" s="36" t="n">
        <f aca="false">AS798</f>
        <v>0</v>
      </c>
      <c r="AT797" s="36" t="n">
        <f aca="false">AT798</f>
        <v>79752.203</v>
      </c>
    </row>
    <row r="798" customFormat="false" ht="18.75" hidden="true" customHeight="false" outlineLevel="0" collapsed="false">
      <c r="A798" s="34"/>
      <c r="B798" s="34"/>
      <c r="C798" s="48"/>
      <c r="D798" s="34" t="s">
        <v>39</v>
      </c>
      <c r="E798" s="37" t="s">
        <v>40</v>
      </c>
      <c r="F798" s="36" t="n">
        <v>77407.9</v>
      </c>
      <c r="G798" s="36"/>
      <c r="H798" s="36" t="n">
        <f aca="false">SUM(F798:G798)</f>
        <v>77407.9</v>
      </c>
      <c r="I798" s="36"/>
      <c r="J798" s="36"/>
      <c r="K798" s="36"/>
      <c r="L798" s="36" t="n">
        <f aca="false">SUM(H798:K798)</f>
        <v>77407.9</v>
      </c>
      <c r="M798" s="36"/>
      <c r="N798" s="36"/>
      <c r="O798" s="36" t="n">
        <f aca="false">SUM(L798:N798)</f>
        <v>77407.9</v>
      </c>
      <c r="P798" s="36" t="n">
        <v>6907.249</v>
      </c>
      <c r="Q798" s="36"/>
      <c r="R798" s="36" t="n">
        <f aca="false">SUM(O798:Q798)</f>
        <v>84315.149</v>
      </c>
      <c r="S798" s="36"/>
      <c r="T798" s="36" t="n">
        <f aca="false">SUM(R798:S798)</f>
        <v>84315.149</v>
      </c>
      <c r="U798" s="36"/>
      <c r="V798" s="36" t="n">
        <f aca="false">SUM(T798:U798)</f>
        <v>84315.149</v>
      </c>
      <c r="W798" s="36"/>
      <c r="X798" s="36" t="n">
        <f aca="false">SUM(V798:W798)</f>
        <v>84315.149</v>
      </c>
      <c r="Y798" s="36" t="n">
        <v>77600.4</v>
      </c>
      <c r="Z798" s="36"/>
      <c r="AA798" s="36" t="n">
        <f aca="false">SUM(Y798:Z798)</f>
        <v>77600.4</v>
      </c>
      <c r="AB798" s="36"/>
      <c r="AC798" s="36" t="n">
        <f aca="false">SUM(AA798:AB798)</f>
        <v>77600.4</v>
      </c>
      <c r="AD798" s="36"/>
      <c r="AE798" s="36" t="n">
        <f aca="false">SUM(AC798:AC798)</f>
        <v>77600.4</v>
      </c>
      <c r="AF798" s="36" t="n">
        <v>9035.032</v>
      </c>
      <c r="AG798" s="36"/>
      <c r="AH798" s="36" t="n">
        <f aca="false">SUM(AE798:AG798)</f>
        <v>86635.432</v>
      </c>
      <c r="AI798" s="36"/>
      <c r="AJ798" s="36" t="n">
        <f aca="false">SUM(AG798:AI798)</f>
        <v>86635.432</v>
      </c>
      <c r="AK798" s="36" t="n">
        <v>77305.2</v>
      </c>
      <c r="AL798" s="36"/>
      <c r="AM798" s="36" t="n">
        <f aca="false">SUM(AK798:AL798)</f>
        <v>77305.2</v>
      </c>
      <c r="AN798" s="36"/>
      <c r="AO798" s="36" t="n">
        <f aca="false">SUM(AM798:AN798)</f>
        <v>77305.2</v>
      </c>
      <c r="AP798" s="36"/>
      <c r="AQ798" s="36" t="n">
        <f aca="false">SUM(AO798:AP798)</f>
        <v>77305.2</v>
      </c>
      <c r="AR798" s="36" t="n">
        <v>2447.003</v>
      </c>
      <c r="AS798" s="36"/>
      <c r="AT798" s="36" t="n">
        <f aca="false">SUM(AQ798:AS798)</f>
        <v>79752.203</v>
      </c>
    </row>
    <row r="799" customFormat="false" ht="93.75" hidden="true" customHeight="false" outlineLevel="0" collapsed="false">
      <c r="A799" s="34"/>
      <c r="B799" s="34"/>
      <c r="C799" s="51" t="s">
        <v>116</v>
      </c>
      <c r="D799" s="51"/>
      <c r="E799" s="52" t="s">
        <v>117</v>
      </c>
      <c r="F799" s="36" t="n">
        <f aca="false">F800</f>
        <v>467.8</v>
      </c>
      <c r="G799" s="36" t="n">
        <f aca="false">G800</f>
        <v>0</v>
      </c>
      <c r="H799" s="36" t="n">
        <f aca="false">H800</f>
        <v>467.8</v>
      </c>
      <c r="I799" s="36" t="n">
        <f aca="false">I800</f>
        <v>0</v>
      </c>
      <c r="J799" s="36" t="n">
        <f aca="false">J800</f>
        <v>0</v>
      </c>
      <c r="K799" s="36" t="n">
        <f aca="false">K800</f>
        <v>0</v>
      </c>
      <c r="L799" s="36" t="n">
        <f aca="false">L800</f>
        <v>467.8</v>
      </c>
      <c r="M799" s="36" t="n">
        <f aca="false">M800</f>
        <v>0</v>
      </c>
      <c r="N799" s="36" t="n">
        <f aca="false">N800</f>
        <v>0</v>
      </c>
      <c r="O799" s="36" t="n">
        <f aca="false">O800</f>
        <v>467.8</v>
      </c>
      <c r="P799" s="36" t="n">
        <f aca="false">P800</f>
        <v>0</v>
      </c>
      <c r="Q799" s="36" t="n">
        <f aca="false">Q800</f>
        <v>0</v>
      </c>
      <c r="R799" s="36" t="n">
        <f aca="false">R800</f>
        <v>467.8</v>
      </c>
      <c r="S799" s="36" t="n">
        <f aca="false">S800</f>
        <v>0</v>
      </c>
      <c r="T799" s="36" t="n">
        <f aca="false">T800</f>
        <v>467.8</v>
      </c>
      <c r="U799" s="36" t="n">
        <f aca="false">U800</f>
        <v>0</v>
      </c>
      <c r="V799" s="36" t="n">
        <f aca="false">V800</f>
        <v>467.8</v>
      </c>
      <c r="W799" s="36" t="n">
        <f aca="false">W800</f>
        <v>0</v>
      </c>
      <c r="X799" s="36" t="n">
        <f aca="false">X800</f>
        <v>467.8</v>
      </c>
      <c r="Y799" s="36" t="n">
        <f aca="false">Y800</f>
        <v>469.6</v>
      </c>
      <c r="Z799" s="36" t="n">
        <f aca="false">Z800</f>
        <v>0</v>
      </c>
      <c r="AA799" s="36" t="n">
        <f aca="false">AA800</f>
        <v>469.6</v>
      </c>
      <c r="AB799" s="36" t="n">
        <f aca="false">AB800</f>
        <v>0</v>
      </c>
      <c r="AC799" s="36" t="n">
        <f aca="false">AC800</f>
        <v>469.6</v>
      </c>
      <c r="AD799" s="36" t="n">
        <f aca="false">AD800</f>
        <v>0</v>
      </c>
      <c r="AE799" s="36" t="n">
        <f aca="false">AE800</f>
        <v>469.6</v>
      </c>
      <c r="AF799" s="36" t="n">
        <f aca="false">AF800</f>
        <v>0</v>
      </c>
      <c r="AG799" s="36" t="n">
        <f aca="false">AG800</f>
        <v>0</v>
      </c>
      <c r="AH799" s="36" t="n">
        <f aca="false">AH800</f>
        <v>469.6</v>
      </c>
      <c r="AI799" s="36" t="n">
        <f aca="false">AI800</f>
        <v>0</v>
      </c>
      <c r="AJ799" s="36" t="n">
        <f aca="false">AJ800</f>
        <v>469.6</v>
      </c>
      <c r="AK799" s="36" t="n">
        <f aca="false">AK800</f>
        <v>469.6</v>
      </c>
      <c r="AL799" s="36" t="n">
        <f aca="false">AL800</f>
        <v>0</v>
      </c>
      <c r="AM799" s="36" t="n">
        <f aca="false">AM800</f>
        <v>469.6</v>
      </c>
      <c r="AN799" s="36" t="n">
        <f aca="false">AN800</f>
        <v>0</v>
      </c>
      <c r="AO799" s="36" t="n">
        <f aca="false">AO800</f>
        <v>469.6</v>
      </c>
      <c r="AP799" s="36" t="n">
        <f aca="false">AP800</f>
        <v>0</v>
      </c>
      <c r="AQ799" s="36" t="n">
        <f aca="false">AQ800</f>
        <v>469.6</v>
      </c>
      <c r="AR799" s="36" t="n">
        <f aca="false">AR800</f>
        <v>0</v>
      </c>
      <c r="AS799" s="36" t="n">
        <f aca="false">AS800</f>
        <v>0</v>
      </c>
      <c r="AT799" s="36" t="n">
        <f aca="false">AT800</f>
        <v>469.6</v>
      </c>
    </row>
    <row r="800" customFormat="false" ht="18.75" hidden="true" customHeight="false" outlineLevel="0" collapsed="false">
      <c r="A800" s="34"/>
      <c r="B800" s="34"/>
      <c r="C800" s="34"/>
      <c r="D800" s="34" t="s">
        <v>39</v>
      </c>
      <c r="E800" s="37" t="s">
        <v>40</v>
      </c>
      <c r="F800" s="36" t="n">
        <v>467.8</v>
      </c>
      <c r="G800" s="36"/>
      <c r="H800" s="36" t="n">
        <f aca="false">SUM(F800:G800)</f>
        <v>467.8</v>
      </c>
      <c r="I800" s="36"/>
      <c r="J800" s="36"/>
      <c r="K800" s="36"/>
      <c r="L800" s="36" t="n">
        <f aca="false">SUM(H800:K800)</f>
        <v>467.8</v>
      </c>
      <c r="M800" s="36"/>
      <c r="N800" s="36"/>
      <c r="O800" s="36" t="n">
        <f aca="false">SUM(L800:N800)</f>
        <v>467.8</v>
      </c>
      <c r="P800" s="36"/>
      <c r="Q800" s="36"/>
      <c r="R800" s="36" t="n">
        <f aca="false">SUM(O800:Q800)</f>
        <v>467.8</v>
      </c>
      <c r="S800" s="36"/>
      <c r="T800" s="36" t="n">
        <f aca="false">SUM(R800:S800)</f>
        <v>467.8</v>
      </c>
      <c r="U800" s="36"/>
      <c r="V800" s="36" t="n">
        <f aca="false">SUM(T800:U800)</f>
        <v>467.8</v>
      </c>
      <c r="W800" s="36"/>
      <c r="X800" s="36" t="n">
        <f aca="false">SUM(V800:W800)</f>
        <v>467.8</v>
      </c>
      <c r="Y800" s="36" t="n">
        <v>469.6</v>
      </c>
      <c r="Z800" s="36"/>
      <c r="AA800" s="36" t="n">
        <f aca="false">SUM(Y800:Z800)</f>
        <v>469.6</v>
      </c>
      <c r="AB800" s="36"/>
      <c r="AC800" s="36" t="n">
        <f aca="false">SUM(AA800:AB800)</f>
        <v>469.6</v>
      </c>
      <c r="AD800" s="36"/>
      <c r="AE800" s="36" t="n">
        <f aca="false">SUM(AC800:AC800)</f>
        <v>469.6</v>
      </c>
      <c r="AF800" s="36"/>
      <c r="AG800" s="36"/>
      <c r="AH800" s="36" t="n">
        <f aca="false">SUM(AE800:AG800)</f>
        <v>469.6</v>
      </c>
      <c r="AI800" s="36"/>
      <c r="AJ800" s="36" t="n">
        <f aca="false">SUM(AG800:AI800)</f>
        <v>469.6</v>
      </c>
      <c r="AK800" s="36" t="n">
        <v>469.6</v>
      </c>
      <c r="AL800" s="36"/>
      <c r="AM800" s="36" t="n">
        <f aca="false">SUM(AK800:AL800)</f>
        <v>469.6</v>
      </c>
      <c r="AN800" s="36"/>
      <c r="AO800" s="36" t="n">
        <f aca="false">SUM(AM800:AN800)</f>
        <v>469.6</v>
      </c>
      <c r="AP800" s="36"/>
      <c r="AQ800" s="36" t="n">
        <f aca="false">SUM(AO800:AP800)</f>
        <v>469.6</v>
      </c>
      <c r="AR800" s="36"/>
      <c r="AS800" s="36"/>
      <c r="AT800" s="36" t="n">
        <f aca="false">SUM(AQ800:AS800)</f>
        <v>469.6</v>
      </c>
    </row>
    <row r="801" customFormat="false" ht="93.75" hidden="true" customHeight="false" outlineLevel="0" collapsed="false">
      <c r="A801" s="34"/>
      <c r="B801" s="34"/>
      <c r="C801" s="48" t="s">
        <v>116</v>
      </c>
      <c r="D801" s="48"/>
      <c r="E801" s="37" t="s">
        <v>118</v>
      </c>
      <c r="F801" s="36" t="n">
        <f aca="false">F802</f>
        <v>5250.9</v>
      </c>
      <c r="G801" s="36" t="n">
        <f aca="false">G802</f>
        <v>0</v>
      </c>
      <c r="H801" s="36" t="n">
        <f aca="false">H802</f>
        <v>5250.9</v>
      </c>
      <c r="I801" s="36" t="n">
        <f aca="false">I802</f>
        <v>0</v>
      </c>
      <c r="J801" s="36" t="n">
        <f aca="false">J802</f>
        <v>0</v>
      </c>
      <c r="K801" s="36" t="n">
        <f aca="false">K802</f>
        <v>0</v>
      </c>
      <c r="L801" s="36" t="n">
        <f aca="false">L802</f>
        <v>5250.9</v>
      </c>
      <c r="M801" s="36" t="n">
        <f aca="false">M802</f>
        <v>0</v>
      </c>
      <c r="N801" s="36" t="n">
        <f aca="false">N802</f>
        <v>0</v>
      </c>
      <c r="O801" s="36" t="n">
        <f aca="false">O802</f>
        <v>5250.9</v>
      </c>
      <c r="P801" s="36" t="n">
        <f aca="false">P802</f>
        <v>0</v>
      </c>
      <c r="Q801" s="36" t="n">
        <f aca="false">Q802</f>
        <v>0</v>
      </c>
      <c r="R801" s="36" t="n">
        <f aca="false">R802</f>
        <v>5250.9</v>
      </c>
      <c r="S801" s="36" t="n">
        <f aca="false">S802</f>
        <v>0</v>
      </c>
      <c r="T801" s="36" t="n">
        <f aca="false">T802</f>
        <v>5250.9</v>
      </c>
      <c r="U801" s="36" t="n">
        <f aca="false">U802</f>
        <v>0</v>
      </c>
      <c r="V801" s="36" t="n">
        <f aca="false">V802</f>
        <v>5250.9</v>
      </c>
      <c r="W801" s="36" t="n">
        <f aca="false">W802</f>
        <v>0</v>
      </c>
      <c r="X801" s="36" t="n">
        <f aca="false">X802</f>
        <v>5250.9</v>
      </c>
      <c r="Y801" s="36" t="n">
        <f aca="false">Y802</f>
        <v>5250.9</v>
      </c>
      <c r="Z801" s="36" t="n">
        <f aca="false">Z802</f>
        <v>0</v>
      </c>
      <c r="AA801" s="36" t="n">
        <f aca="false">AA802</f>
        <v>5250.9</v>
      </c>
      <c r="AB801" s="36" t="n">
        <f aca="false">AB802</f>
        <v>0</v>
      </c>
      <c r="AC801" s="36" t="n">
        <f aca="false">AC802</f>
        <v>5250.9</v>
      </c>
      <c r="AD801" s="36" t="n">
        <f aca="false">AD802</f>
        <v>0</v>
      </c>
      <c r="AE801" s="36" t="n">
        <f aca="false">AE802</f>
        <v>5250.9</v>
      </c>
      <c r="AF801" s="36" t="n">
        <f aca="false">AF802</f>
        <v>0</v>
      </c>
      <c r="AG801" s="36" t="n">
        <f aca="false">AG802</f>
        <v>0</v>
      </c>
      <c r="AH801" s="36" t="n">
        <f aca="false">AH802</f>
        <v>5250.9</v>
      </c>
      <c r="AI801" s="36" t="n">
        <f aca="false">AI802</f>
        <v>0</v>
      </c>
      <c r="AJ801" s="36" t="n">
        <f aca="false">AJ802</f>
        <v>5250.9</v>
      </c>
      <c r="AK801" s="36" t="n">
        <f aca="false">AK802</f>
        <v>5237.5</v>
      </c>
      <c r="AL801" s="36" t="n">
        <f aca="false">AL802</f>
        <v>0</v>
      </c>
      <c r="AM801" s="36" t="n">
        <f aca="false">AM802</f>
        <v>5237.5</v>
      </c>
      <c r="AN801" s="36" t="n">
        <f aca="false">AN802</f>
        <v>0</v>
      </c>
      <c r="AO801" s="36" t="n">
        <f aca="false">AO802</f>
        <v>5237.5</v>
      </c>
      <c r="AP801" s="36" t="n">
        <f aca="false">AP802</f>
        <v>0</v>
      </c>
      <c r="AQ801" s="36" t="n">
        <f aca="false">AQ802</f>
        <v>5237.5</v>
      </c>
      <c r="AR801" s="36" t="n">
        <f aca="false">AR802</f>
        <v>0</v>
      </c>
      <c r="AS801" s="36" t="n">
        <f aca="false">AS802</f>
        <v>0</v>
      </c>
      <c r="AT801" s="36" t="n">
        <f aca="false">AT802</f>
        <v>5237.5</v>
      </c>
    </row>
    <row r="802" customFormat="false" ht="18.75" hidden="true" customHeight="false" outlineLevel="0" collapsed="false">
      <c r="A802" s="34"/>
      <c r="B802" s="34"/>
      <c r="C802" s="48"/>
      <c r="D802" s="34" t="s">
        <v>39</v>
      </c>
      <c r="E802" s="37" t="s">
        <v>40</v>
      </c>
      <c r="F802" s="36" t="n">
        <v>5250.9</v>
      </c>
      <c r="G802" s="36"/>
      <c r="H802" s="36" t="n">
        <f aca="false">SUM(F802:G802)</f>
        <v>5250.9</v>
      </c>
      <c r="I802" s="36"/>
      <c r="J802" s="36"/>
      <c r="K802" s="36"/>
      <c r="L802" s="36" t="n">
        <f aca="false">SUM(H802:K802)</f>
        <v>5250.9</v>
      </c>
      <c r="M802" s="36"/>
      <c r="N802" s="36"/>
      <c r="O802" s="36" t="n">
        <f aca="false">SUM(L802:N802)</f>
        <v>5250.9</v>
      </c>
      <c r="P802" s="36"/>
      <c r="Q802" s="36"/>
      <c r="R802" s="36" t="n">
        <f aca="false">SUM(O802:Q802)</f>
        <v>5250.9</v>
      </c>
      <c r="S802" s="36"/>
      <c r="T802" s="36" t="n">
        <f aca="false">SUM(R802:S802)</f>
        <v>5250.9</v>
      </c>
      <c r="U802" s="36"/>
      <c r="V802" s="36" t="n">
        <f aca="false">SUM(T802:U802)</f>
        <v>5250.9</v>
      </c>
      <c r="W802" s="36"/>
      <c r="X802" s="36" t="n">
        <f aca="false">SUM(V802:W802)</f>
        <v>5250.9</v>
      </c>
      <c r="Y802" s="36" t="n">
        <v>5250.9</v>
      </c>
      <c r="Z802" s="36"/>
      <c r="AA802" s="36" t="n">
        <f aca="false">SUM(Y802:Z802)</f>
        <v>5250.9</v>
      </c>
      <c r="AB802" s="36"/>
      <c r="AC802" s="36" t="n">
        <f aca="false">SUM(AA802:AB802)</f>
        <v>5250.9</v>
      </c>
      <c r="AD802" s="36"/>
      <c r="AE802" s="36" t="n">
        <f aca="false">SUM(AC802:AC802)</f>
        <v>5250.9</v>
      </c>
      <c r="AF802" s="36"/>
      <c r="AG802" s="36"/>
      <c r="AH802" s="36" t="n">
        <f aca="false">SUM(AE802:AG802)</f>
        <v>5250.9</v>
      </c>
      <c r="AI802" s="36"/>
      <c r="AJ802" s="36" t="n">
        <f aca="false">SUM(AG802:AI802)</f>
        <v>5250.9</v>
      </c>
      <c r="AK802" s="36" t="n">
        <v>5237.5</v>
      </c>
      <c r="AL802" s="36"/>
      <c r="AM802" s="36" t="n">
        <f aca="false">SUM(AK802:AL802)</f>
        <v>5237.5</v>
      </c>
      <c r="AN802" s="36"/>
      <c r="AO802" s="36" t="n">
        <f aca="false">SUM(AM802:AN802)</f>
        <v>5237.5</v>
      </c>
      <c r="AP802" s="36"/>
      <c r="AQ802" s="36" t="n">
        <f aca="false">SUM(AO802:AP802)</f>
        <v>5237.5</v>
      </c>
      <c r="AR802" s="36"/>
      <c r="AS802" s="36"/>
      <c r="AT802" s="36" t="n">
        <f aca="false">SUM(AQ802:AS802)</f>
        <v>5237.5</v>
      </c>
    </row>
    <row r="803" customFormat="false" ht="37.5" hidden="true" customHeight="false" outlineLevel="0" collapsed="false">
      <c r="A803" s="34"/>
      <c r="B803" s="30"/>
      <c r="C803" s="30" t="s">
        <v>187</v>
      </c>
      <c r="D803" s="30"/>
      <c r="E803" s="31" t="s">
        <v>188</v>
      </c>
      <c r="F803" s="32" t="n">
        <f aca="false">F804+F812</f>
        <v>2379.7</v>
      </c>
      <c r="G803" s="32" t="n">
        <f aca="false">G804+G812</f>
        <v>0</v>
      </c>
      <c r="H803" s="32" t="n">
        <f aca="false">H804+H812</f>
        <v>2379.7</v>
      </c>
      <c r="I803" s="32" t="n">
        <f aca="false">I804+I812</f>
        <v>0</v>
      </c>
      <c r="J803" s="32" t="n">
        <f aca="false">J804+J812</f>
        <v>0</v>
      </c>
      <c r="K803" s="32" t="n">
        <f aca="false">K804+K812</f>
        <v>0</v>
      </c>
      <c r="L803" s="32" t="n">
        <f aca="false">L804+L812</f>
        <v>2379.7</v>
      </c>
      <c r="M803" s="32" t="n">
        <f aca="false">M804+M812</f>
        <v>0</v>
      </c>
      <c r="N803" s="32" t="n">
        <f aca="false">N804+N812</f>
        <v>0</v>
      </c>
      <c r="O803" s="32" t="n">
        <f aca="false">O804+O812</f>
        <v>2379.7</v>
      </c>
      <c r="P803" s="32" t="n">
        <f aca="false">P804+P812</f>
        <v>0</v>
      </c>
      <c r="Q803" s="32" t="n">
        <f aca="false">Q804+Q812</f>
        <v>-80.1</v>
      </c>
      <c r="R803" s="32" t="n">
        <f aca="false">R804+R812</f>
        <v>2299.6</v>
      </c>
      <c r="S803" s="32" t="n">
        <f aca="false">S804+S812</f>
        <v>0</v>
      </c>
      <c r="T803" s="32" t="n">
        <f aca="false">T804+T812</f>
        <v>2299.6</v>
      </c>
      <c r="U803" s="32" t="n">
        <f aca="false">U804+U812</f>
        <v>-390</v>
      </c>
      <c r="V803" s="32" t="n">
        <f aca="false">V804+V812</f>
        <v>1909.6</v>
      </c>
      <c r="W803" s="32" t="n">
        <f aca="false">W804+W812</f>
        <v>0</v>
      </c>
      <c r="X803" s="32" t="n">
        <f aca="false">X804+X812</f>
        <v>1909.6</v>
      </c>
      <c r="Y803" s="32"/>
      <c r="Z803" s="32" t="n">
        <f aca="false">Z804+Z812</f>
        <v>0</v>
      </c>
      <c r="AA803" s="32" t="n">
        <f aca="false">AA804+AA812</f>
        <v>0</v>
      </c>
      <c r="AB803" s="32" t="n">
        <f aca="false">AB804+AB812</f>
        <v>0</v>
      </c>
      <c r="AC803" s="32" t="n">
        <f aca="false">AC804+AC812</f>
        <v>0</v>
      </c>
      <c r="AD803" s="32" t="n">
        <f aca="false">AD804+AD812</f>
        <v>0</v>
      </c>
      <c r="AE803" s="32" t="n">
        <f aca="false">AE804+AE812</f>
        <v>0</v>
      </c>
      <c r="AF803" s="32" t="n">
        <f aca="false">AF804+AF812</f>
        <v>0</v>
      </c>
      <c r="AG803" s="32" t="n">
        <f aca="false">AG804+AG812</f>
        <v>0</v>
      </c>
      <c r="AH803" s="32" t="n">
        <f aca="false">AH804+AH812</f>
        <v>0</v>
      </c>
      <c r="AI803" s="32" t="n">
        <f aca="false">AI804+AI812</f>
        <v>0</v>
      </c>
      <c r="AJ803" s="32" t="n">
        <f aca="false">AJ804+AJ812</f>
        <v>0</v>
      </c>
      <c r="AK803" s="32"/>
      <c r="AL803" s="32" t="n">
        <f aca="false">AL804+AL812</f>
        <v>0</v>
      </c>
      <c r="AM803" s="32" t="n">
        <f aca="false">AM804+AM812</f>
        <v>0</v>
      </c>
      <c r="AN803" s="32" t="n">
        <f aca="false">AN804+AN812</f>
        <v>0</v>
      </c>
      <c r="AO803" s="32" t="n">
        <f aca="false">AO804+AO812</f>
        <v>0</v>
      </c>
      <c r="AP803" s="32" t="n">
        <f aca="false">AP804+AP812</f>
        <v>0</v>
      </c>
      <c r="AQ803" s="32" t="n">
        <f aca="false">AQ804+AQ812</f>
        <v>0</v>
      </c>
      <c r="AR803" s="32" t="n">
        <f aca="false">AR804+AR812</f>
        <v>0</v>
      </c>
      <c r="AS803" s="32" t="n">
        <f aca="false">AS804+AS812</f>
        <v>0</v>
      </c>
      <c r="AT803" s="32" t="n">
        <f aca="false">AT804+AT812</f>
        <v>0</v>
      </c>
    </row>
    <row r="804" customFormat="false" ht="18.75" hidden="true" customHeight="false" outlineLevel="0" collapsed="false">
      <c r="A804" s="34"/>
      <c r="B804" s="30"/>
      <c r="C804" s="30" t="s">
        <v>189</v>
      </c>
      <c r="D804" s="30"/>
      <c r="E804" s="31" t="s">
        <v>190</v>
      </c>
      <c r="F804" s="32" t="n">
        <f aca="false">F805</f>
        <v>961.1</v>
      </c>
      <c r="G804" s="32" t="n">
        <f aca="false">G805</f>
        <v>0</v>
      </c>
      <c r="H804" s="32" t="n">
        <f aca="false">H805</f>
        <v>961.1</v>
      </c>
      <c r="I804" s="32" t="n">
        <f aca="false">I805</f>
        <v>0</v>
      </c>
      <c r="J804" s="32" t="n">
        <f aca="false">J805</f>
        <v>0</v>
      </c>
      <c r="K804" s="32" t="n">
        <f aca="false">K805</f>
        <v>0</v>
      </c>
      <c r="L804" s="32" t="n">
        <f aca="false">L805</f>
        <v>961.1</v>
      </c>
      <c r="M804" s="32" t="n">
        <f aca="false">M805</f>
        <v>0</v>
      </c>
      <c r="N804" s="32" t="n">
        <f aca="false">N805</f>
        <v>0</v>
      </c>
      <c r="O804" s="32" t="n">
        <f aca="false">O805</f>
        <v>961.1</v>
      </c>
      <c r="P804" s="32" t="n">
        <f aca="false">P805</f>
        <v>0</v>
      </c>
      <c r="Q804" s="32" t="n">
        <f aca="false">Q805</f>
        <v>-80.1</v>
      </c>
      <c r="R804" s="32" t="n">
        <f aca="false">R805</f>
        <v>881</v>
      </c>
      <c r="S804" s="32" t="n">
        <f aca="false">S805</f>
        <v>0</v>
      </c>
      <c r="T804" s="32" t="n">
        <f aca="false">T805</f>
        <v>881</v>
      </c>
      <c r="U804" s="32" t="n">
        <f aca="false">U805</f>
        <v>-390</v>
      </c>
      <c r="V804" s="32" t="n">
        <f aca="false">V805</f>
        <v>491</v>
      </c>
      <c r="W804" s="32" t="n">
        <f aca="false">W805</f>
        <v>0</v>
      </c>
      <c r="X804" s="32" t="n">
        <f aca="false">X805</f>
        <v>491</v>
      </c>
      <c r="Y804" s="32"/>
      <c r="Z804" s="32" t="n">
        <f aca="false">Z805</f>
        <v>0</v>
      </c>
      <c r="AA804" s="32" t="n">
        <f aca="false">AA805</f>
        <v>0</v>
      </c>
      <c r="AB804" s="32" t="n">
        <f aca="false">AB805</f>
        <v>0</v>
      </c>
      <c r="AC804" s="32" t="n">
        <f aca="false">AC805</f>
        <v>0</v>
      </c>
      <c r="AD804" s="32" t="n">
        <f aca="false">AD805</f>
        <v>0</v>
      </c>
      <c r="AE804" s="32" t="n">
        <f aca="false">AE805</f>
        <v>0</v>
      </c>
      <c r="AF804" s="32" t="n">
        <f aca="false">AF805</f>
        <v>0</v>
      </c>
      <c r="AG804" s="32" t="n">
        <f aca="false">AG805</f>
        <v>0</v>
      </c>
      <c r="AH804" s="32" t="n">
        <f aca="false">AH805</f>
        <v>0</v>
      </c>
      <c r="AI804" s="32" t="n">
        <f aca="false">AI805</f>
        <v>0</v>
      </c>
      <c r="AJ804" s="32" t="n">
        <f aca="false">AJ805</f>
        <v>0</v>
      </c>
      <c r="AK804" s="32"/>
      <c r="AL804" s="32" t="n">
        <f aca="false">AL805</f>
        <v>0</v>
      </c>
      <c r="AM804" s="32" t="n">
        <f aca="false">AM805</f>
        <v>0</v>
      </c>
      <c r="AN804" s="32" t="n">
        <f aca="false">AN805</f>
        <v>0</v>
      </c>
      <c r="AO804" s="32" t="n">
        <f aca="false">AO805</f>
        <v>0</v>
      </c>
      <c r="AP804" s="32" t="n">
        <f aca="false">AP805</f>
        <v>0</v>
      </c>
      <c r="AQ804" s="32" t="n">
        <f aca="false">AQ805</f>
        <v>0</v>
      </c>
      <c r="AR804" s="32" t="n">
        <f aca="false">AR805</f>
        <v>0</v>
      </c>
      <c r="AS804" s="32" t="n">
        <f aca="false">AS805</f>
        <v>0</v>
      </c>
      <c r="AT804" s="32" t="n">
        <f aca="false">AT805</f>
        <v>0</v>
      </c>
    </row>
    <row r="805" customFormat="false" ht="18.75" hidden="true" customHeight="false" outlineLevel="0" collapsed="false">
      <c r="A805" s="34"/>
      <c r="B805" s="30"/>
      <c r="C805" s="30" t="s">
        <v>217</v>
      </c>
      <c r="D805" s="30"/>
      <c r="E805" s="31" t="s">
        <v>218</v>
      </c>
      <c r="F805" s="32" t="n">
        <f aca="false">F806+F808+F810</f>
        <v>961.1</v>
      </c>
      <c r="G805" s="32" t="n">
        <f aca="false">G806+G808+G810</f>
        <v>0</v>
      </c>
      <c r="H805" s="32" t="n">
        <f aca="false">H806+H808+H810</f>
        <v>961.1</v>
      </c>
      <c r="I805" s="32" t="n">
        <f aca="false">I806+I808+I810</f>
        <v>0</v>
      </c>
      <c r="J805" s="32" t="n">
        <f aca="false">J806+J808+J810</f>
        <v>0</v>
      </c>
      <c r="K805" s="32" t="n">
        <f aca="false">K806+K808+K810</f>
        <v>0</v>
      </c>
      <c r="L805" s="32" t="n">
        <f aca="false">L806+L808+L810</f>
        <v>961.1</v>
      </c>
      <c r="M805" s="32" t="n">
        <f aca="false">M806+M808+M810</f>
        <v>0</v>
      </c>
      <c r="N805" s="32" t="n">
        <f aca="false">N806+N808+N810</f>
        <v>0</v>
      </c>
      <c r="O805" s="32" t="n">
        <f aca="false">O806+O808+O810</f>
        <v>961.1</v>
      </c>
      <c r="P805" s="32" t="n">
        <f aca="false">P806+P808+P810</f>
        <v>0</v>
      </c>
      <c r="Q805" s="32" t="n">
        <f aca="false">Q806+Q808+Q810</f>
        <v>-80.1</v>
      </c>
      <c r="R805" s="32" t="n">
        <f aca="false">R806+R808+R810</f>
        <v>881</v>
      </c>
      <c r="S805" s="32" t="n">
        <f aca="false">S806+S808+S810</f>
        <v>0</v>
      </c>
      <c r="T805" s="32" t="n">
        <f aca="false">T806+T808+T810</f>
        <v>881</v>
      </c>
      <c r="U805" s="32" t="n">
        <f aca="false">U806+U808+U810</f>
        <v>-390</v>
      </c>
      <c r="V805" s="32" t="n">
        <f aca="false">V806+V808+V810</f>
        <v>491</v>
      </c>
      <c r="W805" s="32" t="n">
        <f aca="false">W806+W808+W810</f>
        <v>0</v>
      </c>
      <c r="X805" s="32" t="n">
        <f aca="false">X806+X808+X810</f>
        <v>491</v>
      </c>
      <c r="Y805" s="32"/>
      <c r="Z805" s="32" t="n">
        <f aca="false">Z806+Z808+Z810</f>
        <v>0</v>
      </c>
      <c r="AA805" s="32" t="n">
        <f aca="false">AA806+AA808+AA810</f>
        <v>0</v>
      </c>
      <c r="AB805" s="32" t="n">
        <f aca="false">AB806+AB808+AB810</f>
        <v>0</v>
      </c>
      <c r="AC805" s="32" t="n">
        <f aca="false">AC806+AC808+AC810</f>
        <v>0</v>
      </c>
      <c r="AD805" s="32" t="n">
        <f aca="false">AD806+AD808+AD810</f>
        <v>0</v>
      </c>
      <c r="AE805" s="32" t="n">
        <f aca="false">AE806+AE808+AE810</f>
        <v>0</v>
      </c>
      <c r="AF805" s="32" t="n">
        <f aca="false">AF806+AF808+AF810</f>
        <v>0</v>
      </c>
      <c r="AG805" s="32" t="n">
        <f aca="false">AG806+AG808+AG810</f>
        <v>0</v>
      </c>
      <c r="AH805" s="32" t="n">
        <f aca="false">AH806+AH808+AH810</f>
        <v>0</v>
      </c>
      <c r="AI805" s="32" t="n">
        <f aca="false">AI806+AI808+AI810</f>
        <v>0</v>
      </c>
      <c r="AJ805" s="32" t="n">
        <f aca="false">AJ806+AJ808+AJ810</f>
        <v>0</v>
      </c>
      <c r="AK805" s="32"/>
      <c r="AL805" s="32" t="n">
        <f aca="false">AL806+AL808+AL810</f>
        <v>0</v>
      </c>
      <c r="AM805" s="32" t="n">
        <f aca="false">AM806+AM808+AM810</f>
        <v>0</v>
      </c>
      <c r="AN805" s="32" t="n">
        <f aca="false">AN806+AN808+AN810</f>
        <v>0</v>
      </c>
      <c r="AO805" s="32" t="n">
        <f aca="false">AO806+AO808+AO810</f>
        <v>0</v>
      </c>
      <c r="AP805" s="32" t="n">
        <f aca="false">AP806+AP808+AP810</f>
        <v>0</v>
      </c>
      <c r="AQ805" s="32" t="n">
        <f aca="false">AQ806+AQ808+AQ810</f>
        <v>0</v>
      </c>
      <c r="AR805" s="32" t="n">
        <f aca="false">AR806+AR808+AR810</f>
        <v>0</v>
      </c>
      <c r="AS805" s="32" t="n">
        <f aca="false">AS806+AS808+AS810</f>
        <v>0</v>
      </c>
      <c r="AT805" s="32" t="n">
        <f aca="false">AT806+AT808+AT810</f>
        <v>0</v>
      </c>
    </row>
    <row r="806" customFormat="false" ht="18.75" hidden="true" customHeight="false" outlineLevel="0" collapsed="false">
      <c r="A806" s="34"/>
      <c r="B806" s="42"/>
      <c r="C806" s="42" t="s">
        <v>219</v>
      </c>
      <c r="D806" s="42"/>
      <c r="E806" s="67" t="s">
        <v>220</v>
      </c>
      <c r="F806" s="36" t="n">
        <f aca="false">F807</f>
        <v>215.8</v>
      </c>
      <c r="G806" s="36" t="n">
        <f aca="false">G807</f>
        <v>0</v>
      </c>
      <c r="H806" s="36" t="n">
        <f aca="false">H807</f>
        <v>215.8</v>
      </c>
      <c r="I806" s="36" t="n">
        <f aca="false">I807</f>
        <v>0</v>
      </c>
      <c r="J806" s="36" t="n">
        <f aca="false">J807</f>
        <v>0</v>
      </c>
      <c r="K806" s="36" t="n">
        <f aca="false">K807</f>
        <v>0</v>
      </c>
      <c r="L806" s="36" t="n">
        <f aca="false">L807</f>
        <v>215.8</v>
      </c>
      <c r="M806" s="36" t="n">
        <f aca="false">M807</f>
        <v>0</v>
      </c>
      <c r="N806" s="36" t="n">
        <f aca="false">N807</f>
        <v>0</v>
      </c>
      <c r="O806" s="36" t="n">
        <f aca="false">O807</f>
        <v>215.8</v>
      </c>
      <c r="P806" s="36" t="n">
        <f aca="false">P807</f>
        <v>0</v>
      </c>
      <c r="Q806" s="36" t="n">
        <f aca="false">Q807</f>
        <v>0</v>
      </c>
      <c r="R806" s="36" t="n">
        <f aca="false">R807</f>
        <v>215.8</v>
      </c>
      <c r="S806" s="36" t="n">
        <f aca="false">S807</f>
        <v>0</v>
      </c>
      <c r="T806" s="36" t="n">
        <f aca="false">T807</f>
        <v>215.8</v>
      </c>
      <c r="U806" s="36" t="n">
        <f aca="false">U807</f>
        <v>0</v>
      </c>
      <c r="V806" s="36" t="n">
        <f aca="false">V807</f>
        <v>215.8</v>
      </c>
      <c r="W806" s="36" t="n">
        <f aca="false">W807</f>
        <v>0</v>
      </c>
      <c r="X806" s="36" t="n">
        <f aca="false">X807</f>
        <v>215.8</v>
      </c>
      <c r="Y806" s="36"/>
      <c r="Z806" s="36" t="n">
        <f aca="false">Z807</f>
        <v>0</v>
      </c>
      <c r="AA806" s="36" t="n">
        <f aca="false">AA807</f>
        <v>0</v>
      </c>
      <c r="AB806" s="36" t="n">
        <f aca="false">AB807</f>
        <v>0</v>
      </c>
      <c r="AC806" s="36" t="n">
        <f aca="false">AC807</f>
        <v>0</v>
      </c>
      <c r="AD806" s="36" t="n">
        <f aca="false">AD807</f>
        <v>0</v>
      </c>
      <c r="AE806" s="36" t="n">
        <f aca="false">AE807</f>
        <v>0</v>
      </c>
      <c r="AF806" s="36" t="n">
        <f aca="false">AF807</f>
        <v>0</v>
      </c>
      <c r="AG806" s="36" t="n">
        <f aca="false">AG807</f>
        <v>0</v>
      </c>
      <c r="AH806" s="36" t="n">
        <f aca="false">AH807</f>
        <v>0</v>
      </c>
      <c r="AI806" s="36" t="n">
        <f aca="false">AI807</f>
        <v>0</v>
      </c>
      <c r="AJ806" s="36" t="n">
        <f aca="false">AJ807</f>
        <v>0</v>
      </c>
      <c r="AK806" s="36"/>
      <c r="AL806" s="36" t="n">
        <f aca="false">AL807</f>
        <v>0</v>
      </c>
      <c r="AM806" s="36" t="n">
        <f aca="false">AM807</f>
        <v>0</v>
      </c>
      <c r="AN806" s="36" t="n">
        <f aca="false">AN807</f>
        <v>0</v>
      </c>
      <c r="AO806" s="36" t="n">
        <f aca="false">AO807</f>
        <v>0</v>
      </c>
      <c r="AP806" s="36" t="n">
        <f aca="false">AP807</f>
        <v>0</v>
      </c>
      <c r="AQ806" s="36" t="n">
        <f aca="false">AQ807</f>
        <v>0</v>
      </c>
      <c r="AR806" s="36" t="n">
        <f aca="false">AR807</f>
        <v>0</v>
      </c>
      <c r="AS806" s="36" t="n">
        <f aca="false">AS807</f>
        <v>0</v>
      </c>
      <c r="AT806" s="36" t="n">
        <f aca="false">AT807</f>
        <v>0</v>
      </c>
    </row>
    <row r="807" customFormat="false" ht="18.75" hidden="true" customHeight="false" outlineLevel="0" collapsed="false">
      <c r="A807" s="34"/>
      <c r="B807" s="30"/>
      <c r="C807" s="30"/>
      <c r="D807" s="34" t="s">
        <v>39</v>
      </c>
      <c r="E807" s="37" t="s">
        <v>40</v>
      </c>
      <c r="F807" s="36" t="n">
        <v>215.8</v>
      </c>
      <c r="G807" s="36"/>
      <c r="H807" s="36" t="n">
        <f aca="false">SUM(F807:G807)</f>
        <v>215.8</v>
      </c>
      <c r="I807" s="36"/>
      <c r="J807" s="36"/>
      <c r="K807" s="36"/>
      <c r="L807" s="36" t="n">
        <f aca="false">SUM(H807:K807)</f>
        <v>215.8</v>
      </c>
      <c r="M807" s="36"/>
      <c r="N807" s="36"/>
      <c r="O807" s="36" t="n">
        <f aca="false">SUM(L807:N807)</f>
        <v>215.8</v>
      </c>
      <c r="P807" s="36"/>
      <c r="Q807" s="36"/>
      <c r="R807" s="36" t="n">
        <f aca="false">SUM(O807:Q807)</f>
        <v>215.8</v>
      </c>
      <c r="S807" s="36"/>
      <c r="T807" s="36" t="n">
        <f aca="false">SUM(R807:S807)</f>
        <v>215.8</v>
      </c>
      <c r="U807" s="36"/>
      <c r="V807" s="36" t="n">
        <f aca="false">SUM(T807:U807)</f>
        <v>215.8</v>
      </c>
      <c r="W807" s="36"/>
      <c r="X807" s="36" t="n">
        <f aca="false">SUM(V807:W807)</f>
        <v>215.8</v>
      </c>
      <c r="Y807" s="36"/>
      <c r="Z807" s="36"/>
      <c r="AA807" s="36" t="n">
        <f aca="false">SUM(Y807:Z807)</f>
        <v>0</v>
      </c>
      <c r="AB807" s="36"/>
      <c r="AC807" s="36" t="n">
        <f aca="false">SUM(AA807:AB807)</f>
        <v>0</v>
      </c>
      <c r="AD807" s="36"/>
      <c r="AE807" s="36" t="n">
        <f aca="false">SUM(AC807:AC807)</f>
        <v>0</v>
      </c>
      <c r="AF807" s="36"/>
      <c r="AG807" s="36"/>
      <c r="AH807" s="36" t="n">
        <f aca="false">SUM(AE807:AG807)</f>
        <v>0</v>
      </c>
      <c r="AI807" s="36"/>
      <c r="AJ807" s="36" t="n">
        <f aca="false">SUM(AG807:AI807)</f>
        <v>0</v>
      </c>
      <c r="AK807" s="36"/>
      <c r="AL807" s="36"/>
      <c r="AM807" s="36" t="n">
        <f aca="false">SUM(AK807:AL807)</f>
        <v>0</v>
      </c>
      <c r="AN807" s="36"/>
      <c r="AO807" s="36" t="n">
        <f aca="false">SUM(AM807:AN807)</f>
        <v>0</v>
      </c>
      <c r="AP807" s="36"/>
      <c r="AQ807" s="36" t="n">
        <f aca="false">SUM(AO807:AP807)</f>
        <v>0</v>
      </c>
      <c r="AR807" s="36"/>
      <c r="AS807" s="36"/>
      <c r="AT807" s="36" t="n">
        <f aca="false">SUM(AQ807:AS807)</f>
        <v>0</v>
      </c>
    </row>
    <row r="808" customFormat="false" ht="18.75" hidden="true" customHeight="false" outlineLevel="0" collapsed="false">
      <c r="A808" s="34"/>
      <c r="B808" s="34"/>
      <c r="C808" s="42" t="s">
        <v>221</v>
      </c>
      <c r="D808" s="42"/>
      <c r="E808" s="67" t="s">
        <v>222</v>
      </c>
      <c r="F808" s="36" t="n">
        <f aca="false">F809</f>
        <v>355.3</v>
      </c>
      <c r="G808" s="36" t="n">
        <f aca="false">G809</f>
        <v>0</v>
      </c>
      <c r="H808" s="36" t="n">
        <f aca="false">H809</f>
        <v>355.3</v>
      </c>
      <c r="I808" s="36" t="n">
        <f aca="false">I809</f>
        <v>0</v>
      </c>
      <c r="J808" s="36" t="n">
        <f aca="false">J809</f>
        <v>0</v>
      </c>
      <c r="K808" s="36" t="n">
        <f aca="false">K809</f>
        <v>0</v>
      </c>
      <c r="L808" s="36" t="n">
        <f aca="false">L809</f>
        <v>355.3</v>
      </c>
      <c r="M808" s="36" t="n">
        <f aca="false">M809</f>
        <v>0</v>
      </c>
      <c r="N808" s="36" t="n">
        <f aca="false">N809</f>
        <v>0</v>
      </c>
      <c r="O808" s="36" t="n">
        <f aca="false">O809</f>
        <v>355.3</v>
      </c>
      <c r="P808" s="36" t="n">
        <f aca="false">P809</f>
        <v>0</v>
      </c>
      <c r="Q808" s="36" t="n">
        <f aca="false">Q809</f>
        <v>-80.1</v>
      </c>
      <c r="R808" s="36" t="n">
        <f aca="false">R809</f>
        <v>275.2</v>
      </c>
      <c r="S808" s="36" t="n">
        <f aca="false">S809</f>
        <v>0</v>
      </c>
      <c r="T808" s="36" t="n">
        <f aca="false">T809</f>
        <v>275.2</v>
      </c>
      <c r="U808" s="36" t="n">
        <f aca="false">U809</f>
        <v>0</v>
      </c>
      <c r="V808" s="36" t="n">
        <f aca="false">V809</f>
        <v>275.2</v>
      </c>
      <c r="W808" s="36" t="n">
        <f aca="false">W809</f>
        <v>0</v>
      </c>
      <c r="X808" s="36" t="n">
        <f aca="false">X809</f>
        <v>275.2</v>
      </c>
      <c r="Y808" s="36"/>
      <c r="Z808" s="36" t="n">
        <f aca="false">Z809</f>
        <v>0</v>
      </c>
      <c r="AA808" s="36" t="n">
        <f aca="false">AA809</f>
        <v>0</v>
      </c>
      <c r="AB808" s="36" t="n">
        <f aca="false">AB809</f>
        <v>0</v>
      </c>
      <c r="AC808" s="36" t="n">
        <f aca="false">AC809</f>
        <v>0</v>
      </c>
      <c r="AD808" s="36" t="n">
        <f aca="false">AD809</f>
        <v>0</v>
      </c>
      <c r="AE808" s="36" t="n">
        <f aca="false">AE809</f>
        <v>0</v>
      </c>
      <c r="AF808" s="36" t="n">
        <f aca="false">AF809</f>
        <v>0</v>
      </c>
      <c r="AG808" s="36" t="n">
        <f aca="false">AG809</f>
        <v>0</v>
      </c>
      <c r="AH808" s="36" t="n">
        <f aca="false">AH809</f>
        <v>0</v>
      </c>
      <c r="AI808" s="36" t="n">
        <f aca="false">AI809</f>
        <v>0</v>
      </c>
      <c r="AJ808" s="36" t="n">
        <f aca="false">AJ809</f>
        <v>0</v>
      </c>
      <c r="AK808" s="36"/>
      <c r="AL808" s="36" t="n">
        <f aca="false">AL809</f>
        <v>0</v>
      </c>
      <c r="AM808" s="36" t="n">
        <f aca="false">AM809</f>
        <v>0</v>
      </c>
      <c r="AN808" s="36" t="n">
        <f aca="false">AN809</f>
        <v>0</v>
      </c>
      <c r="AO808" s="36" t="n">
        <f aca="false">AO809</f>
        <v>0</v>
      </c>
      <c r="AP808" s="36" t="n">
        <f aca="false">AP809</f>
        <v>0</v>
      </c>
      <c r="AQ808" s="36" t="n">
        <f aca="false">AQ809</f>
        <v>0</v>
      </c>
      <c r="AR808" s="36" t="n">
        <f aca="false">AR809</f>
        <v>0</v>
      </c>
      <c r="AS808" s="36" t="n">
        <f aca="false">AS809</f>
        <v>0</v>
      </c>
      <c r="AT808" s="36" t="n">
        <f aca="false">AT809</f>
        <v>0</v>
      </c>
    </row>
    <row r="809" customFormat="false" ht="18.75" hidden="true" customHeight="false" outlineLevel="0" collapsed="false">
      <c r="A809" s="34"/>
      <c r="B809" s="34"/>
      <c r="C809" s="30"/>
      <c r="D809" s="34" t="s">
        <v>39</v>
      </c>
      <c r="E809" s="37" t="s">
        <v>40</v>
      </c>
      <c r="F809" s="36" t="n">
        <v>355.3</v>
      </c>
      <c r="G809" s="36"/>
      <c r="H809" s="36" t="n">
        <f aca="false">SUM(F809:G809)</f>
        <v>355.3</v>
      </c>
      <c r="I809" s="36"/>
      <c r="J809" s="36"/>
      <c r="K809" s="36"/>
      <c r="L809" s="36" t="n">
        <f aca="false">SUM(H809:K809)</f>
        <v>355.3</v>
      </c>
      <c r="M809" s="36"/>
      <c r="N809" s="36"/>
      <c r="O809" s="36" t="n">
        <f aca="false">SUM(L809:N809)</f>
        <v>355.3</v>
      </c>
      <c r="P809" s="36"/>
      <c r="Q809" s="36" t="n">
        <f aca="false">-160.2+80.1</f>
        <v>-80.1</v>
      </c>
      <c r="R809" s="36" t="n">
        <f aca="false">SUM(O809:Q809)</f>
        <v>275.2</v>
      </c>
      <c r="S809" s="36" t="n">
        <v>0</v>
      </c>
      <c r="T809" s="36" t="n">
        <f aca="false">SUM(R809:S809)</f>
        <v>275.2</v>
      </c>
      <c r="U809" s="36" t="n">
        <v>0</v>
      </c>
      <c r="V809" s="36" t="n">
        <f aca="false">SUM(T809:U809)</f>
        <v>275.2</v>
      </c>
      <c r="W809" s="36" t="n">
        <v>0</v>
      </c>
      <c r="X809" s="36" t="n">
        <f aca="false">SUM(V809:W809)</f>
        <v>275.2</v>
      </c>
      <c r="Y809" s="36"/>
      <c r="Z809" s="36"/>
      <c r="AA809" s="36" t="n">
        <f aca="false">SUM(Y809:Z809)</f>
        <v>0</v>
      </c>
      <c r="AB809" s="36"/>
      <c r="AC809" s="36" t="n">
        <f aca="false">SUM(AA809:AB809)</f>
        <v>0</v>
      </c>
      <c r="AD809" s="36"/>
      <c r="AE809" s="36" t="n">
        <f aca="false">SUM(AC809:AC809)</f>
        <v>0</v>
      </c>
      <c r="AF809" s="36"/>
      <c r="AG809" s="36"/>
      <c r="AH809" s="36" t="n">
        <f aca="false">SUM(AE809:AG809)</f>
        <v>0</v>
      </c>
      <c r="AI809" s="36"/>
      <c r="AJ809" s="36" t="n">
        <f aca="false">SUM(AG809:AI809)</f>
        <v>0</v>
      </c>
      <c r="AK809" s="36"/>
      <c r="AL809" s="36"/>
      <c r="AM809" s="36" t="n">
        <f aca="false">SUM(AK809:AL809)</f>
        <v>0</v>
      </c>
      <c r="AN809" s="36"/>
      <c r="AO809" s="36" t="n">
        <f aca="false">SUM(AM809:AN809)</f>
        <v>0</v>
      </c>
      <c r="AP809" s="36"/>
      <c r="AQ809" s="36" t="n">
        <f aca="false">SUM(AO809:AP809)</f>
        <v>0</v>
      </c>
      <c r="AR809" s="36"/>
      <c r="AS809" s="36"/>
      <c r="AT809" s="36" t="n">
        <f aca="false">SUM(AQ809:AS809)</f>
        <v>0</v>
      </c>
    </row>
    <row r="810" customFormat="false" ht="18.75" hidden="true" customHeight="false" outlineLevel="0" collapsed="false">
      <c r="A810" s="34"/>
      <c r="B810" s="34"/>
      <c r="C810" s="42" t="s">
        <v>223</v>
      </c>
      <c r="D810" s="42"/>
      <c r="E810" s="67" t="s">
        <v>224</v>
      </c>
      <c r="F810" s="36" t="n">
        <f aca="false">F811</f>
        <v>390</v>
      </c>
      <c r="G810" s="36" t="n">
        <f aca="false">G811</f>
        <v>0</v>
      </c>
      <c r="H810" s="36" t="n">
        <f aca="false">H811</f>
        <v>390</v>
      </c>
      <c r="I810" s="36" t="n">
        <f aca="false">I811</f>
        <v>0</v>
      </c>
      <c r="J810" s="36" t="n">
        <f aca="false">J811</f>
        <v>0</v>
      </c>
      <c r="K810" s="36" t="n">
        <f aca="false">K811</f>
        <v>0</v>
      </c>
      <c r="L810" s="36" t="n">
        <f aca="false">L811</f>
        <v>390</v>
      </c>
      <c r="M810" s="36" t="n">
        <f aca="false">M811</f>
        <v>0</v>
      </c>
      <c r="N810" s="36" t="n">
        <f aca="false">N811</f>
        <v>0</v>
      </c>
      <c r="O810" s="36" t="n">
        <f aca="false">O811</f>
        <v>390</v>
      </c>
      <c r="P810" s="36" t="n">
        <f aca="false">P811</f>
        <v>0</v>
      </c>
      <c r="Q810" s="36" t="n">
        <f aca="false">Q811</f>
        <v>0</v>
      </c>
      <c r="R810" s="36" t="n">
        <f aca="false">R811</f>
        <v>390</v>
      </c>
      <c r="S810" s="36" t="n">
        <f aca="false">S811</f>
        <v>0</v>
      </c>
      <c r="T810" s="36" t="n">
        <f aca="false">T811</f>
        <v>390</v>
      </c>
      <c r="U810" s="36" t="n">
        <f aca="false">U811</f>
        <v>-390</v>
      </c>
      <c r="V810" s="36" t="n">
        <f aca="false">V811</f>
        <v>0</v>
      </c>
      <c r="W810" s="36" t="n">
        <f aca="false">W811</f>
        <v>0</v>
      </c>
      <c r="X810" s="36" t="n">
        <f aca="false">X811</f>
        <v>0</v>
      </c>
      <c r="Y810" s="36"/>
      <c r="Z810" s="36" t="n">
        <f aca="false">Z811</f>
        <v>0</v>
      </c>
      <c r="AA810" s="36" t="n">
        <f aca="false">AA811</f>
        <v>0</v>
      </c>
      <c r="AB810" s="36" t="n">
        <f aca="false">AB811</f>
        <v>0</v>
      </c>
      <c r="AC810" s="36" t="n">
        <f aca="false">AC811</f>
        <v>0</v>
      </c>
      <c r="AD810" s="36" t="n">
        <f aca="false">AD811</f>
        <v>0</v>
      </c>
      <c r="AE810" s="36" t="n">
        <f aca="false">AE811</f>
        <v>0</v>
      </c>
      <c r="AF810" s="36" t="n">
        <f aca="false">AF811</f>
        <v>0</v>
      </c>
      <c r="AG810" s="36" t="n">
        <f aca="false">AG811</f>
        <v>0</v>
      </c>
      <c r="AH810" s="36" t="n">
        <f aca="false">AH811</f>
        <v>0</v>
      </c>
      <c r="AI810" s="36" t="n">
        <f aca="false">AI811</f>
        <v>0</v>
      </c>
      <c r="AJ810" s="36" t="n">
        <f aca="false">AJ811</f>
        <v>0</v>
      </c>
      <c r="AK810" s="36"/>
      <c r="AL810" s="36" t="n">
        <f aca="false">AL811</f>
        <v>0</v>
      </c>
      <c r="AM810" s="36" t="n">
        <f aca="false">AM811</f>
        <v>0</v>
      </c>
      <c r="AN810" s="36" t="n">
        <f aca="false">AN811</f>
        <v>0</v>
      </c>
      <c r="AO810" s="36" t="n">
        <f aca="false">AO811</f>
        <v>0</v>
      </c>
      <c r="AP810" s="36" t="n">
        <f aca="false">AP811</f>
        <v>0</v>
      </c>
      <c r="AQ810" s="36" t="n">
        <f aca="false">AQ811</f>
        <v>0</v>
      </c>
      <c r="AR810" s="36" t="n">
        <f aca="false">AR811</f>
        <v>0</v>
      </c>
      <c r="AS810" s="36" t="n">
        <f aca="false">AS811</f>
        <v>0</v>
      </c>
      <c r="AT810" s="36" t="n">
        <f aca="false">AT811</f>
        <v>0</v>
      </c>
    </row>
    <row r="811" customFormat="false" ht="18.75" hidden="true" customHeight="false" outlineLevel="0" collapsed="false">
      <c r="A811" s="34"/>
      <c r="B811" s="34"/>
      <c r="C811" s="34"/>
      <c r="D811" s="34" t="s">
        <v>39</v>
      </c>
      <c r="E811" s="37" t="s">
        <v>40</v>
      </c>
      <c r="F811" s="36" t="n">
        <v>390</v>
      </c>
      <c r="G811" s="36"/>
      <c r="H811" s="36" t="n">
        <f aca="false">SUM(F811:G811)</f>
        <v>390</v>
      </c>
      <c r="I811" s="36"/>
      <c r="J811" s="36"/>
      <c r="K811" s="36"/>
      <c r="L811" s="36" t="n">
        <f aca="false">SUM(H811:K811)</f>
        <v>390</v>
      </c>
      <c r="M811" s="36"/>
      <c r="N811" s="36"/>
      <c r="O811" s="36" t="n">
        <f aca="false">SUM(L811:N811)</f>
        <v>390</v>
      </c>
      <c r="P811" s="36"/>
      <c r="Q811" s="36"/>
      <c r="R811" s="36" t="n">
        <f aca="false">SUM(O811:Q811)</f>
        <v>390</v>
      </c>
      <c r="S811" s="36"/>
      <c r="T811" s="36" t="n">
        <f aca="false">SUM(R811:S811)</f>
        <v>390</v>
      </c>
      <c r="U811" s="36" t="n">
        <v>-390</v>
      </c>
      <c r="V811" s="36" t="n">
        <f aca="false">SUM(T811:U811)</f>
        <v>0</v>
      </c>
      <c r="W811" s="36"/>
      <c r="X811" s="36" t="n">
        <f aca="false">SUM(V811:W811)</f>
        <v>0</v>
      </c>
      <c r="Y811" s="36"/>
      <c r="Z811" s="36"/>
      <c r="AA811" s="36" t="n">
        <f aca="false">SUM(Y811:Z811)</f>
        <v>0</v>
      </c>
      <c r="AB811" s="36"/>
      <c r="AC811" s="36" t="n">
        <f aca="false">SUM(AA811:AB811)</f>
        <v>0</v>
      </c>
      <c r="AD811" s="36"/>
      <c r="AE811" s="36" t="n">
        <f aca="false">SUM(AC811:AC811)</f>
        <v>0</v>
      </c>
      <c r="AF811" s="36"/>
      <c r="AG811" s="36"/>
      <c r="AH811" s="36" t="n">
        <f aca="false">SUM(AE811:AG811)</f>
        <v>0</v>
      </c>
      <c r="AI811" s="36"/>
      <c r="AJ811" s="36" t="n">
        <f aca="false">SUM(AG811:AI811)</f>
        <v>0</v>
      </c>
      <c r="AK811" s="36"/>
      <c r="AL811" s="36"/>
      <c r="AM811" s="36" t="n">
        <f aca="false">SUM(AK811:AL811)</f>
        <v>0</v>
      </c>
      <c r="AN811" s="36"/>
      <c r="AO811" s="36" t="n">
        <f aca="false">SUM(AM811:AN811)</f>
        <v>0</v>
      </c>
      <c r="AP811" s="36"/>
      <c r="AQ811" s="36" t="n">
        <f aca="false">SUM(AO811:AP811)</f>
        <v>0</v>
      </c>
      <c r="AR811" s="36"/>
      <c r="AS811" s="36"/>
      <c r="AT811" s="36" t="n">
        <f aca="false">SUM(AQ811:AS811)</f>
        <v>0</v>
      </c>
    </row>
    <row r="812" customFormat="false" ht="18.75" hidden="true" customHeight="false" outlineLevel="0" collapsed="false">
      <c r="A812" s="34"/>
      <c r="B812" s="34"/>
      <c r="C812" s="30" t="s">
        <v>229</v>
      </c>
      <c r="D812" s="30"/>
      <c r="E812" s="31" t="s">
        <v>230</v>
      </c>
      <c r="F812" s="32" t="n">
        <f aca="false">F813</f>
        <v>1418.6</v>
      </c>
      <c r="G812" s="32" t="n">
        <f aca="false">G813</f>
        <v>0</v>
      </c>
      <c r="H812" s="32" t="n">
        <f aca="false">H813</f>
        <v>1418.6</v>
      </c>
      <c r="I812" s="32" t="n">
        <f aca="false">I813</f>
        <v>0</v>
      </c>
      <c r="J812" s="32" t="n">
        <f aca="false">J813</f>
        <v>0</v>
      </c>
      <c r="K812" s="32" t="n">
        <f aca="false">K813</f>
        <v>0</v>
      </c>
      <c r="L812" s="32" t="n">
        <f aca="false">L813</f>
        <v>1418.6</v>
      </c>
      <c r="M812" s="32" t="n">
        <f aca="false">M813</f>
        <v>0</v>
      </c>
      <c r="N812" s="32" t="n">
        <f aca="false">N813</f>
        <v>0</v>
      </c>
      <c r="O812" s="32" t="n">
        <f aca="false">O813</f>
        <v>1418.6</v>
      </c>
      <c r="P812" s="32" t="n">
        <f aca="false">P813</f>
        <v>0</v>
      </c>
      <c r="Q812" s="32" t="n">
        <f aca="false">Q813</f>
        <v>0</v>
      </c>
      <c r="R812" s="32" t="n">
        <f aca="false">R813</f>
        <v>1418.6</v>
      </c>
      <c r="S812" s="32" t="n">
        <f aca="false">S813</f>
        <v>0</v>
      </c>
      <c r="T812" s="32" t="n">
        <f aca="false">T813</f>
        <v>1418.6</v>
      </c>
      <c r="U812" s="32" t="n">
        <f aca="false">U813</f>
        <v>0</v>
      </c>
      <c r="V812" s="32" t="n">
        <f aca="false">V813</f>
        <v>1418.6</v>
      </c>
      <c r="W812" s="32" t="n">
        <f aca="false">W813</f>
        <v>0</v>
      </c>
      <c r="X812" s="32" t="n">
        <f aca="false">X813</f>
        <v>1418.6</v>
      </c>
      <c r="Y812" s="32"/>
      <c r="Z812" s="32" t="n">
        <f aca="false">Z813</f>
        <v>0</v>
      </c>
      <c r="AA812" s="32" t="n">
        <f aca="false">AA813</f>
        <v>0</v>
      </c>
      <c r="AB812" s="32" t="n">
        <f aca="false">AB813</f>
        <v>0</v>
      </c>
      <c r="AC812" s="32" t="n">
        <f aca="false">AC813</f>
        <v>0</v>
      </c>
      <c r="AD812" s="32" t="n">
        <f aca="false">AD813</f>
        <v>0</v>
      </c>
      <c r="AE812" s="32" t="n">
        <f aca="false">AE813</f>
        <v>0</v>
      </c>
      <c r="AF812" s="32" t="n">
        <f aca="false">AF813</f>
        <v>0</v>
      </c>
      <c r="AG812" s="32" t="n">
        <f aca="false">AG813</f>
        <v>0</v>
      </c>
      <c r="AH812" s="32" t="n">
        <f aca="false">AH813</f>
        <v>0</v>
      </c>
      <c r="AI812" s="32" t="n">
        <f aca="false">AI813</f>
        <v>0</v>
      </c>
      <c r="AJ812" s="32" t="n">
        <f aca="false">AJ813</f>
        <v>0</v>
      </c>
      <c r="AK812" s="32"/>
      <c r="AL812" s="32" t="n">
        <f aca="false">AL813</f>
        <v>0</v>
      </c>
      <c r="AM812" s="32" t="n">
        <f aca="false">AM813</f>
        <v>0</v>
      </c>
      <c r="AN812" s="32" t="n">
        <f aca="false">AN813</f>
        <v>0</v>
      </c>
      <c r="AO812" s="32" t="n">
        <f aca="false">AO813</f>
        <v>0</v>
      </c>
      <c r="AP812" s="32" t="n">
        <f aca="false">AP813</f>
        <v>0</v>
      </c>
      <c r="AQ812" s="32" t="n">
        <f aca="false">AQ813</f>
        <v>0</v>
      </c>
      <c r="AR812" s="32" t="n">
        <f aca="false">AR813</f>
        <v>0</v>
      </c>
      <c r="AS812" s="32" t="n">
        <f aca="false">AS813</f>
        <v>0</v>
      </c>
      <c r="AT812" s="32" t="n">
        <f aca="false">AT813</f>
        <v>0</v>
      </c>
    </row>
    <row r="813" customFormat="false" ht="18.75" hidden="true" customHeight="false" outlineLevel="0" collapsed="false">
      <c r="A813" s="34"/>
      <c r="B813" s="34"/>
      <c r="C813" s="30" t="s">
        <v>235</v>
      </c>
      <c r="D813" s="30"/>
      <c r="E813" s="31" t="s">
        <v>236</v>
      </c>
      <c r="F813" s="32" t="n">
        <f aca="false">F814</f>
        <v>1418.6</v>
      </c>
      <c r="G813" s="32" t="n">
        <f aca="false">G814</f>
        <v>0</v>
      </c>
      <c r="H813" s="32" t="n">
        <f aca="false">H814</f>
        <v>1418.6</v>
      </c>
      <c r="I813" s="32" t="n">
        <f aca="false">I814</f>
        <v>0</v>
      </c>
      <c r="J813" s="32" t="n">
        <f aca="false">J814</f>
        <v>0</v>
      </c>
      <c r="K813" s="32" t="n">
        <f aca="false">K814</f>
        <v>0</v>
      </c>
      <c r="L813" s="32" t="n">
        <f aca="false">L814</f>
        <v>1418.6</v>
      </c>
      <c r="M813" s="32" t="n">
        <f aca="false">M814</f>
        <v>0</v>
      </c>
      <c r="N813" s="32" t="n">
        <f aca="false">N814</f>
        <v>0</v>
      </c>
      <c r="O813" s="32" t="n">
        <f aca="false">O814</f>
        <v>1418.6</v>
      </c>
      <c r="P813" s="32" t="n">
        <f aca="false">P814</f>
        <v>0</v>
      </c>
      <c r="Q813" s="32" t="n">
        <f aca="false">Q814</f>
        <v>0</v>
      </c>
      <c r="R813" s="32" t="n">
        <f aca="false">R814</f>
        <v>1418.6</v>
      </c>
      <c r="S813" s="32" t="n">
        <f aca="false">S814</f>
        <v>0</v>
      </c>
      <c r="T813" s="32" t="n">
        <f aca="false">T814</f>
        <v>1418.6</v>
      </c>
      <c r="U813" s="32" t="n">
        <f aca="false">U814</f>
        <v>0</v>
      </c>
      <c r="V813" s="32" t="n">
        <f aca="false">V814</f>
        <v>1418.6</v>
      </c>
      <c r="W813" s="32" t="n">
        <f aca="false">W814</f>
        <v>0</v>
      </c>
      <c r="X813" s="32" t="n">
        <f aca="false">X814</f>
        <v>1418.6</v>
      </c>
      <c r="Y813" s="32"/>
      <c r="Z813" s="32" t="n">
        <f aca="false">Z814</f>
        <v>0</v>
      </c>
      <c r="AA813" s="32" t="n">
        <f aca="false">AA814</f>
        <v>0</v>
      </c>
      <c r="AB813" s="32" t="n">
        <f aca="false">AB814</f>
        <v>0</v>
      </c>
      <c r="AC813" s="32" t="n">
        <f aca="false">AC814</f>
        <v>0</v>
      </c>
      <c r="AD813" s="32" t="n">
        <f aca="false">AD814</f>
        <v>0</v>
      </c>
      <c r="AE813" s="32" t="n">
        <f aca="false">AE814</f>
        <v>0</v>
      </c>
      <c r="AF813" s="32" t="n">
        <f aca="false">AF814</f>
        <v>0</v>
      </c>
      <c r="AG813" s="32" t="n">
        <f aca="false">AG814</f>
        <v>0</v>
      </c>
      <c r="AH813" s="32" t="n">
        <f aca="false">AH814</f>
        <v>0</v>
      </c>
      <c r="AI813" s="32" t="n">
        <f aca="false">AI814</f>
        <v>0</v>
      </c>
      <c r="AJ813" s="32" t="n">
        <f aca="false">AJ814</f>
        <v>0</v>
      </c>
      <c r="AK813" s="32"/>
      <c r="AL813" s="32" t="n">
        <f aca="false">AL814</f>
        <v>0</v>
      </c>
      <c r="AM813" s="32" t="n">
        <f aca="false">AM814</f>
        <v>0</v>
      </c>
      <c r="AN813" s="32" t="n">
        <f aca="false">AN814</f>
        <v>0</v>
      </c>
      <c r="AO813" s="32" t="n">
        <f aca="false">AO814</f>
        <v>0</v>
      </c>
      <c r="AP813" s="32" t="n">
        <f aca="false">AP814</f>
        <v>0</v>
      </c>
      <c r="AQ813" s="32" t="n">
        <f aca="false">AQ814</f>
        <v>0</v>
      </c>
      <c r="AR813" s="32" t="n">
        <f aca="false">AR814</f>
        <v>0</v>
      </c>
      <c r="AS813" s="32" t="n">
        <f aca="false">AS814</f>
        <v>0</v>
      </c>
      <c r="AT813" s="32" t="n">
        <f aca="false">AT814</f>
        <v>0</v>
      </c>
    </row>
    <row r="814" customFormat="false" ht="18.75" hidden="true" customHeight="false" outlineLevel="0" collapsed="false">
      <c r="A814" s="34"/>
      <c r="B814" s="34"/>
      <c r="C814" s="48" t="s">
        <v>245</v>
      </c>
      <c r="D814" s="34"/>
      <c r="E814" s="37" t="s">
        <v>246</v>
      </c>
      <c r="F814" s="36" t="n">
        <f aca="false">F815</f>
        <v>1418.6</v>
      </c>
      <c r="G814" s="36" t="n">
        <f aca="false">G815</f>
        <v>0</v>
      </c>
      <c r="H814" s="36" t="n">
        <f aca="false">H815</f>
        <v>1418.6</v>
      </c>
      <c r="I814" s="36" t="n">
        <f aca="false">I815</f>
        <v>0</v>
      </c>
      <c r="J814" s="36" t="n">
        <f aca="false">J815</f>
        <v>0</v>
      </c>
      <c r="K814" s="36" t="n">
        <f aca="false">K815</f>
        <v>0</v>
      </c>
      <c r="L814" s="36" t="n">
        <f aca="false">L815</f>
        <v>1418.6</v>
      </c>
      <c r="M814" s="36" t="n">
        <f aca="false">M815</f>
        <v>0</v>
      </c>
      <c r="N814" s="36" t="n">
        <f aca="false">N815</f>
        <v>0</v>
      </c>
      <c r="O814" s="36" t="n">
        <f aca="false">O815</f>
        <v>1418.6</v>
      </c>
      <c r="P814" s="36" t="n">
        <f aca="false">P815</f>
        <v>0</v>
      </c>
      <c r="Q814" s="36" t="n">
        <f aca="false">Q815</f>
        <v>0</v>
      </c>
      <c r="R814" s="36" t="n">
        <f aca="false">R815</f>
        <v>1418.6</v>
      </c>
      <c r="S814" s="36" t="n">
        <f aca="false">S815</f>
        <v>0</v>
      </c>
      <c r="T814" s="36" t="n">
        <f aca="false">T815</f>
        <v>1418.6</v>
      </c>
      <c r="U814" s="36" t="n">
        <f aca="false">U815</f>
        <v>0</v>
      </c>
      <c r="V814" s="36" t="n">
        <f aca="false">V815</f>
        <v>1418.6</v>
      </c>
      <c r="W814" s="36" t="n">
        <f aca="false">W815</f>
        <v>0</v>
      </c>
      <c r="X814" s="36" t="n">
        <f aca="false">X815</f>
        <v>1418.6</v>
      </c>
      <c r="Y814" s="36"/>
      <c r="Z814" s="36" t="n">
        <f aca="false">Z815</f>
        <v>0</v>
      </c>
      <c r="AA814" s="36" t="n">
        <f aca="false">AA815</f>
        <v>0</v>
      </c>
      <c r="AB814" s="36" t="n">
        <f aca="false">AB815</f>
        <v>0</v>
      </c>
      <c r="AC814" s="36" t="n">
        <f aca="false">AC815</f>
        <v>0</v>
      </c>
      <c r="AD814" s="36" t="n">
        <f aca="false">AD815</f>
        <v>0</v>
      </c>
      <c r="AE814" s="36" t="n">
        <f aca="false">AE815</f>
        <v>0</v>
      </c>
      <c r="AF814" s="36" t="n">
        <f aca="false">AF815</f>
        <v>0</v>
      </c>
      <c r="AG814" s="36" t="n">
        <f aca="false">AG815</f>
        <v>0</v>
      </c>
      <c r="AH814" s="36" t="n">
        <f aca="false">AH815</f>
        <v>0</v>
      </c>
      <c r="AI814" s="36" t="n">
        <f aca="false">AI815</f>
        <v>0</v>
      </c>
      <c r="AJ814" s="36" t="n">
        <f aca="false">AJ815</f>
        <v>0</v>
      </c>
      <c r="AK814" s="36"/>
      <c r="AL814" s="36" t="n">
        <f aca="false">AL815</f>
        <v>0</v>
      </c>
      <c r="AM814" s="36" t="n">
        <f aca="false">AM815</f>
        <v>0</v>
      </c>
      <c r="AN814" s="36" t="n">
        <f aca="false">AN815</f>
        <v>0</v>
      </c>
      <c r="AO814" s="36" t="n">
        <f aca="false">AO815</f>
        <v>0</v>
      </c>
      <c r="AP814" s="36" t="n">
        <f aca="false">AP815</f>
        <v>0</v>
      </c>
      <c r="AQ814" s="36" t="n">
        <f aca="false">AQ815</f>
        <v>0</v>
      </c>
      <c r="AR814" s="36" t="n">
        <f aca="false">AR815</f>
        <v>0</v>
      </c>
      <c r="AS814" s="36" t="n">
        <f aca="false">AS815</f>
        <v>0</v>
      </c>
      <c r="AT814" s="36" t="n">
        <f aca="false">AT815</f>
        <v>0</v>
      </c>
    </row>
    <row r="815" customFormat="false" ht="18.75" hidden="true" customHeight="false" outlineLevel="0" collapsed="false">
      <c r="A815" s="34"/>
      <c r="B815" s="34"/>
      <c r="C815" s="48"/>
      <c r="D815" s="34" t="s">
        <v>39</v>
      </c>
      <c r="E815" s="37" t="s">
        <v>40</v>
      </c>
      <c r="F815" s="36" t="n">
        <v>1418.6</v>
      </c>
      <c r="G815" s="36"/>
      <c r="H815" s="36" t="n">
        <f aca="false">SUM(F815:G815)</f>
        <v>1418.6</v>
      </c>
      <c r="I815" s="36"/>
      <c r="J815" s="36"/>
      <c r="K815" s="36"/>
      <c r="L815" s="36" t="n">
        <f aca="false">SUM(H815:K815)</f>
        <v>1418.6</v>
      </c>
      <c r="M815" s="36"/>
      <c r="N815" s="36"/>
      <c r="O815" s="36" t="n">
        <f aca="false">SUM(L815:N815)</f>
        <v>1418.6</v>
      </c>
      <c r="P815" s="36"/>
      <c r="Q815" s="36"/>
      <c r="R815" s="36" t="n">
        <f aca="false">SUM(O815:Q815)</f>
        <v>1418.6</v>
      </c>
      <c r="S815" s="36"/>
      <c r="T815" s="36" t="n">
        <f aca="false">SUM(R815:S815)</f>
        <v>1418.6</v>
      </c>
      <c r="U815" s="36"/>
      <c r="V815" s="36" t="n">
        <f aca="false">SUM(T815:U815)</f>
        <v>1418.6</v>
      </c>
      <c r="W815" s="36"/>
      <c r="X815" s="36" t="n">
        <f aca="false">SUM(V815:W815)</f>
        <v>1418.6</v>
      </c>
      <c r="Y815" s="36"/>
      <c r="Z815" s="36"/>
      <c r="AA815" s="36" t="n">
        <f aca="false">SUM(Y815:Z815)</f>
        <v>0</v>
      </c>
      <c r="AB815" s="36"/>
      <c r="AC815" s="36" t="n">
        <f aca="false">SUM(AA815:AB815)</f>
        <v>0</v>
      </c>
      <c r="AD815" s="36"/>
      <c r="AE815" s="36" t="n">
        <f aca="false">SUM(AC815:AC815)</f>
        <v>0</v>
      </c>
      <c r="AF815" s="36"/>
      <c r="AG815" s="36"/>
      <c r="AH815" s="36" t="n">
        <f aca="false">SUM(AE815:AG815)</f>
        <v>0</v>
      </c>
      <c r="AI815" s="36"/>
      <c r="AJ815" s="36" t="n">
        <f aca="false">SUM(AG815:AI815)</f>
        <v>0</v>
      </c>
      <c r="AK815" s="36"/>
      <c r="AL815" s="36"/>
      <c r="AM815" s="36" t="n">
        <f aca="false">SUM(AK815:AL815)</f>
        <v>0</v>
      </c>
      <c r="AN815" s="36"/>
      <c r="AO815" s="36" t="n">
        <f aca="false">SUM(AM815:AN815)</f>
        <v>0</v>
      </c>
      <c r="AP815" s="36"/>
      <c r="AQ815" s="36" t="n">
        <f aca="false">SUM(AO815:AP815)</f>
        <v>0</v>
      </c>
      <c r="AR815" s="36"/>
      <c r="AS815" s="36"/>
      <c r="AT815" s="36" t="n">
        <f aca="false">SUM(AQ815:AS815)</f>
        <v>0</v>
      </c>
    </row>
    <row r="816" customFormat="false" ht="18.75" hidden="false" customHeight="false" outlineLevel="0" collapsed="false">
      <c r="A816" s="34"/>
      <c r="B816" s="30" t="s">
        <v>818</v>
      </c>
      <c r="C816" s="30"/>
      <c r="D816" s="30"/>
      <c r="E816" s="68" t="s">
        <v>819</v>
      </c>
      <c r="F816" s="32" t="n">
        <f aca="false">F817+F830</f>
        <v>72593.22941</v>
      </c>
      <c r="G816" s="32" t="n">
        <f aca="false">G817+G830</f>
        <v>0</v>
      </c>
      <c r="H816" s="32" t="n">
        <f aca="false">H817+H830</f>
        <v>72593.22941</v>
      </c>
      <c r="I816" s="32" t="n">
        <f aca="false">I817+I830</f>
        <v>0</v>
      </c>
      <c r="J816" s="32" t="n">
        <f aca="false">J817+J830</f>
        <v>0</v>
      </c>
      <c r="K816" s="32" t="n">
        <f aca="false">K817+K830</f>
        <v>0</v>
      </c>
      <c r="L816" s="32" t="n">
        <f aca="false">L817+L830</f>
        <v>72593.22941</v>
      </c>
      <c r="M816" s="32" t="n">
        <f aca="false">M817+M830</f>
        <v>401.916</v>
      </c>
      <c r="N816" s="32" t="n">
        <f aca="false">N817+N830</f>
        <v>0</v>
      </c>
      <c r="O816" s="32" t="n">
        <f aca="false">O817+O830</f>
        <v>72995.14541</v>
      </c>
      <c r="P816" s="32" t="n">
        <f aca="false">P817+P830</f>
        <v>0</v>
      </c>
      <c r="Q816" s="32" t="n">
        <f aca="false">Q817+Q830</f>
        <v>4275.95545</v>
      </c>
      <c r="R816" s="32" t="n">
        <f aca="false">R817+R830</f>
        <v>77271.10086</v>
      </c>
      <c r="S816" s="32" t="n">
        <f aca="false">S817+S830</f>
        <v>0</v>
      </c>
      <c r="T816" s="32" t="n">
        <f aca="false">T817+T830</f>
        <v>77271.10086</v>
      </c>
      <c r="U816" s="32" t="n">
        <f aca="false">U817+U830</f>
        <v>0</v>
      </c>
      <c r="V816" s="32" t="n">
        <f aca="false">V817+V830</f>
        <v>77271.10086</v>
      </c>
      <c r="W816" s="32" t="n">
        <f aca="false">W817+W830</f>
        <v>1232.61179</v>
      </c>
      <c r="X816" s="32" t="n">
        <f aca="false">X817+X830</f>
        <v>78503.71265</v>
      </c>
      <c r="Y816" s="32" t="n">
        <f aca="false">Y817+Y830</f>
        <v>63324.6</v>
      </c>
      <c r="Z816" s="32" t="n">
        <f aca="false">Z817+Z830</f>
        <v>0</v>
      </c>
      <c r="AA816" s="32" t="n">
        <f aca="false">AA817+AA830</f>
        <v>63324.6</v>
      </c>
      <c r="AB816" s="32" t="n">
        <f aca="false">AB817+AB830</f>
        <v>0</v>
      </c>
      <c r="AC816" s="32" t="n">
        <f aca="false">AC817+AC830</f>
        <v>63324.6</v>
      </c>
      <c r="AD816" s="32" t="n">
        <f aca="false">AD817+AD830</f>
        <v>0</v>
      </c>
      <c r="AE816" s="32" t="n">
        <f aca="false">AE817+AE830</f>
        <v>63324.6</v>
      </c>
      <c r="AF816" s="32" t="n">
        <f aca="false">AF817+AF830</f>
        <v>0</v>
      </c>
      <c r="AG816" s="32" t="n">
        <f aca="false">AG817+AG830</f>
        <v>0</v>
      </c>
      <c r="AH816" s="32" t="n">
        <f aca="false">AH817+AH830</f>
        <v>63324.6</v>
      </c>
      <c r="AI816" s="32" t="n">
        <f aca="false">AI817+AI830</f>
        <v>0</v>
      </c>
      <c r="AJ816" s="32" t="n">
        <f aca="false">AJ817+AJ830</f>
        <v>63324.6</v>
      </c>
      <c r="AK816" s="32" t="n">
        <f aca="false">AK817+AK830</f>
        <v>63324.6</v>
      </c>
      <c r="AL816" s="32" t="n">
        <f aca="false">AL817+AL830</f>
        <v>0</v>
      </c>
      <c r="AM816" s="32" t="n">
        <f aca="false">AM817+AM830</f>
        <v>63324.6</v>
      </c>
      <c r="AN816" s="32" t="n">
        <f aca="false">AN817+AN830</f>
        <v>0</v>
      </c>
      <c r="AO816" s="32" t="n">
        <f aca="false">AO817+AO830</f>
        <v>63324.6</v>
      </c>
      <c r="AP816" s="32" t="n">
        <f aca="false">AP817+AP830</f>
        <v>0</v>
      </c>
      <c r="AQ816" s="32" t="n">
        <f aca="false">AQ817+AQ830</f>
        <v>63324.6</v>
      </c>
      <c r="AR816" s="32" t="n">
        <f aca="false">AR817+AR830</f>
        <v>0</v>
      </c>
      <c r="AS816" s="32" t="n">
        <f aca="false">AS817+AS830</f>
        <v>0</v>
      </c>
      <c r="AT816" s="32" t="n">
        <f aca="false">AT817+AT830</f>
        <v>63324.6</v>
      </c>
    </row>
    <row r="817" customFormat="false" ht="18.75" hidden="false" customHeight="false" outlineLevel="0" collapsed="false">
      <c r="A817" s="30"/>
      <c r="B817" s="30"/>
      <c r="C817" s="30" t="s">
        <v>27</v>
      </c>
      <c r="D817" s="30"/>
      <c r="E817" s="31" t="s">
        <v>28</v>
      </c>
      <c r="F817" s="32" t="n">
        <f aca="false">F818+F826</f>
        <v>72459.12941</v>
      </c>
      <c r="G817" s="32" t="n">
        <f aca="false">G818+G826</f>
        <v>0</v>
      </c>
      <c r="H817" s="32" t="n">
        <f aca="false">H818+H826</f>
        <v>72459.12941</v>
      </c>
      <c r="I817" s="32" t="n">
        <f aca="false">I818+I826</f>
        <v>0</v>
      </c>
      <c r="J817" s="32" t="n">
        <f aca="false">J818+J826</f>
        <v>0</v>
      </c>
      <c r="K817" s="32" t="n">
        <f aca="false">K818+K826</f>
        <v>0</v>
      </c>
      <c r="L817" s="32" t="n">
        <f aca="false">L818+L826</f>
        <v>72459.12941</v>
      </c>
      <c r="M817" s="32" t="n">
        <f aca="false">M818+M826</f>
        <v>401.916</v>
      </c>
      <c r="N817" s="32" t="n">
        <f aca="false">N818+N826</f>
        <v>0</v>
      </c>
      <c r="O817" s="32" t="n">
        <f aca="false">O818+O826</f>
        <v>72861.04541</v>
      </c>
      <c r="P817" s="32" t="n">
        <f aca="false">P818+P826</f>
        <v>0</v>
      </c>
      <c r="Q817" s="32" t="n">
        <f aca="false">Q818+Q826</f>
        <v>4356.05545</v>
      </c>
      <c r="R817" s="32" t="n">
        <f aca="false">R818+R826</f>
        <v>77217.10086</v>
      </c>
      <c r="S817" s="32" t="n">
        <f aca="false">S818+S826</f>
        <v>0</v>
      </c>
      <c r="T817" s="32" t="n">
        <f aca="false">T818+T826</f>
        <v>77217.10086</v>
      </c>
      <c r="U817" s="32" t="n">
        <f aca="false">U818+U826</f>
        <v>0</v>
      </c>
      <c r="V817" s="32" t="n">
        <f aca="false">V818+V826</f>
        <v>77217.10086</v>
      </c>
      <c r="W817" s="32" t="n">
        <f aca="false">W818+W826</f>
        <v>1232.61179</v>
      </c>
      <c r="X817" s="32" t="n">
        <f aca="false">X818+X826</f>
        <v>78449.71265</v>
      </c>
      <c r="Y817" s="32" t="n">
        <f aca="false">Y818+Y826</f>
        <v>63324.6</v>
      </c>
      <c r="Z817" s="32" t="n">
        <f aca="false">Z818+Z826</f>
        <v>0</v>
      </c>
      <c r="AA817" s="32" t="n">
        <f aca="false">AA818+AA826</f>
        <v>63324.6</v>
      </c>
      <c r="AB817" s="32" t="n">
        <f aca="false">AB818+AB826</f>
        <v>0</v>
      </c>
      <c r="AC817" s="32" t="n">
        <f aca="false">AC818+AC826</f>
        <v>63324.6</v>
      </c>
      <c r="AD817" s="32" t="n">
        <f aca="false">AD818+AD826</f>
        <v>0</v>
      </c>
      <c r="AE817" s="32" t="n">
        <f aca="false">AE818+AE826</f>
        <v>63324.6</v>
      </c>
      <c r="AF817" s="32" t="n">
        <f aca="false">AF818+AF826</f>
        <v>0</v>
      </c>
      <c r="AG817" s="32" t="n">
        <f aca="false">AG818+AG826</f>
        <v>0</v>
      </c>
      <c r="AH817" s="32" t="n">
        <f aca="false">AH818+AH826</f>
        <v>63324.6</v>
      </c>
      <c r="AI817" s="32" t="n">
        <f aca="false">AI818+AI826</f>
        <v>0</v>
      </c>
      <c r="AJ817" s="32" t="n">
        <f aca="false">AJ818+AJ826</f>
        <v>63324.6</v>
      </c>
      <c r="AK817" s="32" t="n">
        <f aca="false">AK818+AK826</f>
        <v>63324.6</v>
      </c>
      <c r="AL817" s="32" t="n">
        <f aca="false">AL818+AL826</f>
        <v>0</v>
      </c>
      <c r="AM817" s="32" t="n">
        <f aca="false">AM818+AM826</f>
        <v>63324.6</v>
      </c>
      <c r="AN817" s="32" t="n">
        <f aca="false">AN818+AN826</f>
        <v>0</v>
      </c>
      <c r="AO817" s="32" t="n">
        <f aca="false">AO818+AO826</f>
        <v>63324.6</v>
      </c>
      <c r="AP817" s="32" t="n">
        <f aca="false">AP818+AP826</f>
        <v>0</v>
      </c>
      <c r="AQ817" s="32" t="n">
        <f aca="false">AQ818+AQ826</f>
        <v>63324.6</v>
      </c>
      <c r="AR817" s="32" t="n">
        <f aca="false">AR818+AR826</f>
        <v>0</v>
      </c>
      <c r="AS817" s="32" t="n">
        <f aca="false">AS818+AS826</f>
        <v>0</v>
      </c>
      <c r="AT817" s="32" t="n">
        <f aca="false">AT818+AT826</f>
        <v>63324.6</v>
      </c>
    </row>
    <row r="818" customFormat="false" ht="18.75" hidden="false" customHeight="false" outlineLevel="0" collapsed="false">
      <c r="A818" s="30"/>
      <c r="B818" s="30"/>
      <c r="C818" s="30" t="s">
        <v>29</v>
      </c>
      <c r="D818" s="30"/>
      <c r="E818" s="31" t="s">
        <v>30</v>
      </c>
      <c r="F818" s="32" t="n">
        <f aca="false">F819</f>
        <v>1398.92941</v>
      </c>
      <c r="G818" s="32" t="n">
        <f aca="false">G819</f>
        <v>0</v>
      </c>
      <c r="H818" s="32" t="n">
        <f aca="false">H819</f>
        <v>1398.92941</v>
      </c>
      <c r="I818" s="32" t="n">
        <f aca="false">I819</f>
        <v>0</v>
      </c>
      <c r="J818" s="32" t="n">
        <f aca="false">J819</f>
        <v>0</v>
      </c>
      <c r="K818" s="32" t="n">
        <f aca="false">K819</f>
        <v>0</v>
      </c>
      <c r="L818" s="32" t="n">
        <f aca="false">L819</f>
        <v>1398.92941</v>
      </c>
      <c r="M818" s="32" t="n">
        <f aca="false">M819</f>
        <v>0</v>
      </c>
      <c r="N818" s="32" t="n">
        <f aca="false">N819</f>
        <v>0</v>
      </c>
      <c r="O818" s="32" t="n">
        <f aca="false">O819</f>
        <v>1398.92941</v>
      </c>
      <c r="P818" s="32" t="n">
        <f aca="false">P819</f>
        <v>0</v>
      </c>
      <c r="Q818" s="32" t="n">
        <f aca="false">Q819</f>
        <v>0</v>
      </c>
      <c r="R818" s="32" t="n">
        <f aca="false">R819</f>
        <v>1398.92941</v>
      </c>
      <c r="S818" s="32" t="n">
        <f aca="false">S819</f>
        <v>0</v>
      </c>
      <c r="T818" s="32" t="n">
        <f aca="false">T819</f>
        <v>1398.92941</v>
      </c>
      <c r="U818" s="32" t="n">
        <f aca="false">U819</f>
        <v>0</v>
      </c>
      <c r="V818" s="32" t="n">
        <f aca="false">V819</f>
        <v>1398.92941</v>
      </c>
      <c r="W818" s="32" t="n">
        <f aca="false">W819</f>
        <v>1633.04333</v>
      </c>
      <c r="X818" s="32" t="n">
        <f aca="false">X819</f>
        <v>3031.97274</v>
      </c>
      <c r="Y818" s="32"/>
      <c r="Z818" s="32" t="n">
        <f aca="false">Z819</f>
        <v>0</v>
      </c>
      <c r="AA818" s="32" t="n">
        <f aca="false">AA819</f>
        <v>0</v>
      </c>
      <c r="AB818" s="32" t="n">
        <f aca="false">AB819</f>
        <v>0</v>
      </c>
      <c r="AC818" s="32" t="n">
        <f aca="false">AC819</f>
        <v>0</v>
      </c>
      <c r="AD818" s="32" t="n">
        <f aca="false">AD819</f>
        <v>0</v>
      </c>
      <c r="AE818" s="32" t="n">
        <f aca="false">AE819</f>
        <v>0</v>
      </c>
      <c r="AF818" s="32" t="n">
        <f aca="false">AF819</f>
        <v>0</v>
      </c>
      <c r="AG818" s="32" t="n">
        <f aca="false">AG819</f>
        <v>0</v>
      </c>
      <c r="AH818" s="32" t="n">
        <f aca="false">AH819</f>
        <v>0</v>
      </c>
      <c r="AI818" s="32" t="n">
        <f aca="false">AI819</f>
        <v>0</v>
      </c>
      <c r="AJ818" s="32" t="n">
        <f aca="false">AJ819</f>
        <v>0</v>
      </c>
      <c r="AK818" s="32"/>
      <c r="AL818" s="32" t="n">
        <f aca="false">AL819</f>
        <v>0</v>
      </c>
      <c r="AM818" s="32" t="n">
        <f aca="false">AM819</f>
        <v>0</v>
      </c>
      <c r="AN818" s="32" t="n">
        <f aca="false">AN819</f>
        <v>0</v>
      </c>
      <c r="AO818" s="32" t="n">
        <f aca="false">AO819</f>
        <v>0</v>
      </c>
      <c r="AP818" s="32" t="n">
        <f aca="false">AP819</f>
        <v>0</v>
      </c>
      <c r="AQ818" s="32" t="n">
        <f aca="false">AQ819</f>
        <v>0</v>
      </c>
      <c r="AR818" s="32" t="n">
        <f aca="false">AR819</f>
        <v>0</v>
      </c>
      <c r="AS818" s="32" t="n">
        <f aca="false">AS819</f>
        <v>0</v>
      </c>
      <c r="AT818" s="32" t="n">
        <f aca="false">AT819</f>
        <v>0</v>
      </c>
    </row>
    <row r="819" customFormat="false" ht="37.5" hidden="false" customHeight="false" outlineLevel="0" collapsed="false">
      <c r="A819" s="30"/>
      <c r="B819" s="30"/>
      <c r="C819" s="30" t="s">
        <v>31</v>
      </c>
      <c r="D819" s="30"/>
      <c r="E819" s="31" t="s">
        <v>32</v>
      </c>
      <c r="F819" s="32" t="n">
        <f aca="false">F822+F824</f>
        <v>1398.92941</v>
      </c>
      <c r="G819" s="32" t="n">
        <f aca="false">G822+G824</f>
        <v>0</v>
      </c>
      <c r="H819" s="32" t="n">
        <f aca="false">H822+H824</f>
        <v>1398.92941</v>
      </c>
      <c r="I819" s="32" t="n">
        <f aca="false">I822+I824</f>
        <v>0</v>
      </c>
      <c r="J819" s="32" t="n">
        <f aca="false">J822+J824</f>
        <v>0</v>
      </c>
      <c r="K819" s="32" t="n">
        <f aca="false">K822+K824</f>
        <v>0</v>
      </c>
      <c r="L819" s="32" t="n">
        <f aca="false">L822+L824</f>
        <v>1398.92941</v>
      </c>
      <c r="M819" s="32" t="n">
        <f aca="false">M822+M824</f>
        <v>0</v>
      </c>
      <c r="N819" s="32" t="n">
        <f aca="false">N822+N824</f>
        <v>0</v>
      </c>
      <c r="O819" s="32" t="n">
        <f aca="false">O822+O824</f>
        <v>1398.92941</v>
      </c>
      <c r="P819" s="32" t="n">
        <f aca="false">P822+P824</f>
        <v>0</v>
      </c>
      <c r="Q819" s="32" t="n">
        <f aca="false">Q822+Q824</f>
        <v>0</v>
      </c>
      <c r="R819" s="32" t="n">
        <f aca="false">R822+R824</f>
        <v>1398.92941</v>
      </c>
      <c r="S819" s="32" t="n">
        <f aca="false">S822+S824</f>
        <v>0</v>
      </c>
      <c r="T819" s="32" t="n">
        <f aca="false">T822+T824</f>
        <v>1398.92941</v>
      </c>
      <c r="U819" s="32" t="n">
        <f aca="false">U822+U824</f>
        <v>0</v>
      </c>
      <c r="V819" s="32" t="n">
        <f aca="false">V822+V824</f>
        <v>1398.92941</v>
      </c>
      <c r="W819" s="32" t="n">
        <f aca="false">W820+W822+W824</f>
        <v>1633.04333</v>
      </c>
      <c r="X819" s="32" t="n">
        <f aca="false">X820+X822+X824</f>
        <v>3031.97274</v>
      </c>
      <c r="Y819" s="32"/>
      <c r="Z819" s="32" t="n">
        <f aca="false">Z822+Z824</f>
        <v>0</v>
      </c>
      <c r="AA819" s="32" t="n">
        <f aca="false">AA822+AA824</f>
        <v>0</v>
      </c>
      <c r="AB819" s="32" t="n">
        <f aca="false">AB822+AB824</f>
        <v>0</v>
      </c>
      <c r="AC819" s="32" t="n">
        <f aca="false">AC822+AC824</f>
        <v>0</v>
      </c>
      <c r="AD819" s="32" t="n">
        <f aca="false">AD822+AD824</f>
        <v>0</v>
      </c>
      <c r="AE819" s="32" t="n">
        <f aca="false">AE822+AE824</f>
        <v>0</v>
      </c>
      <c r="AF819" s="32" t="n">
        <f aca="false">AF822+AF824</f>
        <v>0</v>
      </c>
      <c r="AG819" s="32" t="n">
        <f aca="false">AG822+AG824</f>
        <v>0</v>
      </c>
      <c r="AH819" s="32" t="n">
        <f aca="false">AH822+AH824</f>
        <v>0</v>
      </c>
      <c r="AI819" s="32" t="n">
        <f aca="false">AI822+AI824</f>
        <v>0</v>
      </c>
      <c r="AJ819" s="32" t="n">
        <f aca="false">AJ822+AJ824</f>
        <v>0</v>
      </c>
      <c r="AK819" s="32"/>
      <c r="AL819" s="32" t="n">
        <f aca="false">AL822+AL824</f>
        <v>0</v>
      </c>
      <c r="AM819" s="32" t="n">
        <f aca="false">AM822+AM824</f>
        <v>0</v>
      </c>
      <c r="AN819" s="32" t="n">
        <f aca="false">AN822+AN824</f>
        <v>0</v>
      </c>
      <c r="AO819" s="32" t="n">
        <f aca="false">AO822+AO824</f>
        <v>0</v>
      </c>
      <c r="AP819" s="32" t="n">
        <f aca="false">AP822+AP824</f>
        <v>0</v>
      </c>
      <c r="AQ819" s="32" t="n">
        <f aca="false">AQ822+AQ824</f>
        <v>0</v>
      </c>
      <c r="AR819" s="32" t="n">
        <f aca="false">AR822+AR824</f>
        <v>0</v>
      </c>
      <c r="AS819" s="32" t="n">
        <f aca="false">AS822+AS824</f>
        <v>0</v>
      </c>
      <c r="AT819" s="32" t="n">
        <f aca="false">AT822+AT824</f>
        <v>0</v>
      </c>
    </row>
    <row r="820" customFormat="false" ht="37.5" hidden="true" customHeight="false" outlineLevel="0" collapsed="false">
      <c r="A820" s="34"/>
      <c r="B820" s="34"/>
      <c r="C820" s="34" t="s">
        <v>43</v>
      </c>
      <c r="D820" s="34"/>
      <c r="E820" s="35" t="s">
        <v>44</v>
      </c>
      <c r="F820" s="36"/>
      <c r="G820" s="36"/>
      <c r="H820" s="36"/>
      <c r="I820" s="36"/>
      <c r="J820" s="36"/>
      <c r="K820" s="36"/>
      <c r="L820" s="36"/>
      <c r="M820" s="36"/>
      <c r="N820" s="36"/>
      <c r="O820" s="36"/>
      <c r="P820" s="36"/>
      <c r="Q820" s="36"/>
      <c r="R820" s="36"/>
      <c r="S820" s="36"/>
      <c r="T820" s="36"/>
      <c r="U820" s="36"/>
      <c r="V820" s="36"/>
      <c r="W820" s="36" t="n">
        <f aca="false">W821</f>
        <v>0</v>
      </c>
      <c r="X820" s="36" t="n">
        <f aca="false">W820</f>
        <v>0</v>
      </c>
      <c r="Y820" s="32"/>
      <c r="Z820" s="32"/>
      <c r="AA820" s="32"/>
      <c r="AB820" s="32"/>
      <c r="AC820" s="32"/>
      <c r="AD820" s="32"/>
      <c r="AE820" s="32"/>
      <c r="AF820" s="32"/>
      <c r="AG820" s="32"/>
      <c r="AH820" s="36" t="n">
        <v>0</v>
      </c>
      <c r="AI820" s="36" t="n">
        <v>0</v>
      </c>
      <c r="AJ820" s="36" t="n">
        <v>0</v>
      </c>
      <c r="AK820" s="32"/>
      <c r="AL820" s="32"/>
      <c r="AM820" s="32"/>
      <c r="AN820" s="32"/>
      <c r="AO820" s="32"/>
      <c r="AP820" s="32"/>
      <c r="AQ820" s="32"/>
      <c r="AR820" s="32"/>
      <c r="AS820" s="32"/>
      <c r="AT820" s="32"/>
    </row>
    <row r="821" customFormat="false" ht="18.75" hidden="true" customHeight="false" outlineLevel="0" collapsed="false">
      <c r="A821" s="34"/>
      <c r="B821" s="34"/>
      <c r="C821" s="34"/>
      <c r="D821" s="34" t="s">
        <v>39</v>
      </c>
      <c r="E821" s="35" t="s">
        <v>40</v>
      </c>
      <c r="F821" s="36"/>
      <c r="G821" s="36"/>
      <c r="H821" s="36"/>
      <c r="I821" s="36"/>
      <c r="J821" s="36"/>
      <c r="K821" s="36"/>
      <c r="L821" s="36"/>
      <c r="M821" s="36"/>
      <c r="N821" s="36"/>
      <c r="O821" s="36"/>
      <c r="P821" s="36"/>
      <c r="Q821" s="36"/>
      <c r="R821" s="36"/>
      <c r="S821" s="36"/>
      <c r="T821" s="36"/>
      <c r="U821" s="36"/>
      <c r="V821" s="36"/>
      <c r="W821" s="36" t="n">
        <v>0</v>
      </c>
      <c r="X821" s="36" t="n">
        <f aca="false">W821</f>
        <v>0</v>
      </c>
      <c r="Y821" s="32"/>
      <c r="Z821" s="32"/>
      <c r="AA821" s="32"/>
      <c r="AB821" s="32"/>
      <c r="AC821" s="32"/>
      <c r="AD821" s="32"/>
      <c r="AE821" s="32"/>
      <c r="AF821" s="32"/>
      <c r="AG821" s="32"/>
      <c r="AH821" s="36" t="n">
        <v>0</v>
      </c>
      <c r="AI821" s="36" t="n">
        <v>0</v>
      </c>
      <c r="AJ821" s="36" t="n">
        <v>0</v>
      </c>
      <c r="AK821" s="32"/>
      <c r="AL821" s="32"/>
      <c r="AM821" s="32"/>
      <c r="AN821" s="32"/>
      <c r="AO821" s="32"/>
      <c r="AP821" s="32"/>
      <c r="AQ821" s="32"/>
      <c r="AR821" s="32"/>
      <c r="AS821" s="32"/>
      <c r="AT821" s="32"/>
    </row>
    <row r="822" customFormat="false" ht="18.75" hidden="false" customHeight="false" outlineLevel="0" collapsed="false">
      <c r="A822" s="34"/>
      <c r="B822" s="30"/>
      <c r="C822" s="34" t="s">
        <v>49</v>
      </c>
      <c r="D822" s="34"/>
      <c r="E822" s="35" t="s">
        <v>50</v>
      </c>
      <c r="F822" s="40" t="n">
        <f aca="false">F823</f>
        <v>699.46471</v>
      </c>
      <c r="G822" s="40" t="n">
        <f aca="false">G823</f>
        <v>0</v>
      </c>
      <c r="H822" s="40" t="n">
        <f aca="false">H823</f>
        <v>699.46471</v>
      </c>
      <c r="I822" s="40" t="n">
        <f aca="false">I823</f>
        <v>0</v>
      </c>
      <c r="J822" s="40" t="n">
        <f aca="false">J823</f>
        <v>0</v>
      </c>
      <c r="K822" s="40" t="n">
        <f aca="false">K823</f>
        <v>0</v>
      </c>
      <c r="L822" s="40" t="n">
        <f aca="false">L823</f>
        <v>699.46471</v>
      </c>
      <c r="M822" s="40" t="n">
        <f aca="false">M823</f>
        <v>0</v>
      </c>
      <c r="N822" s="40" t="n">
        <f aca="false">N823</f>
        <v>0</v>
      </c>
      <c r="O822" s="40" t="n">
        <f aca="false">O823</f>
        <v>699.46471</v>
      </c>
      <c r="P822" s="40" t="n">
        <f aca="false">P823</f>
        <v>0</v>
      </c>
      <c r="Q822" s="40" t="n">
        <f aca="false">Q823</f>
        <v>0</v>
      </c>
      <c r="R822" s="40" t="n">
        <f aca="false">R823</f>
        <v>699.46471</v>
      </c>
      <c r="S822" s="40" t="n">
        <f aca="false">S823</f>
        <v>0</v>
      </c>
      <c r="T822" s="40" t="n">
        <f aca="false">T823</f>
        <v>699.46471</v>
      </c>
      <c r="U822" s="40" t="n">
        <f aca="false">U823</f>
        <v>0</v>
      </c>
      <c r="V822" s="40" t="n">
        <f aca="false">V823</f>
        <v>699.46471</v>
      </c>
      <c r="W822" s="40" t="n">
        <f aca="false">W823</f>
        <v>1633.04333</v>
      </c>
      <c r="X822" s="40" t="n">
        <f aca="false">X823</f>
        <v>2332.50804</v>
      </c>
      <c r="Y822" s="40"/>
      <c r="Z822" s="40" t="n">
        <f aca="false">Z823</f>
        <v>0</v>
      </c>
      <c r="AA822" s="40" t="n">
        <f aca="false">AA823</f>
        <v>0</v>
      </c>
      <c r="AB822" s="40" t="n">
        <f aca="false">AB823</f>
        <v>0</v>
      </c>
      <c r="AC822" s="40" t="n">
        <f aca="false">AC823</f>
        <v>0</v>
      </c>
      <c r="AD822" s="40" t="n">
        <f aca="false">AD823</f>
        <v>0</v>
      </c>
      <c r="AE822" s="40" t="n">
        <f aca="false">AE823</f>
        <v>0</v>
      </c>
      <c r="AF822" s="40" t="n">
        <f aca="false">AF823</f>
        <v>0</v>
      </c>
      <c r="AG822" s="40" t="n">
        <f aca="false">AG823</f>
        <v>0</v>
      </c>
      <c r="AH822" s="40" t="n">
        <f aca="false">AH823</f>
        <v>0</v>
      </c>
      <c r="AI822" s="40" t="n">
        <f aca="false">AI823</f>
        <v>0</v>
      </c>
      <c r="AJ822" s="40" t="n">
        <f aca="false">AJ823</f>
        <v>0</v>
      </c>
      <c r="AK822" s="40"/>
      <c r="AL822" s="40" t="n">
        <f aca="false">AL823</f>
        <v>0</v>
      </c>
      <c r="AM822" s="40" t="n">
        <f aca="false">AM823</f>
        <v>0</v>
      </c>
      <c r="AN822" s="40" t="n">
        <f aca="false">AN823</f>
        <v>0</v>
      </c>
      <c r="AO822" s="40" t="n">
        <f aca="false">AO823</f>
        <v>0</v>
      </c>
      <c r="AP822" s="40" t="n">
        <f aca="false">AP823</f>
        <v>0</v>
      </c>
      <c r="AQ822" s="40" t="n">
        <f aca="false">AQ823</f>
        <v>0</v>
      </c>
      <c r="AR822" s="40" t="n">
        <f aca="false">AR823</f>
        <v>0</v>
      </c>
      <c r="AS822" s="40" t="n">
        <f aca="false">AS823</f>
        <v>0</v>
      </c>
      <c r="AT822" s="40" t="n">
        <f aca="false">AT823</f>
        <v>0</v>
      </c>
    </row>
    <row r="823" customFormat="false" ht="18.75" hidden="false" customHeight="false" outlineLevel="0" collapsed="false">
      <c r="A823" s="34"/>
      <c r="B823" s="30"/>
      <c r="C823" s="34"/>
      <c r="D823" s="34" t="s">
        <v>39</v>
      </c>
      <c r="E823" s="37" t="s">
        <v>40</v>
      </c>
      <c r="F823" s="40" t="n">
        <v>699.46471</v>
      </c>
      <c r="G823" s="36"/>
      <c r="H823" s="40" t="n">
        <f aca="false">SUM(F823:G823)</f>
        <v>699.46471</v>
      </c>
      <c r="I823" s="36"/>
      <c r="J823" s="36"/>
      <c r="K823" s="36"/>
      <c r="L823" s="40" t="n">
        <f aca="false">SUM(H823:K823)</f>
        <v>699.46471</v>
      </c>
      <c r="M823" s="36"/>
      <c r="N823" s="36"/>
      <c r="O823" s="40" t="n">
        <f aca="false">SUM(L823:N823)</f>
        <v>699.46471</v>
      </c>
      <c r="P823" s="36"/>
      <c r="Q823" s="36"/>
      <c r="R823" s="40" t="n">
        <f aca="false">SUM(O823:Q823)</f>
        <v>699.46471</v>
      </c>
      <c r="S823" s="36"/>
      <c r="T823" s="40" t="n">
        <f aca="false">SUM(R823:S823)</f>
        <v>699.46471</v>
      </c>
      <c r="U823" s="36"/>
      <c r="V823" s="40" t="n">
        <f aca="false">SUM(T823:U823)</f>
        <v>699.46471</v>
      </c>
      <c r="W823" s="36" t="n">
        <f aca="false">2579.74165-946.69832</f>
        <v>1633.04333</v>
      </c>
      <c r="X823" s="40" t="n">
        <f aca="false">SUM(V823:W823)</f>
        <v>2332.50804</v>
      </c>
      <c r="Y823" s="40"/>
      <c r="Z823" s="36"/>
      <c r="AA823" s="40" t="n">
        <f aca="false">SUM(Y823:Z823)</f>
        <v>0</v>
      </c>
      <c r="AB823" s="36"/>
      <c r="AC823" s="40" t="n">
        <f aca="false">SUM(AA823:AB823)</f>
        <v>0</v>
      </c>
      <c r="AD823" s="36"/>
      <c r="AE823" s="40" t="n">
        <f aca="false">SUM(AC823:AC823)</f>
        <v>0</v>
      </c>
      <c r="AF823" s="36"/>
      <c r="AG823" s="36"/>
      <c r="AH823" s="40" t="n">
        <f aca="false">SUM(AE823:AG823)</f>
        <v>0</v>
      </c>
      <c r="AI823" s="36"/>
      <c r="AJ823" s="40" t="n">
        <f aca="false">SUM(AG823:AI823)</f>
        <v>0</v>
      </c>
      <c r="AK823" s="40"/>
      <c r="AL823" s="36"/>
      <c r="AM823" s="40" t="n">
        <f aca="false">SUM(AK823:AL823)</f>
        <v>0</v>
      </c>
      <c r="AN823" s="36"/>
      <c r="AO823" s="40" t="n">
        <f aca="false">SUM(AM823:AN823)</f>
        <v>0</v>
      </c>
      <c r="AP823" s="36"/>
      <c r="AQ823" s="40" t="n">
        <f aca="false">SUM(AO823:AP823)</f>
        <v>0</v>
      </c>
      <c r="AR823" s="36"/>
      <c r="AS823" s="36"/>
      <c r="AT823" s="40" t="n">
        <f aca="false">SUM(AQ823:AS823)</f>
        <v>0</v>
      </c>
    </row>
    <row r="824" customFormat="false" ht="18.75" hidden="true" customHeight="false" outlineLevel="0" collapsed="false">
      <c r="A824" s="34"/>
      <c r="B824" s="30"/>
      <c r="C824" s="34" t="s">
        <v>49</v>
      </c>
      <c r="D824" s="34"/>
      <c r="E824" s="35" t="s">
        <v>51</v>
      </c>
      <c r="F824" s="40" t="n">
        <f aca="false">F825</f>
        <v>699.4647</v>
      </c>
      <c r="G824" s="40" t="n">
        <f aca="false">G825</f>
        <v>0</v>
      </c>
      <c r="H824" s="40" t="n">
        <f aca="false">H825</f>
        <v>699.4647</v>
      </c>
      <c r="I824" s="40" t="n">
        <f aca="false">I825</f>
        <v>0</v>
      </c>
      <c r="J824" s="40" t="n">
        <f aca="false">J825</f>
        <v>0</v>
      </c>
      <c r="K824" s="40" t="n">
        <f aca="false">K825</f>
        <v>0</v>
      </c>
      <c r="L824" s="40" t="n">
        <f aca="false">L825</f>
        <v>699.4647</v>
      </c>
      <c r="M824" s="40" t="n">
        <f aca="false">M825</f>
        <v>0</v>
      </c>
      <c r="N824" s="40" t="n">
        <f aca="false">N825</f>
        <v>0</v>
      </c>
      <c r="O824" s="40" t="n">
        <f aca="false">O825</f>
        <v>699.4647</v>
      </c>
      <c r="P824" s="40" t="n">
        <f aca="false">P825</f>
        <v>0</v>
      </c>
      <c r="Q824" s="40" t="n">
        <f aca="false">Q825</f>
        <v>0</v>
      </c>
      <c r="R824" s="40" t="n">
        <f aca="false">R825</f>
        <v>699.4647</v>
      </c>
      <c r="S824" s="40" t="n">
        <f aca="false">S825</f>
        <v>0</v>
      </c>
      <c r="T824" s="40" t="n">
        <f aca="false">T825</f>
        <v>699.4647</v>
      </c>
      <c r="U824" s="40" t="n">
        <f aca="false">U825</f>
        <v>0</v>
      </c>
      <c r="V824" s="40" t="n">
        <f aca="false">V825</f>
        <v>699.4647</v>
      </c>
      <c r="W824" s="40" t="n">
        <f aca="false">W825</f>
        <v>0</v>
      </c>
      <c r="X824" s="40" t="n">
        <f aca="false">X825</f>
        <v>699.4647</v>
      </c>
      <c r="Y824" s="40"/>
      <c r="Z824" s="40" t="n">
        <f aca="false">Z825</f>
        <v>0</v>
      </c>
      <c r="AA824" s="40" t="n">
        <f aca="false">AA825</f>
        <v>0</v>
      </c>
      <c r="AB824" s="40" t="n">
        <f aca="false">AB825</f>
        <v>0</v>
      </c>
      <c r="AC824" s="40" t="n">
        <f aca="false">AC825</f>
        <v>0</v>
      </c>
      <c r="AD824" s="40" t="n">
        <f aca="false">AD825</f>
        <v>0</v>
      </c>
      <c r="AE824" s="40" t="n">
        <f aca="false">AE825</f>
        <v>0</v>
      </c>
      <c r="AF824" s="40" t="n">
        <f aca="false">AF825</f>
        <v>0</v>
      </c>
      <c r="AG824" s="40" t="n">
        <f aca="false">AG825</f>
        <v>0</v>
      </c>
      <c r="AH824" s="40" t="n">
        <f aca="false">AH825</f>
        <v>0</v>
      </c>
      <c r="AI824" s="40" t="n">
        <f aca="false">AI825</f>
        <v>0</v>
      </c>
      <c r="AJ824" s="40" t="n">
        <f aca="false">AJ825</f>
        <v>0</v>
      </c>
      <c r="AK824" s="40"/>
      <c r="AL824" s="40" t="n">
        <f aca="false">AL825</f>
        <v>0</v>
      </c>
      <c r="AM824" s="40" t="n">
        <f aca="false">AM825</f>
        <v>0</v>
      </c>
      <c r="AN824" s="40" t="n">
        <f aca="false">AN825</f>
        <v>0</v>
      </c>
      <c r="AO824" s="40" t="n">
        <f aca="false">AO825</f>
        <v>0</v>
      </c>
      <c r="AP824" s="40" t="n">
        <f aca="false">AP825</f>
        <v>0</v>
      </c>
      <c r="AQ824" s="40" t="n">
        <f aca="false">AQ825</f>
        <v>0</v>
      </c>
      <c r="AR824" s="40" t="n">
        <f aca="false">AR825</f>
        <v>0</v>
      </c>
      <c r="AS824" s="40" t="n">
        <f aca="false">AS825</f>
        <v>0</v>
      </c>
      <c r="AT824" s="40" t="n">
        <f aca="false">AT825</f>
        <v>0</v>
      </c>
    </row>
    <row r="825" customFormat="false" ht="18.75" hidden="true" customHeight="false" outlineLevel="0" collapsed="false">
      <c r="A825" s="34"/>
      <c r="B825" s="30"/>
      <c r="C825" s="34"/>
      <c r="D825" s="34" t="s">
        <v>39</v>
      </c>
      <c r="E825" s="37" t="s">
        <v>40</v>
      </c>
      <c r="F825" s="40" t="n">
        <v>699.4647</v>
      </c>
      <c r="G825" s="36"/>
      <c r="H825" s="40" t="n">
        <f aca="false">SUM(F825:G825)</f>
        <v>699.4647</v>
      </c>
      <c r="I825" s="36"/>
      <c r="J825" s="36"/>
      <c r="K825" s="36"/>
      <c r="L825" s="40" t="n">
        <f aca="false">SUM(H825:K825)</f>
        <v>699.4647</v>
      </c>
      <c r="M825" s="36"/>
      <c r="N825" s="36"/>
      <c r="O825" s="40" t="n">
        <f aca="false">SUM(L825:N825)</f>
        <v>699.4647</v>
      </c>
      <c r="P825" s="36"/>
      <c r="Q825" s="36"/>
      <c r="R825" s="40" t="n">
        <f aca="false">SUM(O825:Q825)</f>
        <v>699.4647</v>
      </c>
      <c r="S825" s="36"/>
      <c r="T825" s="40" t="n">
        <f aca="false">SUM(R825:S825)</f>
        <v>699.4647</v>
      </c>
      <c r="U825" s="36"/>
      <c r="V825" s="40" t="n">
        <f aca="false">SUM(T825:U825)</f>
        <v>699.4647</v>
      </c>
      <c r="W825" s="36"/>
      <c r="X825" s="40" t="n">
        <f aca="false">SUM(V825:W825)</f>
        <v>699.4647</v>
      </c>
      <c r="Y825" s="40"/>
      <c r="Z825" s="36"/>
      <c r="AA825" s="40" t="n">
        <f aca="false">SUM(Y825:Z825)</f>
        <v>0</v>
      </c>
      <c r="AB825" s="36"/>
      <c r="AC825" s="40" t="n">
        <f aca="false">SUM(AA825:AB825)</f>
        <v>0</v>
      </c>
      <c r="AD825" s="36"/>
      <c r="AE825" s="40" t="n">
        <f aca="false">SUM(AC825:AC825)</f>
        <v>0</v>
      </c>
      <c r="AF825" s="36"/>
      <c r="AG825" s="36"/>
      <c r="AH825" s="40" t="n">
        <f aca="false">SUM(AE825:AG825)</f>
        <v>0</v>
      </c>
      <c r="AI825" s="36"/>
      <c r="AJ825" s="40" t="n">
        <f aca="false">SUM(AG825:AI825)</f>
        <v>0</v>
      </c>
      <c r="AK825" s="40"/>
      <c r="AL825" s="36"/>
      <c r="AM825" s="40" t="n">
        <f aca="false">SUM(AK825:AL825)</f>
        <v>0</v>
      </c>
      <c r="AN825" s="36"/>
      <c r="AO825" s="40" t="n">
        <f aca="false">SUM(AM825:AN825)</f>
        <v>0</v>
      </c>
      <c r="AP825" s="36"/>
      <c r="AQ825" s="40" t="n">
        <f aca="false">SUM(AO825:AP825)</f>
        <v>0</v>
      </c>
      <c r="AR825" s="36"/>
      <c r="AS825" s="36"/>
      <c r="AT825" s="40" t="n">
        <f aca="false">SUM(AQ825:AS825)</f>
        <v>0</v>
      </c>
    </row>
    <row r="826" customFormat="false" ht="37.5" hidden="false" customHeight="false" outlineLevel="0" collapsed="false">
      <c r="A826" s="30"/>
      <c r="B826" s="30"/>
      <c r="C826" s="30" t="s">
        <v>80</v>
      </c>
      <c r="D826" s="30"/>
      <c r="E826" s="31" t="s">
        <v>81</v>
      </c>
      <c r="F826" s="32" t="n">
        <f aca="false">F827</f>
        <v>71060.2</v>
      </c>
      <c r="G826" s="32" t="n">
        <f aca="false">G827</f>
        <v>0</v>
      </c>
      <c r="H826" s="32" t="n">
        <f aca="false">H827</f>
        <v>71060.2</v>
      </c>
      <c r="I826" s="32" t="n">
        <f aca="false">I827</f>
        <v>0</v>
      </c>
      <c r="J826" s="32" t="n">
        <f aca="false">J827</f>
        <v>0</v>
      </c>
      <c r="K826" s="32" t="n">
        <f aca="false">K827</f>
        <v>0</v>
      </c>
      <c r="L826" s="32" t="n">
        <f aca="false">L827</f>
        <v>71060.2</v>
      </c>
      <c r="M826" s="32" t="n">
        <f aca="false">M827</f>
        <v>401.916</v>
      </c>
      <c r="N826" s="32" t="n">
        <f aca="false">N827</f>
        <v>0</v>
      </c>
      <c r="O826" s="32" t="n">
        <f aca="false">O827</f>
        <v>71462.116</v>
      </c>
      <c r="P826" s="32" t="n">
        <f aca="false">P827</f>
        <v>0</v>
      </c>
      <c r="Q826" s="32" t="n">
        <f aca="false">Q827</f>
        <v>4356.05545</v>
      </c>
      <c r="R826" s="32" t="n">
        <f aca="false">R827</f>
        <v>75818.17145</v>
      </c>
      <c r="S826" s="32" t="n">
        <f aca="false">S827</f>
        <v>0</v>
      </c>
      <c r="T826" s="32" t="n">
        <f aca="false">T827</f>
        <v>75818.17145</v>
      </c>
      <c r="U826" s="32" t="n">
        <f aca="false">U827</f>
        <v>0</v>
      </c>
      <c r="V826" s="32" t="n">
        <f aca="false">V827</f>
        <v>75818.17145</v>
      </c>
      <c r="W826" s="32" t="n">
        <f aca="false">W827</f>
        <v>-400.43154</v>
      </c>
      <c r="X826" s="32" t="n">
        <f aca="false">X827</f>
        <v>75417.73991</v>
      </c>
      <c r="Y826" s="32" t="n">
        <f aca="false">Y827</f>
        <v>63324.6</v>
      </c>
      <c r="Z826" s="32" t="n">
        <f aca="false">Z827</f>
        <v>0</v>
      </c>
      <c r="AA826" s="32" t="n">
        <f aca="false">AA827</f>
        <v>63324.6</v>
      </c>
      <c r="AB826" s="32" t="n">
        <f aca="false">AB827</f>
        <v>0</v>
      </c>
      <c r="AC826" s="32" t="n">
        <f aca="false">AC827</f>
        <v>63324.6</v>
      </c>
      <c r="AD826" s="32" t="n">
        <f aca="false">AD827</f>
        <v>0</v>
      </c>
      <c r="AE826" s="32" t="n">
        <f aca="false">AE827</f>
        <v>63324.6</v>
      </c>
      <c r="AF826" s="32" t="n">
        <f aca="false">AF827</f>
        <v>0</v>
      </c>
      <c r="AG826" s="32" t="n">
        <f aca="false">AG827</f>
        <v>0</v>
      </c>
      <c r="AH826" s="32" t="n">
        <f aca="false">AH827</f>
        <v>63324.6</v>
      </c>
      <c r="AI826" s="32" t="n">
        <f aca="false">AI827</f>
        <v>0</v>
      </c>
      <c r="AJ826" s="32" t="n">
        <f aca="false">AJ827</f>
        <v>63324.6</v>
      </c>
      <c r="AK826" s="32" t="n">
        <f aca="false">AK827</f>
        <v>63324.6</v>
      </c>
      <c r="AL826" s="32" t="n">
        <f aca="false">AL827</f>
        <v>0</v>
      </c>
      <c r="AM826" s="32" t="n">
        <f aca="false">AM827</f>
        <v>63324.6</v>
      </c>
      <c r="AN826" s="32" t="n">
        <f aca="false">AN827</f>
        <v>0</v>
      </c>
      <c r="AO826" s="32" t="n">
        <f aca="false">AO827</f>
        <v>63324.6</v>
      </c>
      <c r="AP826" s="32" t="n">
        <f aca="false">AP827</f>
        <v>0</v>
      </c>
      <c r="AQ826" s="32" t="n">
        <f aca="false">AQ827</f>
        <v>63324.6</v>
      </c>
      <c r="AR826" s="32" t="n">
        <f aca="false">AR827</f>
        <v>0</v>
      </c>
      <c r="AS826" s="32" t="n">
        <f aca="false">AS827</f>
        <v>0</v>
      </c>
      <c r="AT826" s="32" t="n">
        <f aca="false">AT827</f>
        <v>63324.6</v>
      </c>
    </row>
    <row r="827" customFormat="false" ht="37.5" hidden="false" customHeight="false" outlineLevel="0" collapsed="false">
      <c r="A827" s="30"/>
      <c r="B827" s="30"/>
      <c r="C827" s="30" t="s">
        <v>82</v>
      </c>
      <c r="D827" s="30"/>
      <c r="E827" s="31" t="s">
        <v>83</v>
      </c>
      <c r="F827" s="32" t="n">
        <f aca="false">F828</f>
        <v>71060.2</v>
      </c>
      <c r="G827" s="32" t="n">
        <f aca="false">G828</f>
        <v>0</v>
      </c>
      <c r="H827" s="32" t="n">
        <f aca="false">H828</f>
        <v>71060.2</v>
      </c>
      <c r="I827" s="32" t="n">
        <f aca="false">I828</f>
        <v>0</v>
      </c>
      <c r="J827" s="32" t="n">
        <f aca="false">J828</f>
        <v>0</v>
      </c>
      <c r="K827" s="32" t="n">
        <f aca="false">K828</f>
        <v>0</v>
      </c>
      <c r="L827" s="32" t="n">
        <f aca="false">L828</f>
        <v>71060.2</v>
      </c>
      <c r="M827" s="32" t="n">
        <f aca="false">M828</f>
        <v>401.916</v>
      </c>
      <c r="N827" s="32" t="n">
        <f aca="false">N828</f>
        <v>0</v>
      </c>
      <c r="O827" s="32" t="n">
        <f aca="false">O828</f>
        <v>71462.116</v>
      </c>
      <c r="P827" s="32" t="n">
        <f aca="false">P828</f>
        <v>0</v>
      </c>
      <c r="Q827" s="32" t="n">
        <f aca="false">Q828</f>
        <v>4356.05545</v>
      </c>
      <c r="R827" s="32" t="n">
        <f aca="false">R828</f>
        <v>75818.17145</v>
      </c>
      <c r="S827" s="32" t="n">
        <f aca="false">S828</f>
        <v>0</v>
      </c>
      <c r="T827" s="32" t="n">
        <f aca="false">T828</f>
        <v>75818.17145</v>
      </c>
      <c r="U827" s="32" t="n">
        <f aca="false">U828</f>
        <v>0</v>
      </c>
      <c r="V827" s="32" t="n">
        <f aca="false">V828</f>
        <v>75818.17145</v>
      </c>
      <c r="W827" s="32" t="n">
        <f aca="false">W828</f>
        <v>-400.43154</v>
      </c>
      <c r="X827" s="32" t="n">
        <f aca="false">X828</f>
        <v>75417.73991</v>
      </c>
      <c r="Y827" s="32" t="n">
        <f aca="false">Y828</f>
        <v>63324.6</v>
      </c>
      <c r="Z827" s="32" t="n">
        <f aca="false">Z828</f>
        <v>0</v>
      </c>
      <c r="AA827" s="32" t="n">
        <f aca="false">AA828</f>
        <v>63324.6</v>
      </c>
      <c r="AB827" s="32" t="n">
        <f aca="false">AB828</f>
        <v>0</v>
      </c>
      <c r="AC827" s="32" t="n">
        <f aca="false">AC828</f>
        <v>63324.6</v>
      </c>
      <c r="AD827" s="32" t="n">
        <f aca="false">AD828</f>
        <v>0</v>
      </c>
      <c r="AE827" s="32" t="n">
        <f aca="false">AE828</f>
        <v>63324.6</v>
      </c>
      <c r="AF827" s="32" t="n">
        <f aca="false">AF828</f>
        <v>0</v>
      </c>
      <c r="AG827" s="32" t="n">
        <f aca="false">AG828</f>
        <v>0</v>
      </c>
      <c r="AH827" s="32" t="n">
        <f aca="false">AH828</f>
        <v>63324.6</v>
      </c>
      <c r="AI827" s="32" t="n">
        <f aca="false">AI828</f>
        <v>0</v>
      </c>
      <c r="AJ827" s="32" t="n">
        <f aca="false">AJ828</f>
        <v>63324.6</v>
      </c>
      <c r="AK827" s="32" t="n">
        <f aca="false">AK828</f>
        <v>63324.6</v>
      </c>
      <c r="AL827" s="32" t="n">
        <f aca="false">AL828</f>
        <v>0</v>
      </c>
      <c r="AM827" s="32" t="n">
        <f aca="false">AM828</f>
        <v>63324.6</v>
      </c>
      <c r="AN827" s="32" t="n">
        <f aca="false">AN828</f>
        <v>0</v>
      </c>
      <c r="AO827" s="32" t="n">
        <f aca="false">AO828</f>
        <v>63324.6</v>
      </c>
      <c r="AP827" s="32" t="n">
        <f aca="false">AP828</f>
        <v>0</v>
      </c>
      <c r="AQ827" s="32" t="n">
        <f aca="false">AQ828</f>
        <v>63324.6</v>
      </c>
      <c r="AR827" s="32" t="n">
        <f aca="false">AR828</f>
        <v>0</v>
      </c>
      <c r="AS827" s="32" t="n">
        <f aca="false">AS828</f>
        <v>0</v>
      </c>
      <c r="AT827" s="32" t="n">
        <f aca="false">AT828</f>
        <v>63324.6</v>
      </c>
    </row>
    <row r="828" customFormat="false" ht="18.75" hidden="false" customHeight="false" outlineLevel="0" collapsed="false">
      <c r="A828" s="34"/>
      <c r="B828" s="34"/>
      <c r="C828" s="34" t="s">
        <v>92</v>
      </c>
      <c r="D828" s="34"/>
      <c r="E828" s="35" t="s">
        <v>93</v>
      </c>
      <c r="F828" s="36" t="n">
        <f aca="false">F829</f>
        <v>71060.2</v>
      </c>
      <c r="G828" s="36" t="n">
        <f aca="false">G829</f>
        <v>0</v>
      </c>
      <c r="H828" s="36" t="n">
        <f aca="false">H829</f>
        <v>71060.2</v>
      </c>
      <c r="I828" s="36" t="n">
        <f aca="false">I829</f>
        <v>0</v>
      </c>
      <c r="J828" s="36" t="n">
        <f aca="false">J829</f>
        <v>0</v>
      </c>
      <c r="K828" s="36" t="n">
        <f aca="false">K829</f>
        <v>0</v>
      </c>
      <c r="L828" s="36" t="n">
        <f aca="false">L829</f>
        <v>71060.2</v>
      </c>
      <c r="M828" s="36" t="n">
        <f aca="false">M829</f>
        <v>401.916</v>
      </c>
      <c r="N828" s="36" t="n">
        <f aca="false">N829</f>
        <v>0</v>
      </c>
      <c r="O828" s="36" t="n">
        <f aca="false">O829</f>
        <v>71462.116</v>
      </c>
      <c r="P828" s="36" t="n">
        <f aca="false">P829</f>
        <v>0</v>
      </c>
      <c r="Q828" s="36" t="n">
        <f aca="false">Q829</f>
        <v>4356.05545</v>
      </c>
      <c r="R828" s="36" t="n">
        <f aca="false">R829</f>
        <v>75818.17145</v>
      </c>
      <c r="S828" s="36" t="n">
        <f aca="false">S829</f>
        <v>0</v>
      </c>
      <c r="T828" s="36" t="n">
        <f aca="false">T829</f>
        <v>75818.17145</v>
      </c>
      <c r="U828" s="36" t="n">
        <f aca="false">U829</f>
        <v>0</v>
      </c>
      <c r="V828" s="36" t="n">
        <f aca="false">V829</f>
        <v>75818.17145</v>
      </c>
      <c r="W828" s="36" t="n">
        <f aca="false">W829</f>
        <v>-400.43154</v>
      </c>
      <c r="X828" s="36" t="n">
        <f aca="false">X829</f>
        <v>75417.73991</v>
      </c>
      <c r="Y828" s="36" t="n">
        <f aca="false">Y829</f>
        <v>63324.6</v>
      </c>
      <c r="Z828" s="36" t="n">
        <f aca="false">Z829</f>
        <v>0</v>
      </c>
      <c r="AA828" s="36" t="n">
        <f aca="false">AA829</f>
        <v>63324.6</v>
      </c>
      <c r="AB828" s="36" t="n">
        <f aca="false">AB829</f>
        <v>0</v>
      </c>
      <c r="AC828" s="36" t="n">
        <f aca="false">AC829</f>
        <v>63324.6</v>
      </c>
      <c r="AD828" s="36" t="n">
        <f aca="false">AD829</f>
        <v>0</v>
      </c>
      <c r="AE828" s="36" t="n">
        <f aca="false">AE829</f>
        <v>63324.6</v>
      </c>
      <c r="AF828" s="36" t="n">
        <f aca="false">AF829</f>
        <v>0</v>
      </c>
      <c r="AG828" s="36" t="n">
        <f aca="false">AG829</f>
        <v>0</v>
      </c>
      <c r="AH828" s="36" t="n">
        <f aca="false">AH829</f>
        <v>63324.6</v>
      </c>
      <c r="AI828" s="36" t="n">
        <f aca="false">AI829</f>
        <v>0</v>
      </c>
      <c r="AJ828" s="36" t="n">
        <f aca="false">AJ829</f>
        <v>63324.6</v>
      </c>
      <c r="AK828" s="36" t="n">
        <f aca="false">AK829</f>
        <v>63324.6</v>
      </c>
      <c r="AL828" s="36" t="n">
        <f aca="false">AL829</f>
        <v>0</v>
      </c>
      <c r="AM828" s="36" t="n">
        <f aca="false">AM829</f>
        <v>63324.6</v>
      </c>
      <c r="AN828" s="36" t="n">
        <f aca="false">AN829</f>
        <v>0</v>
      </c>
      <c r="AO828" s="36" t="n">
        <f aca="false">AO829</f>
        <v>63324.6</v>
      </c>
      <c r="AP828" s="36" t="n">
        <f aca="false">AP829</f>
        <v>0</v>
      </c>
      <c r="AQ828" s="36" t="n">
        <f aca="false">AQ829</f>
        <v>63324.6</v>
      </c>
      <c r="AR828" s="36" t="n">
        <f aca="false">AR829</f>
        <v>0</v>
      </c>
      <c r="AS828" s="36" t="n">
        <f aca="false">AS829</f>
        <v>0</v>
      </c>
      <c r="AT828" s="36" t="n">
        <f aca="false">AT829</f>
        <v>63324.6</v>
      </c>
    </row>
    <row r="829" customFormat="false" ht="18.75" hidden="false" customHeight="false" outlineLevel="0" collapsed="false">
      <c r="A829" s="34"/>
      <c r="B829" s="34"/>
      <c r="C829" s="34"/>
      <c r="D829" s="34" t="s">
        <v>39</v>
      </c>
      <c r="E829" s="37" t="s">
        <v>40</v>
      </c>
      <c r="F829" s="36" t="n">
        <v>71060.2</v>
      </c>
      <c r="G829" s="36"/>
      <c r="H829" s="36" t="n">
        <f aca="false">SUM(F829:G829)</f>
        <v>71060.2</v>
      </c>
      <c r="I829" s="36"/>
      <c r="J829" s="36"/>
      <c r="K829" s="36"/>
      <c r="L829" s="36" t="n">
        <f aca="false">SUM(H829:K829)</f>
        <v>71060.2</v>
      </c>
      <c r="M829" s="36" t="n">
        <v>401.916</v>
      </c>
      <c r="N829" s="36"/>
      <c r="O829" s="36" t="n">
        <f aca="false">SUM(L829:N829)</f>
        <v>71462.116</v>
      </c>
      <c r="P829" s="36"/>
      <c r="Q829" s="36" t="n">
        <v>4356.05545</v>
      </c>
      <c r="R829" s="36" t="n">
        <f aca="false">SUM(O829:Q829)</f>
        <v>75818.17145</v>
      </c>
      <c r="S829" s="36" t="n">
        <v>0</v>
      </c>
      <c r="T829" s="36" t="n">
        <f aca="false">SUM(R829:S829)</f>
        <v>75818.17145</v>
      </c>
      <c r="U829" s="36" t="n">
        <v>0</v>
      </c>
      <c r="V829" s="36" t="n">
        <f aca="false">SUM(T829:U829)</f>
        <v>75818.17145</v>
      </c>
      <c r="W829" s="36" t="n">
        <v>-400.43154</v>
      </c>
      <c r="X829" s="36" t="n">
        <f aca="false">SUM(V829:W829)</f>
        <v>75417.73991</v>
      </c>
      <c r="Y829" s="36" t="n">
        <v>63324.6</v>
      </c>
      <c r="Z829" s="36"/>
      <c r="AA829" s="36" t="n">
        <f aca="false">SUM(Y829:Z829)</f>
        <v>63324.6</v>
      </c>
      <c r="AB829" s="36"/>
      <c r="AC829" s="36" t="n">
        <f aca="false">SUM(AA829:AB829)</f>
        <v>63324.6</v>
      </c>
      <c r="AD829" s="36"/>
      <c r="AE829" s="36" t="n">
        <f aca="false">SUM(AC829:AC829)</f>
        <v>63324.6</v>
      </c>
      <c r="AF829" s="36"/>
      <c r="AG829" s="36"/>
      <c r="AH829" s="36" t="n">
        <f aca="false">SUM(AE829:AG829)</f>
        <v>63324.6</v>
      </c>
      <c r="AI829" s="36" t="n">
        <v>0</v>
      </c>
      <c r="AJ829" s="36" t="n">
        <f aca="false">SUM(AG829:AI829)</f>
        <v>63324.6</v>
      </c>
      <c r="AK829" s="36" t="n">
        <v>63324.6</v>
      </c>
      <c r="AL829" s="36"/>
      <c r="AM829" s="36" t="n">
        <f aca="false">SUM(AK829:AL829)</f>
        <v>63324.6</v>
      </c>
      <c r="AN829" s="36"/>
      <c r="AO829" s="36" t="n">
        <f aca="false">SUM(AM829:AN829)</f>
        <v>63324.6</v>
      </c>
      <c r="AP829" s="36"/>
      <c r="AQ829" s="36" t="n">
        <f aca="false">SUM(AO829:AP829)</f>
        <v>63324.6</v>
      </c>
      <c r="AR829" s="36"/>
      <c r="AS829" s="36"/>
      <c r="AT829" s="36" t="n">
        <f aca="false">SUM(AQ829:AS829)</f>
        <v>63324.6</v>
      </c>
    </row>
    <row r="830" customFormat="false" ht="37.5" hidden="true" customHeight="false" outlineLevel="0" collapsed="false">
      <c r="A830" s="34"/>
      <c r="B830" s="34"/>
      <c r="C830" s="30" t="s">
        <v>187</v>
      </c>
      <c r="D830" s="30"/>
      <c r="E830" s="31" t="s">
        <v>188</v>
      </c>
      <c r="F830" s="32" t="n">
        <f aca="false">F831</f>
        <v>134.1</v>
      </c>
      <c r="G830" s="32" t="n">
        <f aca="false">G831</f>
        <v>0</v>
      </c>
      <c r="H830" s="32" t="n">
        <f aca="false">H831</f>
        <v>134.1</v>
      </c>
      <c r="I830" s="32" t="n">
        <f aca="false">I831</f>
        <v>0</v>
      </c>
      <c r="J830" s="32" t="n">
        <f aca="false">J831</f>
        <v>0</v>
      </c>
      <c r="K830" s="32" t="n">
        <f aca="false">K831</f>
        <v>0</v>
      </c>
      <c r="L830" s="32" t="n">
        <f aca="false">L831</f>
        <v>134.1</v>
      </c>
      <c r="M830" s="32" t="n">
        <f aca="false">M831</f>
        <v>0</v>
      </c>
      <c r="N830" s="32" t="n">
        <f aca="false">N831</f>
        <v>0</v>
      </c>
      <c r="O830" s="32" t="n">
        <f aca="false">O831</f>
        <v>134.1</v>
      </c>
      <c r="P830" s="32" t="n">
        <f aca="false">P831</f>
        <v>0</v>
      </c>
      <c r="Q830" s="32" t="n">
        <f aca="false">Q831</f>
        <v>-80.1</v>
      </c>
      <c r="R830" s="32" t="n">
        <f aca="false">R831</f>
        <v>54</v>
      </c>
      <c r="S830" s="32" t="n">
        <f aca="false">S831</f>
        <v>0</v>
      </c>
      <c r="T830" s="32" t="n">
        <f aca="false">T831</f>
        <v>54</v>
      </c>
      <c r="U830" s="32" t="n">
        <f aca="false">U831</f>
        <v>0</v>
      </c>
      <c r="V830" s="32" t="n">
        <f aca="false">V831</f>
        <v>54</v>
      </c>
      <c r="W830" s="32" t="n">
        <f aca="false">W831</f>
        <v>0</v>
      </c>
      <c r="X830" s="32" t="n">
        <f aca="false">X831</f>
        <v>54</v>
      </c>
      <c r="Y830" s="32"/>
      <c r="Z830" s="32" t="n">
        <f aca="false">Z831</f>
        <v>0</v>
      </c>
      <c r="AA830" s="32" t="n">
        <f aca="false">AA831</f>
        <v>0</v>
      </c>
      <c r="AB830" s="32" t="n">
        <f aca="false">AB831</f>
        <v>0</v>
      </c>
      <c r="AC830" s="32" t="n">
        <f aca="false">AC831</f>
        <v>0</v>
      </c>
      <c r="AD830" s="32" t="n">
        <f aca="false">AD831</f>
        <v>0</v>
      </c>
      <c r="AE830" s="32" t="n">
        <f aca="false">AE831</f>
        <v>0</v>
      </c>
      <c r="AF830" s="32" t="n">
        <f aca="false">AF831</f>
        <v>0</v>
      </c>
      <c r="AG830" s="32" t="n">
        <f aca="false">AG831</f>
        <v>0</v>
      </c>
      <c r="AH830" s="32" t="n">
        <f aca="false">AH831</f>
        <v>0</v>
      </c>
      <c r="AI830" s="32" t="n">
        <f aca="false">AI831</f>
        <v>0</v>
      </c>
      <c r="AJ830" s="32" t="n">
        <f aca="false">AJ831</f>
        <v>0</v>
      </c>
      <c r="AK830" s="32"/>
      <c r="AL830" s="32" t="n">
        <f aca="false">AL831</f>
        <v>0</v>
      </c>
      <c r="AM830" s="32" t="n">
        <f aca="false">AM831</f>
        <v>0</v>
      </c>
      <c r="AN830" s="32" t="n">
        <f aca="false">AN831</f>
        <v>0</v>
      </c>
      <c r="AO830" s="32" t="n">
        <f aca="false">AO831</f>
        <v>0</v>
      </c>
      <c r="AP830" s="32" t="n">
        <f aca="false">AP831</f>
        <v>0</v>
      </c>
      <c r="AQ830" s="32" t="n">
        <f aca="false">AQ831</f>
        <v>0</v>
      </c>
      <c r="AR830" s="32" t="n">
        <f aca="false">AR831</f>
        <v>0</v>
      </c>
      <c r="AS830" s="32" t="n">
        <f aca="false">AS831</f>
        <v>0</v>
      </c>
      <c r="AT830" s="32" t="n">
        <f aca="false">AT831</f>
        <v>0</v>
      </c>
    </row>
    <row r="831" customFormat="false" ht="18.75" hidden="true" customHeight="false" outlineLevel="0" collapsed="false">
      <c r="A831" s="34"/>
      <c r="B831" s="34"/>
      <c r="C831" s="30" t="s">
        <v>189</v>
      </c>
      <c r="D831" s="30"/>
      <c r="E831" s="31" t="s">
        <v>190</v>
      </c>
      <c r="F831" s="32" t="n">
        <f aca="false">F832</f>
        <v>134.1</v>
      </c>
      <c r="G831" s="32" t="n">
        <f aca="false">G832</f>
        <v>0</v>
      </c>
      <c r="H831" s="32" t="n">
        <f aca="false">H832</f>
        <v>134.1</v>
      </c>
      <c r="I831" s="32" t="n">
        <f aca="false">I832</f>
        <v>0</v>
      </c>
      <c r="J831" s="32" t="n">
        <f aca="false">J832</f>
        <v>0</v>
      </c>
      <c r="K831" s="32" t="n">
        <f aca="false">K832</f>
        <v>0</v>
      </c>
      <c r="L831" s="32" t="n">
        <f aca="false">L832</f>
        <v>134.1</v>
      </c>
      <c r="M831" s="32" t="n">
        <f aca="false">M832</f>
        <v>0</v>
      </c>
      <c r="N831" s="32" t="n">
        <f aca="false">N832</f>
        <v>0</v>
      </c>
      <c r="O831" s="32" t="n">
        <f aca="false">O832</f>
        <v>134.1</v>
      </c>
      <c r="P831" s="32" t="n">
        <f aca="false">P832</f>
        <v>0</v>
      </c>
      <c r="Q831" s="32" t="n">
        <f aca="false">Q832</f>
        <v>-80.1</v>
      </c>
      <c r="R831" s="32" t="n">
        <f aca="false">R832</f>
        <v>54</v>
      </c>
      <c r="S831" s="32" t="n">
        <f aca="false">S832</f>
        <v>0</v>
      </c>
      <c r="T831" s="32" t="n">
        <f aca="false">T832</f>
        <v>54</v>
      </c>
      <c r="U831" s="32" t="n">
        <f aca="false">U832</f>
        <v>0</v>
      </c>
      <c r="V831" s="32" t="n">
        <f aca="false">V832</f>
        <v>54</v>
      </c>
      <c r="W831" s="32" t="n">
        <f aca="false">W832</f>
        <v>0</v>
      </c>
      <c r="X831" s="32" t="n">
        <f aca="false">X832</f>
        <v>54</v>
      </c>
      <c r="Y831" s="32"/>
      <c r="Z831" s="32" t="n">
        <f aca="false">Z832</f>
        <v>0</v>
      </c>
      <c r="AA831" s="32" t="n">
        <f aca="false">AA832</f>
        <v>0</v>
      </c>
      <c r="AB831" s="32" t="n">
        <f aca="false">AB832</f>
        <v>0</v>
      </c>
      <c r="AC831" s="32" t="n">
        <f aca="false">AC832</f>
        <v>0</v>
      </c>
      <c r="AD831" s="32" t="n">
        <f aca="false">AD832</f>
        <v>0</v>
      </c>
      <c r="AE831" s="32" t="n">
        <f aca="false">AE832</f>
        <v>0</v>
      </c>
      <c r="AF831" s="32" t="n">
        <f aca="false">AF832</f>
        <v>0</v>
      </c>
      <c r="AG831" s="32" t="n">
        <f aca="false">AG832</f>
        <v>0</v>
      </c>
      <c r="AH831" s="32" t="n">
        <f aca="false">AH832</f>
        <v>0</v>
      </c>
      <c r="AI831" s="32" t="n">
        <f aca="false">AI832</f>
        <v>0</v>
      </c>
      <c r="AJ831" s="32" t="n">
        <f aca="false">AJ832</f>
        <v>0</v>
      </c>
      <c r="AK831" s="32"/>
      <c r="AL831" s="32" t="n">
        <f aca="false">AL832</f>
        <v>0</v>
      </c>
      <c r="AM831" s="32" t="n">
        <f aca="false">AM832</f>
        <v>0</v>
      </c>
      <c r="AN831" s="32" t="n">
        <f aca="false">AN832</f>
        <v>0</v>
      </c>
      <c r="AO831" s="32" t="n">
        <f aca="false">AO832</f>
        <v>0</v>
      </c>
      <c r="AP831" s="32" t="n">
        <f aca="false">AP832</f>
        <v>0</v>
      </c>
      <c r="AQ831" s="32" t="n">
        <f aca="false">AQ832</f>
        <v>0</v>
      </c>
      <c r="AR831" s="32" t="n">
        <f aca="false">AR832</f>
        <v>0</v>
      </c>
      <c r="AS831" s="32" t="n">
        <f aca="false">AS832</f>
        <v>0</v>
      </c>
      <c r="AT831" s="32" t="n">
        <f aca="false">AT832</f>
        <v>0</v>
      </c>
    </row>
    <row r="832" customFormat="false" ht="18.75" hidden="true" customHeight="false" outlineLevel="0" collapsed="false">
      <c r="A832" s="34"/>
      <c r="B832" s="34"/>
      <c r="C832" s="30" t="s">
        <v>217</v>
      </c>
      <c r="D832" s="30"/>
      <c r="E832" s="31" t="s">
        <v>218</v>
      </c>
      <c r="F832" s="32" t="n">
        <f aca="false">F833</f>
        <v>134.1</v>
      </c>
      <c r="G832" s="32" t="n">
        <f aca="false">G833</f>
        <v>0</v>
      </c>
      <c r="H832" s="32" t="n">
        <f aca="false">H833</f>
        <v>134.1</v>
      </c>
      <c r="I832" s="32" t="n">
        <f aca="false">I833</f>
        <v>0</v>
      </c>
      <c r="J832" s="32" t="n">
        <f aca="false">J833</f>
        <v>0</v>
      </c>
      <c r="K832" s="32" t="n">
        <f aca="false">K833</f>
        <v>0</v>
      </c>
      <c r="L832" s="32" t="n">
        <f aca="false">L833</f>
        <v>134.1</v>
      </c>
      <c r="M832" s="32" t="n">
        <f aca="false">M833</f>
        <v>0</v>
      </c>
      <c r="N832" s="32" t="n">
        <f aca="false">N833</f>
        <v>0</v>
      </c>
      <c r="O832" s="32" t="n">
        <f aca="false">O833</f>
        <v>134.1</v>
      </c>
      <c r="P832" s="32" t="n">
        <f aca="false">P833</f>
        <v>0</v>
      </c>
      <c r="Q832" s="32" t="n">
        <f aca="false">Q833</f>
        <v>-80.1</v>
      </c>
      <c r="R832" s="32" t="n">
        <f aca="false">R833</f>
        <v>54</v>
      </c>
      <c r="S832" s="32" t="n">
        <f aca="false">S833</f>
        <v>0</v>
      </c>
      <c r="T832" s="32" t="n">
        <f aca="false">T833</f>
        <v>54</v>
      </c>
      <c r="U832" s="32" t="n">
        <f aca="false">U833</f>
        <v>0</v>
      </c>
      <c r="V832" s="32" t="n">
        <f aca="false">V833</f>
        <v>54</v>
      </c>
      <c r="W832" s="32" t="n">
        <f aca="false">W833</f>
        <v>0</v>
      </c>
      <c r="X832" s="32" t="n">
        <f aca="false">X833</f>
        <v>54</v>
      </c>
      <c r="Y832" s="32"/>
      <c r="Z832" s="32" t="n">
        <f aca="false">Z833</f>
        <v>0</v>
      </c>
      <c r="AA832" s="32" t="n">
        <f aca="false">AA833</f>
        <v>0</v>
      </c>
      <c r="AB832" s="32" t="n">
        <f aca="false">AB833</f>
        <v>0</v>
      </c>
      <c r="AC832" s="32" t="n">
        <f aca="false">AC833</f>
        <v>0</v>
      </c>
      <c r="AD832" s="32" t="n">
        <f aca="false">AD833</f>
        <v>0</v>
      </c>
      <c r="AE832" s="32" t="n">
        <f aca="false">AE833</f>
        <v>0</v>
      </c>
      <c r="AF832" s="32" t="n">
        <f aca="false">AF833</f>
        <v>0</v>
      </c>
      <c r="AG832" s="32" t="n">
        <f aca="false">AG833</f>
        <v>0</v>
      </c>
      <c r="AH832" s="32" t="n">
        <f aca="false">AH833</f>
        <v>0</v>
      </c>
      <c r="AI832" s="32" t="n">
        <f aca="false">AI833</f>
        <v>0</v>
      </c>
      <c r="AJ832" s="32" t="n">
        <f aca="false">AJ833</f>
        <v>0</v>
      </c>
      <c r="AK832" s="32"/>
      <c r="AL832" s="32" t="n">
        <f aca="false">AL833</f>
        <v>0</v>
      </c>
      <c r="AM832" s="32" t="n">
        <f aca="false">AM833</f>
        <v>0</v>
      </c>
      <c r="AN832" s="32" t="n">
        <f aca="false">AN833</f>
        <v>0</v>
      </c>
      <c r="AO832" s="32" t="n">
        <f aca="false">AO833</f>
        <v>0</v>
      </c>
      <c r="AP832" s="32" t="n">
        <f aca="false">AP833</f>
        <v>0</v>
      </c>
      <c r="AQ832" s="32" t="n">
        <f aca="false">AQ833</f>
        <v>0</v>
      </c>
      <c r="AR832" s="32" t="n">
        <f aca="false">AR833</f>
        <v>0</v>
      </c>
      <c r="AS832" s="32" t="n">
        <f aca="false">AS833</f>
        <v>0</v>
      </c>
      <c r="AT832" s="32" t="n">
        <f aca="false">AT833</f>
        <v>0</v>
      </c>
    </row>
    <row r="833" customFormat="false" ht="18.75" hidden="true" customHeight="false" outlineLevel="0" collapsed="false">
      <c r="A833" s="34"/>
      <c r="B833" s="34"/>
      <c r="C833" s="42" t="s">
        <v>221</v>
      </c>
      <c r="D833" s="42"/>
      <c r="E833" s="67" t="s">
        <v>222</v>
      </c>
      <c r="F833" s="36" t="n">
        <f aca="false">F834</f>
        <v>134.1</v>
      </c>
      <c r="G833" s="36" t="n">
        <f aca="false">G834</f>
        <v>0</v>
      </c>
      <c r="H833" s="36" t="n">
        <f aca="false">H834</f>
        <v>134.1</v>
      </c>
      <c r="I833" s="36" t="n">
        <f aca="false">I834</f>
        <v>0</v>
      </c>
      <c r="J833" s="36" t="n">
        <f aca="false">J834</f>
        <v>0</v>
      </c>
      <c r="K833" s="36" t="n">
        <f aca="false">K834</f>
        <v>0</v>
      </c>
      <c r="L833" s="36" t="n">
        <f aca="false">L834</f>
        <v>134.1</v>
      </c>
      <c r="M833" s="36" t="n">
        <f aca="false">M834</f>
        <v>0</v>
      </c>
      <c r="N833" s="36" t="n">
        <f aca="false">N834</f>
        <v>0</v>
      </c>
      <c r="O833" s="36" t="n">
        <f aca="false">O834</f>
        <v>134.1</v>
      </c>
      <c r="P833" s="36" t="n">
        <f aca="false">P834</f>
        <v>0</v>
      </c>
      <c r="Q833" s="36" t="n">
        <f aca="false">Q834</f>
        <v>-80.1</v>
      </c>
      <c r="R833" s="36" t="n">
        <f aca="false">R834</f>
        <v>54</v>
      </c>
      <c r="S833" s="36" t="n">
        <f aca="false">S834</f>
        <v>0</v>
      </c>
      <c r="T833" s="36" t="n">
        <f aca="false">T834</f>
        <v>54</v>
      </c>
      <c r="U833" s="36" t="n">
        <f aca="false">U834</f>
        <v>0</v>
      </c>
      <c r="V833" s="36" t="n">
        <f aca="false">V834</f>
        <v>54</v>
      </c>
      <c r="W833" s="36" t="n">
        <f aca="false">W834</f>
        <v>0</v>
      </c>
      <c r="X833" s="36" t="n">
        <f aca="false">X834</f>
        <v>54</v>
      </c>
      <c r="Y833" s="36"/>
      <c r="Z833" s="36" t="n">
        <f aca="false">Z834</f>
        <v>0</v>
      </c>
      <c r="AA833" s="36" t="n">
        <f aca="false">AA834</f>
        <v>0</v>
      </c>
      <c r="AB833" s="36" t="n">
        <f aca="false">AB834</f>
        <v>0</v>
      </c>
      <c r="AC833" s="36" t="n">
        <f aca="false">AC834</f>
        <v>0</v>
      </c>
      <c r="AD833" s="36" t="n">
        <f aca="false">AD834</f>
        <v>0</v>
      </c>
      <c r="AE833" s="36" t="n">
        <f aca="false">AE834</f>
        <v>0</v>
      </c>
      <c r="AF833" s="36" t="n">
        <f aca="false">AF834</f>
        <v>0</v>
      </c>
      <c r="AG833" s="36" t="n">
        <f aca="false">AG834</f>
        <v>0</v>
      </c>
      <c r="AH833" s="36" t="n">
        <f aca="false">AH834</f>
        <v>0</v>
      </c>
      <c r="AI833" s="36" t="n">
        <f aca="false">AI834</f>
        <v>0</v>
      </c>
      <c r="AJ833" s="36" t="n">
        <f aca="false">AJ834</f>
        <v>0</v>
      </c>
      <c r="AK833" s="36"/>
      <c r="AL833" s="36" t="n">
        <f aca="false">AL834</f>
        <v>0</v>
      </c>
      <c r="AM833" s="36" t="n">
        <f aca="false">AM834</f>
        <v>0</v>
      </c>
      <c r="AN833" s="36" t="n">
        <f aca="false">AN834</f>
        <v>0</v>
      </c>
      <c r="AO833" s="36" t="n">
        <f aca="false">AO834</f>
        <v>0</v>
      </c>
      <c r="AP833" s="36" t="n">
        <f aca="false">AP834</f>
        <v>0</v>
      </c>
      <c r="AQ833" s="36" t="n">
        <f aca="false">AQ834</f>
        <v>0</v>
      </c>
      <c r="AR833" s="36" t="n">
        <f aca="false">AR834</f>
        <v>0</v>
      </c>
      <c r="AS833" s="36" t="n">
        <f aca="false">AS834</f>
        <v>0</v>
      </c>
      <c r="AT833" s="36" t="n">
        <f aca="false">AT834</f>
        <v>0</v>
      </c>
    </row>
    <row r="834" customFormat="false" ht="18.75" hidden="true" customHeight="false" outlineLevel="0" collapsed="false">
      <c r="A834" s="34"/>
      <c r="B834" s="34"/>
      <c r="C834" s="30"/>
      <c r="D834" s="34" t="s">
        <v>39</v>
      </c>
      <c r="E834" s="37" t="s">
        <v>40</v>
      </c>
      <c r="F834" s="36" t="n">
        <v>134.1</v>
      </c>
      <c r="G834" s="36"/>
      <c r="H834" s="36" t="n">
        <f aca="false">SUM(F834:G834)</f>
        <v>134.1</v>
      </c>
      <c r="I834" s="36"/>
      <c r="J834" s="36"/>
      <c r="K834" s="36"/>
      <c r="L834" s="36" t="n">
        <f aca="false">SUM(H834:K834)</f>
        <v>134.1</v>
      </c>
      <c r="M834" s="36"/>
      <c r="N834" s="36"/>
      <c r="O834" s="36" t="n">
        <f aca="false">SUM(L834:N834)</f>
        <v>134.1</v>
      </c>
      <c r="P834" s="36"/>
      <c r="Q834" s="36" t="n">
        <v>-80.1</v>
      </c>
      <c r="R834" s="36" t="n">
        <f aca="false">SUM(O834:Q834)</f>
        <v>54</v>
      </c>
      <c r="S834" s="36" t="n">
        <v>0</v>
      </c>
      <c r="T834" s="36" t="n">
        <f aca="false">SUM(R834:S834)</f>
        <v>54</v>
      </c>
      <c r="U834" s="36" t="n">
        <v>0</v>
      </c>
      <c r="V834" s="36" t="n">
        <f aca="false">SUM(T834:U834)</f>
        <v>54</v>
      </c>
      <c r="W834" s="36" t="n">
        <v>0</v>
      </c>
      <c r="X834" s="36" t="n">
        <f aca="false">SUM(V834:W834)</f>
        <v>54</v>
      </c>
      <c r="Y834" s="36"/>
      <c r="Z834" s="36"/>
      <c r="AA834" s="36" t="n">
        <f aca="false">SUM(Y834:Z834)</f>
        <v>0</v>
      </c>
      <c r="AB834" s="36"/>
      <c r="AC834" s="36" t="n">
        <f aca="false">SUM(AA834:AB834)</f>
        <v>0</v>
      </c>
      <c r="AD834" s="36"/>
      <c r="AE834" s="36" t="n">
        <f aca="false">SUM(AC834:AC834)</f>
        <v>0</v>
      </c>
      <c r="AF834" s="36"/>
      <c r="AG834" s="36"/>
      <c r="AH834" s="36" t="n">
        <f aca="false">SUM(AE834:AG834)</f>
        <v>0</v>
      </c>
      <c r="AI834" s="36"/>
      <c r="AJ834" s="36" t="n">
        <f aca="false">SUM(AG834:AI834)</f>
        <v>0</v>
      </c>
      <c r="AK834" s="36"/>
      <c r="AL834" s="36"/>
      <c r="AM834" s="36" t="n">
        <f aca="false">SUM(AK834:AL834)</f>
        <v>0</v>
      </c>
      <c r="AN834" s="36"/>
      <c r="AO834" s="36" t="n">
        <f aca="false">SUM(AM834:AN834)</f>
        <v>0</v>
      </c>
      <c r="AP834" s="36"/>
      <c r="AQ834" s="36" t="n">
        <f aca="false">SUM(AO834:AP834)</f>
        <v>0</v>
      </c>
      <c r="AR834" s="36"/>
      <c r="AS834" s="36"/>
      <c r="AT834" s="36" t="n">
        <f aca="false">SUM(AQ834:AS834)</f>
        <v>0</v>
      </c>
    </row>
    <row r="835" customFormat="false" ht="18.75" hidden="true" customHeight="false" outlineLevel="0" collapsed="false">
      <c r="A835" s="34"/>
      <c r="B835" s="127" t="s">
        <v>820</v>
      </c>
      <c r="C835" s="46"/>
      <c r="D835" s="46"/>
      <c r="E835" s="93" t="s">
        <v>821</v>
      </c>
      <c r="F835" s="32" t="n">
        <f aca="false">F836</f>
        <v>28680.7</v>
      </c>
      <c r="G835" s="32" t="n">
        <f aca="false">G836</f>
        <v>0</v>
      </c>
      <c r="H835" s="32" t="n">
        <f aca="false">H836</f>
        <v>28680.7</v>
      </c>
      <c r="I835" s="32" t="n">
        <f aca="false">I836</f>
        <v>0</v>
      </c>
      <c r="J835" s="32" t="n">
        <f aca="false">J836</f>
        <v>0</v>
      </c>
      <c r="K835" s="32" t="n">
        <f aca="false">K836</f>
        <v>0</v>
      </c>
      <c r="L835" s="32" t="n">
        <f aca="false">L836</f>
        <v>28680.7</v>
      </c>
      <c r="M835" s="32" t="n">
        <f aca="false">M836</f>
        <v>0</v>
      </c>
      <c r="N835" s="32" t="n">
        <f aca="false">N836</f>
        <v>0</v>
      </c>
      <c r="O835" s="32" t="n">
        <f aca="false">O836</f>
        <v>28680.7</v>
      </c>
      <c r="P835" s="32" t="n">
        <f aca="false">P836</f>
        <v>0</v>
      </c>
      <c r="Q835" s="32" t="n">
        <f aca="false">Q836</f>
        <v>0</v>
      </c>
      <c r="R835" s="32" t="n">
        <f aca="false">R836</f>
        <v>28680.7</v>
      </c>
      <c r="S835" s="32" t="n">
        <f aca="false">S836</f>
        <v>0</v>
      </c>
      <c r="T835" s="32" t="n">
        <f aca="false">T836</f>
        <v>28680.7</v>
      </c>
      <c r="U835" s="32" t="n">
        <f aca="false">U836</f>
        <v>0</v>
      </c>
      <c r="V835" s="32" t="n">
        <f aca="false">V836</f>
        <v>28680.7</v>
      </c>
      <c r="W835" s="32" t="n">
        <f aca="false">W836</f>
        <v>0</v>
      </c>
      <c r="X835" s="32" t="n">
        <f aca="false">X836</f>
        <v>28680.7</v>
      </c>
      <c r="Y835" s="32" t="n">
        <f aca="false">Y836</f>
        <v>28680.7</v>
      </c>
      <c r="Z835" s="32" t="n">
        <f aca="false">Z836</f>
        <v>0</v>
      </c>
      <c r="AA835" s="32" t="n">
        <f aca="false">AA836</f>
        <v>28680.7</v>
      </c>
      <c r="AB835" s="32" t="n">
        <f aca="false">AB836</f>
        <v>0</v>
      </c>
      <c r="AC835" s="32" t="n">
        <f aca="false">AC836</f>
        <v>28680.7</v>
      </c>
      <c r="AD835" s="32" t="n">
        <f aca="false">AD836</f>
        <v>0</v>
      </c>
      <c r="AE835" s="32" t="n">
        <f aca="false">AE836</f>
        <v>28680.7</v>
      </c>
      <c r="AF835" s="32" t="n">
        <f aca="false">AF836</f>
        <v>0</v>
      </c>
      <c r="AG835" s="32" t="n">
        <f aca="false">AG836</f>
        <v>0</v>
      </c>
      <c r="AH835" s="32" t="n">
        <f aca="false">AH836</f>
        <v>28680.7</v>
      </c>
      <c r="AI835" s="32" t="n">
        <f aca="false">AI836</f>
        <v>0</v>
      </c>
      <c r="AJ835" s="32" t="n">
        <f aca="false">AJ836</f>
        <v>28680.7</v>
      </c>
      <c r="AK835" s="32" t="n">
        <f aca="false">AK836</f>
        <v>28680.7</v>
      </c>
      <c r="AL835" s="32" t="n">
        <f aca="false">AL836</f>
        <v>0</v>
      </c>
      <c r="AM835" s="32" t="n">
        <f aca="false">AM836</f>
        <v>28680.7</v>
      </c>
      <c r="AN835" s="32" t="n">
        <f aca="false">AN836</f>
        <v>0</v>
      </c>
      <c r="AO835" s="32" t="n">
        <f aca="false">AO836</f>
        <v>28680.7</v>
      </c>
      <c r="AP835" s="32" t="n">
        <f aca="false">AP836</f>
        <v>0</v>
      </c>
      <c r="AQ835" s="32" t="n">
        <f aca="false">AQ836</f>
        <v>28680.7</v>
      </c>
      <c r="AR835" s="32" t="n">
        <f aca="false">AR836</f>
        <v>0</v>
      </c>
      <c r="AS835" s="32" t="n">
        <f aca="false">AS836</f>
        <v>0</v>
      </c>
      <c r="AT835" s="32" t="n">
        <f aca="false">AT836</f>
        <v>28680.7</v>
      </c>
    </row>
    <row r="836" customFormat="false" ht="18.75" hidden="true" customHeight="false" outlineLevel="0" collapsed="false">
      <c r="A836" s="30"/>
      <c r="B836" s="30"/>
      <c r="C836" s="30" t="s">
        <v>27</v>
      </c>
      <c r="D836" s="30"/>
      <c r="E836" s="31" t="s">
        <v>28</v>
      </c>
      <c r="F836" s="32" t="n">
        <f aca="false">F837</f>
        <v>28680.7</v>
      </c>
      <c r="G836" s="32" t="n">
        <f aca="false">G837</f>
        <v>0</v>
      </c>
      <c r="H836" s="32" t="n">
        <f aca="false">H837</f>
        <v>28680.7</v>
      </c>
      <c r="I836" s="32" t="n">
        <f aca="false">I837</f>
        <v>0</v>
      </c>
      <c r="J836" s="32" t="n">
        <f aca="false">J837</f>
        <v>0</v>
      </c>
      <c r="K836" s="32" t="n">
        <f aca="false">K837</f>
        <v>0</v>
      </c>
      <c r="L836" s="32" t="n">
        <f aca="false">L837</f>
        <v>28680.7</v>
      </c>
      <c r="M836" s="32" t="n">
        <f aca="false">M837</f>
        <v>0</v>
      </c>
      <c r="N836" s="32" t="n">
        <f aca="false">N837</f>
        <v>0</v>
      </c>
      <c r="O836" s="32" t="n">
        <f aca="false">O837</f>
        <v>28680.7</v>
      </c>
      <c r="P836" s="32" t="n">
        <f aca="false">P837</f>
        <v>0</v>
      </c>
      <c r="Q836" s="32" t="n">
        <f aca="false">Q837</f>
        <v>0</v>
      </c>
      <c r="R836" s="32" t="n">
        <f aca="false">R837</f>
        <v>28680.7</v>
      </c>
      <c r="S836" s="32" t="n">
        <f aca="false">S837</f>
        <v>0</v>
      </c>
      <c r="T836" s="32" t="n">
        <f aca="false">T837</f>
        <v>28680.7</v>
      </c>
      <c r="U836" s="32" t="n">
        <f aca="false">U837</f>
        <v>0</v>
      </c>
      <c r="V836" s="32" t="n">
        <f aca="false">V837</f>
        <v>28680.7</v>
      </c>
      <c r="W836" s="32" t="n">
        <f aca="false">W837</f>
        <v>0</v>
      </c>
      <c r="X836" s="32" t="n">
        <f aca="false">X837</f>
        <v>28680.7</v>
      </c>
      <c r="Y836" s="32" t="n">
        <f aca="false">Y837</f>
        <v>28680.7</v>
      </c>
      <c r="Z836" s="32" t="n">
        <f aca="false">Z837</f>
        <v>0</v>
      </c>
      <c r="AA836" s="32" t="n">
        <f aca="false">AA837</f>
        <v>28680.7</v>
      </c>
      <c r="AB836" s="32" t="n">
        <f aca="false">AB837</f>
        <v>0</v>
      </c>
      <c r="AC836" s="32" t="n">
        <f aca="false">AC837</f>
        <v>28680.7</v>
      </c>
      <c r="AD836" s="32" t="n">
        <f aca="false">AD837</f>
        <v>0</v>
      </c>
      <c r="AE836" s="32" t="n">
        <f aca="false">AE837</f>
        <v>28680.7</v>
      </c>
      <c r="AF836" s="32" t="n">
        <f aca="false">AF837</f>
        <v>0</v>
      </c>
      <c r="AG836" s="32" t="n">
        <f aca="false">AG837</f>
        <v>0</v>
      </c>
      <c r="AH836" s="32" t="n">
        <f aca="false">AH837</f>
        <v>28680.7</v>
      </c>
      <c r="AI836" s="32" t="n">
        <f aca="false">AI837</f>
        <v>0</v>
      </c>
      <c r="AJ836" s="32" t="n">
        <f aca="false">AJ837</f>
        <v>28680.7</v>
      </c>
      <c r="AK836" s="32" t="n">
        <f aca="false">AK837</f>
        <v>28680.7</v>
      </c>
      <c r="AL836" s="32" t="n">
        <f aca="false">AL837</f>
        <v>0</v>
      </c>
      <c r="AM836" s="32" t="n">
        <f aca="false">AM837</f>
        <v>28680.7</v>
      </c>
      <c r="AN836" s="32" t="n">
        <f aca="false">AN837</f>
        <v>0</v>
      </c>
      <c r="AO836" s="32" t="n">
        <f aca="false">AO837</f>
        <v>28680.7</v>
      </c>
      <c r="AP836" s="32" t="n">
        <f aca="false">AP837</f>
        <v>0</v>
      </c>
      <c r="AQ836" s="32" t="n">
        <f aca="false">AQ837</f>
        <v>28680.7</v>
      </c>
      <c r="AR836" s="32" t="n">
        <f aca="false">AR837</f>
        <v>0</v>
      </c>
      <c r="AS836" s="32" t="n">
        <f aca="false">AS837</f>
        <v>0</v>
      </c>
      <c r="AT836" s="32" t="n">
        <f aca="false">AT837</f>
        <v>28680.7</v>
      </c>
    </row>
    <row r="837" customFormat="false" ht="37.5" hidden="true" customHeight="false" outlineLevel="0" collapsed="false">
      <c r="A837" s="30"/>
      <c r="B837" s="30"/>
      <c r="C837" s="30" t="s">
        <v>80</v>
      </c>
      <c r="D837" s="30"/>
      <c r="E837" s="31" t="s">
        <v>81</v>
      </c>
      <c r="F837" s="32" t="n">
        <f aca="false">F838</f>
        <v>28680.7</v>
      </c>
      <c r="G837" s="32" t="n">
        <f aca="false">G838</f>
        <v>0</v>
      </c>
      <c r="H837" s="32" t="n">
        <f aca="false">H838</f>
        <v>28680.7</v>
      </c>
      <c r="I837" s="32" t="n">
        <f aca="false">I838</f>
        <v>0</v>
      </c>
      <c r="J837" s="32" t="n">
        <f aca="false">J838</f>
        <v>0</v>
      </c>
      <c r="K837" s="32" t="n">
        <f aca="false">K838</f>
        <v>0</v>
      </c>
      <c r="L837" s="32" t="n">
        <f aca="false">L838</f>
        <v>28680.7</v>
      </c>
      <c r="M837" s="32" t="n">
        <f aca="false">M838</f>
        <v>0</v>
      </c>
      <c r="N837" s="32" t="n">
        <f aca="false">N838</f>
        <v>0</v>
      </c>
      <c r="O837" s="32" t="n">
        <f aca="false">O838</f>
        <v>28680.7</v>
      </c>
      <c r="P837" s="32" t="n">
        <f aca="false">P838</f>
        <v>0</v>
      </c>
      <c r="Q837" s="32" t="n">
        <f aca="false">Q838</f>
        <v>0</v>
      </c>
      <c r="R837" s="32" t="n">
        <f aca="false">R838</f>
        <v>28680.7</v>
      </c>
      <c r="S837" s="32" t="n">
        <f aca="false">S838</f>
        <v>0</v>
      </c>
      <c r="T837" s="32" t="n">
        <f aca="false">T838</f>
        <v>28680.7</v>
      </c>
      <c r="U837" s="32" t="n">
        <f aca="false">U838</f>
        <v>0</v>
      </c>
      <c r="V837" s="32" t="n">
        <f aca="false">V838</f>
        <v>28680.7</v>
      </c>
      <c r="W837" s="32" t="n">
        <f aca="false">W838</f>
        <v>0</v>
      </c>
      <c r="X837" s="32" t="n">
        <f aca="false">X838</f>
        <v>28680.7</v>
      </c>
      <c r="Y837" s="32" t="n">
        <f aca="false">Y838</f>
        <v>28680.7</v>
      </c>
      <c r="Z837" s="32" t="n">
        <f aca="false">Z838</f>
        <v>0</v>
      </c>
      <c r="AA837" s="32" t="n">
        <f aca="false">AA838</f>
        <v>28680.7</v>
      </c>
      <c r="AB837" s="32" t="n">
        <f aca="false">AB838</f>
        <v>0</v>
      </c>
      <c r="AC837" s="32" t="n">
        <f aca="false">AC838</f>
        <v>28680.7</v>
      </c>
      <c r="AD837" s="32" t="n">
        <f aca="false">AD838</f>
        <v>0</v>
      </c>
      <c r="AE837" s="32" t="n">
        <f aca="false">AE838</f>
        <v>28680.7</v>
      </c>
      <c r="AF837" s="32" t="n">
        <f aca="false">AF838</f>
        <v>0</v>
      </c>
      <c r="AG837" s="32" t="n">
        <f aca="false">AG838</f>
        <v>0</v>
      </c>
      <c r="AH837" s="32" t="n">
        <f aca="false">AH838</f>
        <v>28680.7</v>
      </c>
      <c r="AI837" s="32" t="n">
        <f aca="false">AI838</f>
        <v>0</v>
      </c>
      <c r="AJ837" s="32" t="n">
        <f aca="false">AJ838</f>
        <v>28680.7</v>
      </c>
      <c r="AK837" s="32" t="n">
        <f aca="false">AK838</f>
        <v>28680.7</v>
      </c>
      <c r="AL837" s="32" t="n">
        <f aca="false">AL838</f>
        <v>0</v>
      </c>
      <c r="AM837" s="32" t="n">
        <f aca="false">AM838</f>
        <v>28680.7</v>
      </c>
      <c r="AN837" s="32" t="n">
        <f aca="false">AN838</f>
        <v>0</v>
      </c>
      <c r="AO837" s="32" t="n">
        <f aca="false">AO838</f>
        <v>28680.7</v>
      </c>
      <c r="AP837" s="32" t="n">
        <f aca="false">AP838</f>
        <v>0</v>
      </c>
      <c r="AQ837" s="32" t="n">
        <f aca="false">AQ838</f>
        <v>28680.7</v>
      </c>
      <c r="AR837" s="32" t="n">
        <f aca="false">AR838</f>
        <v>0</v>
      </c>
      <c r="AS837" s="32" t="n">
        <f aca="false">AS838</f>
        <v>0</v>
      </c>
      <c r="AT837" s="32" t="n">
        <f aca="false">AT838</f>
        <v>28680.7</v>
      </c>
    </row>
    <row r="838" customFormat="false" ht="18.75" hidden="true" customHeight="false" outlineLevel="0" collapsed="false">
      <c r="A838" s="30"/>
      <c r="B838" s="30"/>
      <c r="C838" s="30" t="s">
        <v>98</v>
      </c>
      <c r="D838" s="30"/>
      <c r="E838" s="31" t="s">
        <v>99</v>
      </c>
      <c r="F838" s="32" t="n">
        <f aca="false">F839+F841</f>
        <v>28680.7</v>
      </c>
      <c r="G838" s="32" t="n">
        <f aca="false">G839+G841</f>
        <v>0</v>
      </c>
      <c r="H838" s="32" t="n">
        <f aca="false">H839+H841</f>
        <v>28680.7</v>
      </c>
      <c r="I838" s="32" t="n">
        <f aca="false">I839+I841</f>
        <v>0</v>
      </c>
      <c r="J838" s="32" t="n">
        <f aca="false">J839+J841</f>
        <v>0</v>
      </c>
      <c r="K838" s="32" t="n">
        <f aca="false">K839+K841</f>
        <v>0</v>
      </c>
      <c r="L838" s="32" t="n">
        <f aca="false">L839+L841</f>
        <v>28680.7</v>
      </c>
      <c r="M838" s="32" t="n">
        <f aca="false">M839+M841</f>
        <v>0</v>
      </c>
      <c r="N838" s="32" t="n">
        <f aca="false">N839+N841</f>
        <v>0</v>
      </c>
      <c r="O838" s="32" t="n">
        <f aca="false">O839+O841</f>
        <v>28680.7</v>
      </c>
      <c r="P838" s="32" t="n">
        <f aca="false">P839+P841</f>
        <v>0</v>
      </c>
      <c r="Q838" s="32" t="n">
        <f aca="false">Q839+Q841</f>
        <v>0</v>
      </c>
      <c r="R838" s="32" t="n">
        <f aca="false">R839+R841</f>
        <v>28680.7</v>
      </c>
      <c r="S838" s="32" t="n">
        <f aca="false">S839+S841</f>
        <v>0</v>
      </c>
      <c r="T838" s="32" t="n">
        <f aca="false">T839+T841</f>
        <v>28680.7</v>
      </c>
      <c r="U838" s="32" t="n">
        <f aca="false">U839+U841</f>
        <v>0</v>
      </c>
      <c r="V838" s="32" t="n">
        <f aca="false">V839+V841</f>
        <v>28680.7</v>
      </c>
      <c r="W838" s="32" t="n">
        <f aca="false">W839+W841</f>
        <v>0</v>
      </c>
      <c r="X838" s="32" t="n">
        <f aca="false">X839+X841</f>
        <v>28680.7</v>
      </c>
      <c r="Y838" s="32" t="n">
        <f aca="false">Y839+Y841</f>
        <v>28680.7</v>
      </c>
      <c r="Z838" s="32" t="n">
        <f aca="false">Z839+Z841</f>
        <v>0</v>
      </c>
      <c r="AA838" s="32" t="n">
        <f aca="false">AA839+AA841</f>
        <v>28680.7</v>
      </c>
      <c r="AB838" s="32" t="n">
        <f aca="false">AB839+AB841</f>
        <v>0</v>
      </c>
      <c r="AC838" s="32" t="n">
        <f aca="false">AC839+AC841</f>
        <v>28680.7</v>
      </c>
      <c r="AD838" s="32" t="n">
        <f aca="false">AD839+AD841</f>
        <v>0</v>
      </c>
      <c r="AE838" s="32" t="n">
        <f aca="false">AE839+AE841</f>
        <v>28680.7</v>
      </c>
      <c r="AF838" s="32" t="n">
        <f aca="false">AF839+AF841</f>
        <v>0</v>
      </c>
      <c r="AG838" s="32" t="n">
        <f aca="false">AG839+AG841</f>
        <v>0</v>
      </c>
      <c r="AH838" s="32" t="n">
        <f aca="false">AH839+AH841</f>
        <v>28680.7</v>
      </c>
      <c r="AI838" s="32" t="n">
        <f aca="false">AI839+AI841</f>
        <v>0</v>
      </c>
      <c r="AJ838" s="32" t="n">
        <f aca="false">AJ839+AJ841</f>
        <v>28680.7</v>
      </c>
      <c r="AK838" s="32" t="n">
        <f aca="false">AK839+AK841</f>
        <v>28680.7</v>
      </c>
      <c r="AL838" s="32" t="n">
        <f aca="false">AL839+AL841</f>
        <v>0</v>
      </c>
      <c r="AM838" s="32" t="n">
        <f aca="false">AM839+AM841</f>
        <v>28680.7</v>
      </c>
      <c r="AN838" s="32" t="n">
        <f aca="false">AN839+AN841</f>
        <v>0</v>
      </c>
      <c r="AO838" s="32" t="n">
        <f aca="false">AO839+AO841</f>
        <v>28680.7</v>
      </c>
      <c r="AP838" s="32" t="n">
        <f aca="false">AP839+AP841</f>
        <v>0</v>
      </c>
      <c r="AQ838" s="32" t="n">
        <f aca="false">AQ839+AQ841</f>
        <v>28680.7</v>
      </c>
      <c r="AR838" s="32" t="n">
        <f aca="false">AR839+AR841</f>
        <v>0</v>
      </c>
      <c r="AS838" s="32" t="n">
        <f aca="false">AS839+AS841</f>
        <v>0</v>
      </c>
      <c r="AT838" s="32" t="n">
        <f aca="false">AT839+AT841</f>
        <v>28680.7</v>
      </c>
    </row>
    <row r="839" customFormat="false" ht="18.75" hidden="true" customHeight="false" outlineLevel="0" collapsed="false">
      <c r="A839" s="30"/>
      <c r="B839" s="30"/>
      <c r="C839" s="48" t="s">
        <v>104</v>
      </c>
      <c r="D839" s="34"/>
      <c r="E839" s="35" t="s">
        <v>105</v>
      </c>
      <c r="F839" s="36" t="n">
        <f aca="false">F840</f>
        <v>5991.2</v>
      </c>
      <c r="G839" s="36" t="n">
        <f aca="false">G840</f>
        <v>0</v>
      </c>
      <c r="H839" s="36" t="n">
        <f aca="false">H840</f>
        <v>5991.2</v>
      </c>
      <c r="I839" s="36" t="n">
        <f aca="false">I840</f>
        <v>0</v>
      </c>
      <c r="J839" s="36" t="n">
        <f aca="false">J840</f>
        <v>0</v>
      </c>
      <c r="K839" s="36" t="n">
        <f aca="false">K840</f>
        <v>0</v>
      </c>
      <c r="L839" s="36" t="n">
        <f aca="false">L840</f>
        <v>5991.2</v>
      </c>
      <c r="M839" s="36" t="n">
        <f aca="false">M840</f>
        <v>0</v>
      </c>
      <c r="N839" s="36" t="n">
        <f aca="false">N840</f>
        <v>0</v>
      </c>
      <c r="O839" s="36" t="n">
        <f aca="false">O840</f>
        <v>5991.2</v>
      </c>
      <c r="P839" s="36" t="n">
        <f aca="false">P840</f>
        <v>0</v>
      </c>
      <c r="Q839" s="36" t="n">
        <f aca="false">Q840</f>
        <v>0</v>
      </c>
      <c r="R839" s="36" t="n">
        <f aca="false">R840</f>
        <v>5991.2</v>
      </c>
      <c r="S839" s="36" t="n">
        <f aca="false">S840</f>
        <v>0</v>
      </c>
      <c r="T839" s="36" t="n">
        <f aca="false">T840</f>
        <v>5991.2</v>
      </c>
      <c r="U839" s="36" t="n">
        <f aca="false">U840</f>
        <v>0</v>
      </c>
      <c r="V839" s="36" t="n">
        <f aca="false">V840</f>
        <v>5991.2</v>
      </c>
      <c r="W839" s="36" t="n">
        <f aca="false">W840</f>
        <v>0</v>
      </c>
      <c r="X839" s="36" t="n">
        <f aca="false">X840</f>
        <v>5991.2</v>
      </c>
      <c r="Y839" s="36" t="n">
        <f aca="false">Y840</f>
        <v>5991.2</v>
      </c>
      <c r="Z839" s="36" t="n">
        <f aca="false">Z840</f>
        <v>0</v>
      </c>
      <c r="AA839" s="36" t="n">
        <f aca="false">AA840</f>
        <v>5991.2</v>
      </c>
      <c r="AB839" s="36" t="n">
        <f aca="false">AB840</f>
        <v>0</v>
      </c>
      <c r="AC839" s="36" t="n">
        <f aca="false">AC840</f>
        <v>5991.2</v>
      </c>
      <c r="AD839" s="36" t="n">
        <f aca="false">AD840</f>
        <v>0</v>
      </c>
      <c r="AE839" s="36" t="n">
        <f aca="false">AE840</f>
        <v>5991.2</v>
      </c>
      <c r="AF839" s="36" t="n">
        <f aca="false">AF840</f>
        <v>0</v>
      </c>
      <c r="AG839" s="36" t="n">
        <f aca="false">AG840</f>
        <v>0</v>
      </c>
      <c r="AH839" s="36" t="n">
        <f aca="false">AH840</f>
        <v>5991.2</v>
      </c>
      <c r="AI839" s="36" t="n">
        <f aca="false">AI840</f>
        <v>0</v>
      </c>
      <c r="AJ839" s="36" t="n">
        <f aca="false">AJ840</f>
        <v>5991.2</v>
      </c>
      <c r="AK839" s="36" t="n">
        <f aca="false">AK840</f>
        <v>5991.2</v>
      </c>
      <c r="AL839" s="36" t="n">
        <f aca="false">AL840</f>
        <v>0</v>
      </c>
      <c r="AM839" s="36" t="n">
        <f aca="false">AM840</f>
        <v>5991.2</v>
      </c>
      <c r="AN839" s="36" t="n">
        <f aca="false">AN840</f>
        <v>0</v>
      </c>
      <c r="AO839" s="36" t="n">
        <f aca="false">AO840</f>
        <v>5991.2</v>
      </c>
      <c r="AP839" s="36" t="n">
        <f aca="false">AP840</f>
        <v>0</v>
      </c>
      <c r="AQ839" s="36" t="n">
        <f aca="false">AQ840</f>
        <v>5991.2</v>
      </c>
      <c r="AR839" s="36" t="n">
        <f aca="false">AR840</f>
        <v>0</v>
      </c>
      <c r="AS839" s="36" t="n">
        <f aca="false">AS840</f>
        <v>0</v>
      </c>
      <c r="AT839" s="36" t="n">
        <f aca="false">AT840</f>
        <v>5991.2</v>
      </c>
    </row>
    <row r="840" customFormat="false" ht="18.75" hidden="true" customHeight="false" outlineLevel="0" collapsed="false">
      <c r="A840" s="34"/>
      <c r="B840" s="34"/>
      <c r="C840" s="48"/>
      <c r="D840" s="34" t="s">
        <v>39</v>
      </c>
      <c r="E840" s="37" t="s">
        <v>40</v>
      </c>
      <c r="F840" s="36" t="n">
        <v>5991.2</v>
      </c>
      <c r="G840" s="36"/>
      <c r="H840" s="36" t="n">
        <f aca="false">SUM(F840:G840)</f>
        <v>5991.2</v>
      </c>
      <c r="I840" s="36"/>
      <c r="J840" s="36"/>
      <c r="K840" s="36"/>
      <c r="L840" s="36" t="n">
        <f aca="false">SUM(H840:K840)</f>
        <v>5991.2</v>
      </c>
      <c r="M840" s="36"/>
      <c r="N840" s="36"/>
      <c r="O840" s="36" t="n">
        <f aca="false">SUM(L840:N840)</f>
        <v>5991.2</v>
      </c>
      <c r="P840" s="36"/>
      <c r="Q840" s="36"/>
      <c r="R840" s="36" t="n">
        <f aca="false">SUM(O840:Q840)</f>
        <v>5991.2</v>
      </c>
      <c r="S840" s="36"/>
      <c r="T840" s="36" t="n">
        <f aca="false">SUM(R840:S840)</f>
        <v>5991.2</v>
      </c>
      <c r="U840" s="36"/>
      <c r="V840" s="36" t="n">
        <f aca="false">SUM(T840:U840)</f>
        <v>5991.2</v>
      </c>
      <c r="W840" s="36"/>
      <c r="X840" s="36" t="n">
        <f aca="false">SUM(V840:W840)</f>
        <v>5991.2</v>
      </c>
      <c r="Y840" s="36" t="n">
        <v>5991.2</v>
      </c>
      <c r="Z840" s="36"/>
      <c r="AA840" s="36" t="n">
        <f aca="false">SUM(Y840:Z840)</f>
        <v>5991.2</v>
      </c>
      <c r="AB840" s="36"/>
      <c r="AC840" s="36" t="n">
        <f aca="false">SUM(AA840:AB840)</f>
        <v>5991.2</v>
      </c>
      <c r="AD840" s="36"/>
      <c r="AE840" s="36" t="n">
        <f aca="false">SUM(AC840:AC840)</f>
        <v>5991.2</v>
      </c>
      <c r="AF840" s="36"/>
      <c r="AG840" s="36"/>
      <c r="AH840" s="36" t="n">
        <f aca="false">SUM(AE840:AG840)</f>
        <v>5991.2</v>
      </c>
      <c r="AI840" s="36"/>
      <c r="AJ840" s="36" t="n">
        <f aca="false">SUM(AG840:AI840)</f>
        <v>5991.2</v>
      </c>
      <c r="AK840" s="36" t="n">
        <v>5991.2</v>
      </c>
      <c r="AL840" s="36"/>
      <c r="AM840" s="36" t="n">
        <f aca="false">SUM(AK840:AL840)</f>
        <v>5991.2</v>
      </c>
      <c r="AN840" s="36"/>
      <c r="AO840" s="36" t="n">
        <f aca="false">SUM(AM840:AN840)</f>
        <v>5991.2</v>
      </c>
      <c r="AP840" s="36"/>
      <c r="AQ840" s="36" t="n">
        <f aca="false">SUM(AO840:AP840)</f>
        <v>5991.2</v>
      </c>
      <c r="AR840" s="36"/>
      <c r="AS840" s="36"/>
      <c r="AT840" s="36" t="n">
        <f aca="false">SUM(AQ840:AS840)</f>
        <v>5991.2</v>
      </c>
    </row>
    <row r="841" customFormat="false" ht="18.75" hidden="true" customHeight="false" outlineLevel="0" collapsed="false">
      <c r="A841" s="34"/>
      <c r="B841" s="34"/>
      <c r="C841" s="48" t="s">
        <v>110</v>
      </c>
      <c r="D841" s="48"/>
      <c r="E841" s="50" t="s">
        <v>111</v>
      </c>
      <c r="F841" s="36" t="n">
        <f aca="false">F842+F843+F844+F845</f>
        <v>22689.5</v>
      </c>
      <c r="G841" s="36" t="n">
        <f aca="false">G842+G843+G844+G845</f>
        <v>0</v>
      </c>
      <c r="H841" s="36" t="n">
        <f aca="false">H842+H843+H844+H845</f>
        <v>22689.5</v>
      </c>
      <c r="I841" s="36" t="n">
        <f aca="false">I842+I843+I844+I845</f>
        <v>0</v>
      </c>
      <c r="J841" s="36" t="n">
        <f aca="false">J842+J843+J844+J845</f>
        <v>0</v>
      </c>
      <c r="K841" s="36" t="n">
        <f aca="false">K842+K843+K844+K845</f>
        <v>0</v>
      </c>
      <c r="L841" s="36" t="n">
        <f aca="false">L842+L843+L844+L845</f>
        <v>22689.5</v>
      </c>
      <c r="M841" s="36" t="n">
        <f aca="false">M842+M843+M844+M845</f>
        <v>0</v>
      </c>
      <c r="N841" s="36" t="n">
        <f aca="false">N842+N843+N844+N845</f>
        <v>0</v>
      </c>
      <c r="O841" s="36" t="n">
        <f aca="false">O842+O843+O844+O845</f>
        <v>22689.5</v>
      </c>
      <c r="P841" s="36" t="n">
        <f aca="false">P842+P843+P844+P845</f>
        <v>0</v>
      </c>
      <c r="Q841" s="36" t="n">
        <f aca="false">Q842+Q843+Q844+Q845</f>
        <v>0</v>
      </c>
      <c r="R841" s="36" t="n">
        <f aca="false">R842+R843+R844+R845</f>
        <v>22689.5</v>
      </c>
      <c r="S841" s="36" t="n">
        <f aca="false">S842+S843+S844+S845</f>
        <v>0</v>
      </c>
      <c r="T841" s="36" t="n">
        <f aca="false">T842+T843+T844+T845</f>
        <v>22689.5</v>
      </c>
      <c r="U841" s="36" t="n">
        <f aca="false">U842+U843+U844+U845</f>
        <v>0</v>
      </c>
      <c r="V841" s="36" t="n">
        <f aca="false">V842+V843+V844+V845</f>
        <v>22689.5</v>
      </c>
      <c r="W841" s="36" t="n">
        <f aca="false">W842+W843+W844+W845</f>
        <v>0</v>
      </c>
      <c r="X841" s="36" t="n">
        <f aca="false">X842+X843+X844+X845</f>
        <v>22689.5</v>
      </c>
      <c r="Y841" s="36" t="n">
        <f aca="false">Y842+Y843+Y844+Y845</f>
        <v>22689.5</v>
      </c>
      <c r="Z841" s="36" t="n">
        <f aca="false">Z842+Z843+Z844+Z845</f>
        <v>0</v>
      </c>
      <c r="AA841" s="36" t="n">
        <f aca="false">AA842+AA843+AA844+AA845</f>
        <v>22689.5</v>
      </c>
      <c r="AB841" s="36" t="n">
        <f aca="false">AB842+AB843+AB844+AB845</f>
        <v>0</v>
      </c>
      <c r="AC841" s="36" t="n">
        <f aca="false">AC842+AC843+AC844+AC845</f>
        <v>22689.5</v>
      </c>
      <c r="AD841" s="36" t="n">
        <f aca="false">AD842+AD843+AD844+AD845</f>
        <v>0</v>
      </c>
      <c r="AE841" s="36" t="n">
        <f aca="false">AE842+AE843+AE844+AE845</f>
        <v>22689.5</v>
      </c>
      <c r="AF841" s="36" t="n">
        <f aca="false">AF842+AF843+AF844+AF845</f>
        <v>0</v>
      </c>
      <c r="AG841" s="36" t="n">
        <f aca="false">AG842+AG843+AG844+AG845</f>
        <v>0</v>
      </c>
      <c r="AH841" s="36" t="n">
        <f aca="false">AH842+AH843+AH844+AH845</f>
        <v>22689.5</v>
      </c>
      <c r="AI841" s="36" t="n">
        <f aca="false">AI842+AI843+AI844+AI845</f>
        <v>0</v>
      </c>
      <c r="AJ841" s="36" t="n">
        <f aca="false">AJ842+AJ843+AJ844+AJ845</f>
        <v>22689.5</v>
      </c>
      <c r="AK841" s="36" t="n">
        <f aca="false">AK842+AK843+AK844+AK845</f>
        <v>22689.5</v>
      </c>
      <c r="AL841" s="36" t="n">
        <f aca="false">AL842+AL843+AL844+AL845</f>
        <v>0</v>
      </c>
      <c r="AM841" s="36" t="n">
        <f aca="false">AM842+AM843+AM844+AM845</f>
        <v>22689.5</v>
      </c>
      <c r="AN841" s="36" t="n">
        <f aca="false">AN842+AN843+AN844+AN845</f>
        <v>0</v>
      </c>
      <c r="AO841" s="36" t="n">
        <f aca="false">AO842+AO843+AO844+AO845</f>
        <v>22689.5</v>
      </c>
      <c r="AP841" s="36" t="n">
        <f aca="false">AP842+AP843+AP844+AP845</f>
        <v>0</v>
      </c>
      <c r="AQ841" s="36" t="n">
        <f aca="false">AQ842+AQ843+AQ844+AQ845</f>
        <v>22689.5</v>
      </c>
      <c r="AR841" s="36" t="n">
        <f aca="false">AR842+AR843+AR844+AR845</f>
        <v>0</v>
      </c>
      <c r="AS841" s="36" t="n">
        <f aca="false">AS842+AS843+AS844+AS845</f>
        <v>0</v>
      </c>
      <c r="AT841" s="36" t="n">
        <f aca="false">AT842+AT843+AT844+AT845</f>
        <v>22689.5</v>
      </c>
    </row>
    <row r="842" customFormat="false" ht="18.75" hidden="true" customHeight="false" outlineLevel="0" collapsed="false">
      <c r="A842" s="34"/>
      <c r="B842" s="34"/>
      <c r="C842" s="48"/>
      <c r="D842" s="34" t="s">
        <v>69</v>
      </c>
      <c r="E842" s="37" t="s">
        <v>70</v>
      </c>
      <c r="F842" s="36" t="n">
        <v>6159.5</v>
      </c>
      <c r="G842" s="36"/>
      <c r="H842" s="36" t="n">
        <f aca="false">SUM(F842:G842)</f>
        <v>6159.5</v>
      </c>
      <c r="I842" s="36"/>
      <c r="J842" s="36"/>
      <c r="K842" s="36"/>
      <c r="L842" s="36" t="n">
        <f aca="false">SUM(H842:K842)</f>
        <v>6159.5</v>
      </c>
      <c r="M842" s="36"/>
      <c r="N842" s="36"/>
      <c r="O842" s="36" t="n">
        <f aca="false">SUM(L842:N842)</f>
        <v>6159.5</v>
      </c>
      <c r="P842" s="36"/>
      <c r="Q842" s="36"/>
      <c r="R842" s="36" t="n">
        <f aca="false">SUM(O842:Q842)</f>
        <v>6159.5</v>
      </c>
      <c r="S842" s="36"/>
      <c r="T842" s="36" t="n">
        <f aca="false">SUM(R842:S842)</f>
        <v>6159.5</v>
      </c>
      <c r="U842" s="36"/>
      <c r="V842" s="36" t="n">
        <f aca="false">SUM(T842:U842)</f>
        <v>6159.5</v>
      </c>
      <c r="W842" s="36"/>
      <c r="X842" s="36" t="n">
        <f aca="false">SUM(V842:W842)</f>
        <v>6159.5</v>
      </c>
      <c r="Y842" s="36" t="n">
        <v>6159.5</v>
      </c>
      <c r="Z842" s="36"/>
      <c r="AA842" s="36" t="n">
        <f aca="false">SUM(Y842:Z842)</f>
        <v>6159.5</v>
      </c>
      <c r="AB842" s="36"/>
      <c r="AC842" s="36" t="n">
        <f aca="false">SUM(AA842:AB842)</f>
        <v>6159.5</v>
      </c>
      <c r="AD842" s="36"/>
      <c r="AE842" s="36" t="n">
        <f aca="false">SUM(AC842:AC842)</f>
        <v>6159.5</v>
      </c>
      <c r="AF842" s="36"/>
      <c r="AG842" s="36"/>
      <c r="AH842" s="36" t="n">
        <f aca="false">SUM(AE842:AG842)</f>
        <v>6159.5</v>
      </c>
      <c r="AI842" s="36"/>
      <c r="AJ842" s="36" t="n">
        <f aca="false">SUM(AG842:AI842)</f>
        <v>6159.5</v>
      </c>
      <c r="AK842" s="36" t="n">
        <v>6159.5</v>
      </c>
      <c r="AL842" s="36"/>
      <c r="AM842" s="36" t="n">
        <f aca="false">SUM(AK842:AL842)</f>
        <v>6159.5</v>
      </c>
      <c r="AN842" s="36"/>
      <c r="AO842" s="36" t="n">
        <f aca="false">SUM(AM842:AN842)</f>
        <v>6159.5</v>
      </c>
      <c r="AP842" s="36"/>
      <c r="AQ842" s="36" t="n">
        <f aca="false">SUM(AO842:AP842)</f>
        <v>6159.5</v>
      </c>
      <c r="AR842" s="36"/>
      <c r="AS842" s="36"/>
      <c r="AT842" s="36" t="n">
        <f aca="false">SUM(AQ842:AS842)</f>
        <v>6159.5</v>
      </c>
    </row>
    <row r="843" customFormat="false" ht="18.75" hidden="true" customHeight="false" outlineLevel="0" collapsed="false">
      <c r="A843" s="34"/>
      <c r="B843" s="34"/>
      <c r="C843" s="48"/>
      <c r="D843" s="34" t="s">
        <v>71</v>
      </c>
      <c r="E843" s="37" t="s">
        <v>72</v>
      </c>
      <c r="F843" s="36" t="n">
        <v>596.1</v>
      </c>
      <c r="G843" s="36"/>
      <c r="H843" s="36" t="n">
        <f aca="false">SUM(F843:G843)</f>
        <v>596.1</v>
      </c>
      <c r="I843" s="36"/>
      <c r="J843" s="36"/>
      <c r="K843" s="36"/>
      <c r="L843" s="36" t="n">
        <f aca="false">SUM(H843:K843)</f>
        <v>596.1</v>
      </c>
      <c r="M843" s="36"/>
      <c r="N843" s="36"/>
      <c r="O843" s="36" t="n">
        <f aca="false">SUM(L843:N843)</f>
        <v>596.1</v>
      </c>
      <c r="P843" s="36"/>
      <c r="Q843" s="36"/>
      <c r="R843" s="36" t="n">
        <f aca="false">SUM(O843:Q843)</f>
        <v>596.1</v>
      </c>
      <c r="S843" s="36"/>
      <c r="T843" s="36" t="n">
        <f aca="false">SUM(R843:S843)</f>
        <v>596.1</v>
      </c>
      <c r="U843" s="36"/>
      <c r="V843" s="36" t="n">
        <f aca="false">SUM(T843:U843)</f>
        <v>596.1</v>
      </c>
      <c r="W843" s="36"/>
      <c r="X843" s="36" t="n">
        <f aca="false">SUM(V843:W843)</f>
        <v>596.1</v>
      </c>
      <c r="Y843" s="36" t="n">
        <v>596.1</v>
      </c>
      <c r="Z843" s="36"/>
      <c r="AA843" s="36" t="n">
        <f aca="false">SUM(Y843:Z843)</f>
        <v>596.1</v>
      </c>
      <c r="AB843" s="36"/>
      <c r="AC843" s="36" t="n">
        <f aca="false">SUM(AA843:AB843)</f>
        <v>596.1</v>
      </c>
      <c r="AD843" s="36"/>
      <c r="AE843" s="36" t="n">
        <f aca="false">SUM(AC843:AC843)</f>
        <v>596.1</v>
      </c>
      <c r="AF843" s="36"/>
      <c r="AG843" s="36"/>
      <c r="AH843" s="36" t="n">
        <f aca="false">SUM(AE843:AG843)</f>
        <v>596.1</v>
      </c>
      <c r="AI843" s="36"/>
      <c r="AJ843" s="36" t="n">
        <f aca="false">SUM(AG843:AI843)</f>
        <v>596.1</v>
      </c>
      <c r="AK843" s="36" t="n">
        <v>596.1</v>
      </c>
      <c r="AL843" s="36"/>
      <c r="AM843" s="36" t="n">
        <f aca="false">SUM(AK843:AL843)</f>
        <v>596.1</v>
      </c>
      <c r="AN843" s="36"/>
      <c r="AO843" s="36" t="n">
        <f aca="false">SUM(AM843:AN843)</f>
        <v>596.1</v>
      </c>
      <c r="AP843" s="36"/>
      <c r="AQ843" s="36" t="n">
        <f aca="false">SUM(AO843:AP843)</f>
        <v>596.1</v>
      </c>
      <c r="AR843" s="36"/>
      <c r="AS843" s="36"/>
      <c r="AT843" s="36" t="n">
        <f aca="false">SUM(AQ843:AS843)</f>
        <v>596.1</v>
      </c>
    </row>
    <row r="844" customFormat="false" ht="18.75" hidden="true" customHeight="false" outlineLevel="0" collapsed="false">
      <c r="A844" s="34"/>
      <c r="B844" s="34"/>
      <c r="C844" s="48"/>
      <c r="D844" s="34" t="s">
        <v>39</v>
      </c>
      <c r="E844" s="37" t="s">
        <v>40</v>
      </c>
      <c r="F844" s="36" t="n">
        <f aca="false">6630+340.3+340.3</f>
        <v>7310.6</v>
      </c>
      <c r="G844" s="36"/>
      <c r="H844" s="36" t="n">
        <f aca="false">SUM(F844:G844)</f>
        <v>7310.6</v>
      </c>
      <c r="I844" s="36"/>
      <c r="J844" s="36"/>
      <c r="K844" s="36"/>
      <c r="L844" s="36" t="n">
        <f aca="false">SUM(H844:K844)</f>
        <v>7310.6</v>
      </c>
      <c r="M844" s="36"/>
      <c r="N844" s="36"/>
      <c r="O844" s="36" t="n">
        <f aca="false">SUM(L844:N844)</f>
        <v>7310.6</v>
      </c>
      <c r="P844" s="36"/>
      <c r="Q844" s="36"/>
      <c r="R844" s="36" t="n">
        <f aca="false">SUM(O844:Q844)</f>
        <v>7310.6</v>
      </c>
      <c r="S844" s="36"/>
      <c r="T844" s="36" t="n">
        <f aca="false">SUM(R844:S844)</f>
        <v>7310.6</v>
      </c>
      <c r="U844" s="36"/>
      <c r="V844" s="36" t="n">
        <f aca="false">SUM(T844:U844)</f>
        <v>7310.6</v>
      </c>
      <c r="W844" s="36"/>
      <c r="X844" s="36" t="n">
        <f aca="false">SUM(V844:W844)</f>
        <v>7310.6</v>
      </c>
      <c r="Y844" s="36" t="n">
        <f aca="false">6630+340.3+340.3</f>
        <v>7310.6</v>
      </c>
      <c r="Z844" s="36"/>
      <c r="AA844" s="36" t="n">
        <f aca="false">SUM(Y844:Z844)</f>
        <v>7310.6</v>
      </c>
      <c r="AB844" s="36"/>
      <c r="AC844" s="36" t="n">
        <f aca="false">SUM(AA844:AB844)</f>
        <v>7310.6</v>
      </c>
      <c r="AD844" s="36"/>
      <c r="AE844" s="36" t="n">
        <f aca="false">SUM(AC844:AC844)</f>
        <v>7310.6</v>
      </c>
      <c r="AF844" s="36"/>
      <c r="AG844" s="36"/>
      <c r="AH844" s="36" t="n">
        <f aca="false">SUM(AE844:AG844)</f>
        <v>7310.6</v>
      </c>
      <c r="AI844" s="36"/>
      <c r="AJ844" s="36" t="n">
        <f aca="false">SUM(AG844:AI844)</f>
        <v>7310.6</v>
      </c>
      <c r="AK844" s="36" t="n">
        <f aca="false">6630+340.3+340.3</f>
        <v>7310.6</v>
      </c>
      <c r="AL844" s="36"/>
      <c r="AM844" s="36" t="n">
        <f aca="false">SUM(AK844:AL844)</f>
        <v>7310.6</v>
      </c>
      <c r="AN844" s="36"/>
      <c r="AO844" s="36" t="n">
        <f aca="false">SUM(AM844:AN844)</f>
        <v>7310.6</v>
      </c>
      <c r="AP844" s="36"/>
      <c r="AQ844" s="36" t="n">
        <f aca="false">SUM(AO844:AP844)</f>
        <v>7310.6</v>
      </c>
      <c r="AR844" s="36"/>
      <c r="AS844" s="36"/>
      <c r="AT844" s="36" t="n">
        <f aca="false">SUM(AQ844:AS844)</f>
        <v>7310.6</v>
      </c>
    </row>
    <row r="845" customFormat="false" ht="18.75" hidden="true" customHeight="false" outlineLevel="0" collapsed="false">
      <c r="A845" s="34"/>
      <c r="B845" s="34"/>
      <c r="C845" s="48"/>
      <c r="D845" s="34" t="s">
        <v>35</v>
      </c>
      <c r="E845" s="37" t="s">
        <v>36</v>
      </c>
      <c r="F845" s="36" t="n">
        <v>8623.3</v>
      </c>
      <c r="G845" s="36"/>
      <c r="H845" s="36" t="n">
        <f aca="false">SUM(F845:G845)</f>
        <v>8623.3</v>
      </c>
      <c r="I845" s="36"/>
      <c r="J845" s="36"/>
      <c r="K845" s="36"/>
      <c r="L845" s="36" t="n">
        <f aca="false">SUM(H845:K845)</f>
        <v>8623.3</v>
      </c>
      <c r="M845" s="36"/>
      <c r="N845" s="36"/>
      <c r="O845" s="36" t="n">
        <f aca="false">SUM(L845:N845)</f>
        <v>8623.3</v>
      </c>
      <c r="P845" s="36"/>
      <c r="Q845" s="36"/>
      <c r="R845" s="36" t="n">
        <f aca="false">SUM(O845:Q845)</f>
        <v>8623.3</v>
      </c>
      <c r="S845" s="36"/>
      <c r="T845" s="36" t="n">
        <f aca="false">SUM(R845:S845)</f>
        <v>8623.3</v>
      </c>
      <c r="U845" s="36"/>
      <c r="V845" s="36" t="n">
        <f aca="false">SUM(T845:U845)</f>
        <v>8623.3</v>
      </c>
      <c r="W845" s="36"/>
      <c r="X845" s="36" t="n">
        <f aca="false">SUM(V845:W845)</f>
        <v>8623.3</v>
      </c>
      <c r="Y845" s="36" t="n">
        <v>8623.3</v>
      </c>
      <c r="Z845" s="36"/>
      <c r="AA845" s="36" t="n">
        <f aca="false">SUM(Y845:Z845)</f>
        <v>8623.3</v>
      </c>
      <c r="AB845" s="36"/>
      <c r="AC845" s="36" t="n">
        <f aca="false">SUM(AA845:AB845)</f>
        <v>8623.3</v>
      </c>
      <c r="AD845" s="36"/>
      <c r="AE845" s="36" t="n">
        <f aca="false">SUM(AC845:AC845)</f>
        <v>8623.3</v>
      </c>
      <c r="AF845" s="36"/>
      <c r="AG845" s="36"/>
      <c r="AH845" s="36" t="n">
        <f aca="false">SUM(AE845:AG845)</f>
        <v>8623.3</v>
      </c>
      <c r="AI845" s="36"/>
      <c r="AJ845" s="36" t="n">
        <f aca="false">SUM(AG845:AI845)</f>
        <v>8623.3</v>
      </c>
      <c r="AK845" s="36" t="n">
        <v>8623.3</v>
      </c>
      <c r="AL845" s="36"/>
      <c r="AM845" s="36" t="n">
        <f aca="false">SUM(AK845:AL845)</f>
        <v>8623.3</v>
      </c>
      <c r="AN845" s="36"/>
      <c r="AO845" s="36" t="n">
        <f aca="false">SUM(AM845:AN845)</f>
        <v>8623.3</v>
      </c>
      <c r="AP845" s="36"/>
      <c r="AQ845" s="36" t="n">
        <f aca="false">SUM(AO845:AP845)</f>
        <v>8623.3</v>
      </c>
      <c r="AR845" s="36"/>
      <c r="AS845" s="36"/>
      <c r="AT845" s="36" t="n">
        <f aca="false">SUM(AQ845:AS845)</f>
        <v>8623.3</v>
      </c>
    </row>
    <row r="846" customFormat="false" ht="18.75" hidden="true" customHeight="false" outlineLevel="0" collapsed="false">
      <c r="A846" s="34"/>
      <c r="B846" s="127" t="s">
        <v>785</v>
      </c>
      <c r="C846" s="46"/>
      <c r="D846" s="46"/>
      <c r="E846" s="93" t="s">
        <v>786</v>
      </c>
      <c r="F846" s="32" t="n">
        <f aca="false">F847+F871</f>
        <v>21973.2</v>
      </c>
      <c r="G846" s="32" t="n">
        <f aca="false">G847+G871</f>
        <v>0</v>
      </c>
      <c r="H846" s="32" t="n">
        <f aca="false">H847+H871</f>
        <v>21973.2</v>
      </c>
      <c r="I846" s="32" t="n">
        <f aca="false">I847+I871</f>
        <v>21.3</v>
      </c>
      <c r="J846" s="32" t="n">
        <f aca="false">J847+J871</f>
        <v>0</v>
      </c>
      <c r="K846" s="32" t="n">
        <f aca="false">K847+K871</f>
        <v>0</v>
      </c>
      <c r="L846" s="32" t="n">
        <f aca="false">L847+L871</f>
        <v>21994.5</v>
      </c>
      <c r="M846" s="32" t="n">
        <f aca="false">M847+M871</f>
        <v>21.28</v>
      </c>
      <c r="N846" s="32" t="n">
        <f aca="false">N847+N871</f>
        <v>0</v>
      </c>
      <c r="O846" s="32" t="n">
        <f aca="false">O847+O871</f>
        <v>22015.78</v>
      </c>
      <c r="P846" s="32" t="n">
        <f aca="false">P847+P871</f>
        <v>0</v>
      </c>
      <c r="Q846" s="32" t="n">
        <f aca="false">Q847+Q871</f>
        <v>2577.45018</v>
      </c>
      <c r="R846" s="32" t="n">
        <f aca="false">R847+R871</f>
        <v>24593.23018</v>
      </c>
      <c r="S846" s="32" t="n">
        <f aca="false">S847+S871</f>
        <v>0</v>
      </c>
      <c r="T846" s="32" t="n">
        <f aca="false">T847+T871</f>
        <v>24593.23018</v>
      </c>
      <c r="U846" s="32" t="n">
        <f aca="false">U847+U871</f>
        <v>0</v>
      </c>
      <c r="V846" s="32" t="n">
        <f aca="false">V847+V871</f>
        <v>24593.23018</v>
      </c>
      <c r="W846" s="32" t="n">
        <f aca="false">W847+W871</f>
        <v>0</v>
      </c>
      <c r="X846" s="32" t="n">
        <f aca="false">X847+X871</f>
        <v>24593.23018</v>
      </c>
      <c r="Y846" s="32" t="n">
        <f aca="false">Y847+Y871</f>
        <v>19703.8</v>
      </c>
      <c r="Z846" s="32" t="n">
        <f aca="false">Z847+Z871</f>
        <v>0</v>
      </c>
      <c r="AA846" s="32" t="n">
        <f aca="false">AA847+AA871</f>
        <v>19703.8</v>
      </c>
      <c r="AB846" s="32" t="n">
        <f aca="false">AB847+AB871</f>
        <v>0</v>
      </c>
      <c r="AC846" s="32" t="n">
        <f aca="false">AC847+AC871</f>
        <v>19703.8</v>
      </c>
      <c r="AD846" s="32" t="n">
        <f aca="false">AD847+AD871</f>
        <v>0</v>
      </c>
      <c r="AE846" s="32" t="n">
        <f aca="false">AE847+AE871</f>
        <v>19703.8</v>
      </c>
      <c r="AF846" s="32" t="n">
        <f aca="false">AF847+AF871</f>
        <v>0</v>
      </c>
      <c r="AG846" s="32" t="n">
        <f aca="false">AG847+AG871</f>
        <v>0</v>
      </c>
      <c r="AH846" s="32" t="n">
        <f aca="false">AH847+AH871</f>
        <v>19703.8</v>
      </c>
      <c r="AI846" s="32" t="n">
        <f aca="false">AI847+AI871</f>
        <v>0</v>
      </c>
      <c r="AJ846" s="32" t="n">
        <f aca="false">AJ847+AJ871</f>
        <v>19703.8</v>
      </c>
      <c r="AK846" s="32" t="n">
        <f aca="false">AK847+AK871</f>
        <v>19703.8</v>
      </c>
      <c r="AL846" s="32" t="n">
        <f aca="false">AL847+AL871</f>
        <v>0</v>
      </c>
      <c r="AM846" s="32" t="n">
        <f aca="false">AM847+AM871</f>
        <v>19703.8</v>
      </c>
      <c r="AN846" s="32" t="n">
        <f aca="false">AN847+AN871</f>
        <v>0</v>
      </c>
      <c r="AO846" s="32" t="n">
        <f aca="false">AO847+AO871</f>
        <v>19703.8</v>
      </c>
      <c r="AP846" s="32" t="n">
        <f aca="false">AP847+AP871</f>
        <v>0</v>
      </c>
      <c r="AQ846" s="32" t="n">
        <f aca="false">AQ847+AQ871</f>
        <v>19703.8</v>
      </c>
      <c r="AR846" s="32" t="n">
        <f aca="false">AR847+AR871</f>
        <v>0</v>
      </c>
      <c r="AS846" s="32" t="n">
        <f aca="false">AS847+AS871</f>
        <v>0</v>
      </c>
      <c r="AT846" s="32" t="n">
        <f aca="false">AT847+AT871</f>
        <v>19703.8</v>
      </c>
    </row>
    <row r="847" customFormat="false" ht="18.75" hidden="true" customHeight="false" outlineLevel="0" collapsed="false">
      <c r="A847" s="30"/>
      <c r="B847" s="30"/>
      <c r="C847" s="30" t="s">
        <v>27</v>
      </c>
      <c r="D847" s="30"/>
      <c r="E847" s="31" t="s">
        <v>28</v>
      </c>
      <c r="F847" s="32" t="n">
        <f aca="false">F848+F860</f>
        <v>21858.2</v>
      </c>
      <c r="G847" s="32" t="n">
        <f aca="false">G848+G860</f>
        <v>0</v>
      </c>
      <c r="H847" s="32" t="n">
        <f aca="false">H848+H860</f>
        <v>21858.2</v>
      </c>
      <c r="I847" s="32" t="n">
        <f aca="false">I848+I860</f>
        <v>21.3</v>
      </c>
      <c r="J847" s="32" t="n">
        <f aca="false">J848+J860</f>
        <v>0</v>
      </c>
      <c r="K847" s="32" t="n">
        <f aca="false">K848+K860</f>
        <v>0</v>
      </c>
      <c r="L847" s="32" t="n">
        <f aca="false">L848+L860</f>
        <v>21879.5</v>
      </c>
      <c r="M847" s="32" t="n">
        <f aca="false">M848+M860</f>
        <v>21.28</v>
      </c>
      <c r="N847" s="32" t="n">
        <f aca="false">N848+N860</f>
        <v>0</v>
      </c>
      <c r="O847" s="32" t="n">
        <f aca="false">O848+O860</f>
        <v>21900.78</v>
      </c>
      <c r="P847" s="32" t="n">
        <f aca="false">P848+P860</f>
        <v>0</v>
      </c>
      <c r="Q847" s="32" t="n">
        <f aca="false">Q848+Q860</f>
        <v>2577.45018</v>
      </c>
      <c r="R847" s="32" t="n">
        <f aca="false">R848+R860</f>
        <v>24478.23018</v>
      </c>
      <c r="S847" s="32" t="n">
        <f aca="false">S848+S860</f>
        <v>0</v>
      </c>
      <c r="T847" s="32" t="n">
        <f aca="false">T848+T860</f>
        <v>24478.23018</v>
      </c>
      <c r="U847" s="32" t="n">
        <f aca="false">U848+U860</f>
        <v>0</v>
      </c>
      <c r="V847" s="32" t="n">
        <f aca="false">V848+V860</f>
        <v>24478.23018</v>
      </c>
      <c r="W847" s="32" t="n">
        <f aca="false">W848+W860</f>
        <v>0</v>
      </c>
      <c r="X847" s="32" t="n">
        <f aca="false">X848+X860</f>
        <v>24478.23018</v>
      </c>
      <c r="Y847" s="32" t="n">
        <f aca="false">Y848+Y860</f>
        <v>19703.8</v>
      </c>
      <c r="Z847" s="32" t="n">
        <f aca="false">Z848+Z860</f>
        <v>0</v>
      </c>
      <c r="AA847" s="32" t="n">
        <f aca="false">AA848+AA860</f>
        <v>19703.8</v>
      </c>
      <c r="AB847" s="32" t="n">
        <f aca="false">AB848+AB860</f>
        <v>0</v>
      </c>
      <c r="AC847" s="32" t="n">
        <f aca="false">AC848+AC860</f>
        <v>19703.8</v>
      </c>
      <c r="AD847" s="32" t="n">
        <f aca="false">AD848+AD860</f>
        <v>0</v>
      </c>
      <c r="AE847" s="32" t="n">
        <f aca="false">AE848+AE860</f>
        <v>19703.8</v>
      </c>
      <c r="AF847" s="32" t="n">
        <f aca="false">AF848+AF860</f>
        <v>0</v>
      </c>
      <c r="AG847" s="32" t="n">
        <f aca="false">AG848+AG860</f>
        <v>0</v>
      </c>
      <c r="AH847" s="32" t="n">
        <f aca="false">AH848+AH860</f>
        <v>19703.8</v>
      </c>
      <c r="AI847" s="32" t="n">
        <f aca="false">AI848+AI860</f>
        <v>0</v>
      </c>
      <c r="AJ847" s="32" t="n">
        <f aca="false">AJ848+AJ860</f>
        <v>19703.8</v>
      </c>
      <c r="AK847" s="32" t="n">
        <f aca="false">AK848+AK860</f>
        <v>19703.8</v>
      </c>
      <c r="AL847" s="32" t="n">
        <f aca="false">AL848+AL860</f>
        <v>0</v>
      </c>
      <c r="AM847" s="32" t="n">
        <f aca="false">AM848+AM860</f>
        <v>19703.8</v>
      </c>
      <c r="AN847" s="32" t="n">
        <f aca="false">AN848+AN860</f>
        <v>0</v>
      </c>
      <c r="AO847" s="32" t="n">
        <f aca="false">AO848+AO860</f>
        <v>19703.8</v>
      </c>
      <c r="AP847" s="32" t="n">
        <f aca="false">AP848+AP860</f>
        <v>0</v>
      </c>
      <c r="AQ847" s="32" t="n">
        <f aca="false">AQ848+AQ860</f>
        <v>19703.8</v>
      </c>
      <c r="AR847" s="32" t="n">
        <f aca="false">AR848+AR860</f>
        <v>0</v>
      </c>
      <c r="AS847" s="32" t="n">
        <f aca="false">AS848+AS860</f>
        <v>0</v>
      </c>
      <c r="AT847" s="32" t="n">
        <f aca="false">AT848+AT860</f>
        <v>19703.8</v>
      </c>
    </row>
    <row r="848" customFormat="false" ht="18.75" hidden="true" customHeight="false" outlineLevel="0" collapsed="false">
      <c r="A848" s="30"/>
      <c r="B848" s="30"/>
      <c r="C848" s="30" t="s">
        <v>29</v>
      </c>
      <c r="D848" s="30"/>
      <c r="E848" s="31" t="s">
        <v>30</v>
      </c>
      <c r="F848" s="32" t="n">
        <f aca="false">F849</f>
        <v>591.1</v>
      </c>
      <c r="G848" s="32" t="n">
        <f aca="false">G849</f>
        <v>0</v>
      </c>
      <c r="H848" s="32" t="n">
        <f aca="false">H849</f>
        <v>591.1</v>
      </c>
      <c r="I848" s="32" t="n">
        <f aca="false">I849</f>
        <v>0</v>
      </c>
      <c r="J848" s="32" t="n">
        <f aca="false">J849</f>
        <v>0</v>
      </c>
      <c r="K848" s="32" t="n">
        <f aca="false">K849</f>
        <v>0</v>
      </c>
      <c r="L848" s="32" t="n">
        <f aca="false">L849</f>
        <v>591.1</v>
      </c>
      <c r="M848" s="32" t="n">
        <f aca="false">M849</f>
        <v>0</v>
      </c>
      <c r="N848" s="32" t="n">
        <f aca="false">N849</f>
        <v>0</v>
      </c>
      <c r="O848" s="32" t="n">
        <f aca="false">O849</f>
        <v>591.1</v>
      </c>
      <c r="P848" s="32" t="n">
        <f aca="false">P849</f>
        <v>0</v>
      </c>
      <c r="Q848" s="32" t="n">
        <f aca="false">Q849</f>
        <v>0</v>
      </c>
      <c r="R848" s="32" t="n">
        <f aca="false">R849</f>
        <v>591.1</v>
      </c>
      <c r="S848" s="32" t="n">
        <f aca="false">S849</f>
        <v>0</v>
      </c>
      <c r="T848" s="32" t="n">
        <f aca="false">T849</f>
        <v>591.1</v>
      </c>
      <c r="U848" s="32" t="n">
        <f aca="false">U849</f>
        <v>0</v>
      </c>
      <c r="V848" s="32" t="n">
        <f aca="false">V849</f>
        <v>591.1</v>
      </c>
      <c r="W848" s="32" t="n">
        <f aca="false">W849</f>
        <v>0</v>
      </c>
      <c r="X848" s="32" t="n">
        <f aca="false">X849</f>
        <v>591.1</v>
      </c>
      <c r="Y848" s="32" t="n">
        <f aca="false">Y849</f>
        <v>548.9</v>
      </c>
      <c r="Z848" s="32" t="n">
        <f aca="false">Z849</f>
        <v>0</v>
      </c>
      <c r="AA848" s="32" t="n">
        <f aca="false">AA849</f>
        <v>548.9</v>
      </c>
      <c r="AB848" s="32" t="n">
        <f aca="false">AB849</f>
        <v>0</v>
      </c>
      <c r="AC848" s="32" t="n">
        <f aca="false">AC849</f>
        <v>548.9</v>
      </c>
      <c r="AD848" s="32" t="n">
        <f aca="false">AD849</f>
        <v>0</v>
      </c>
      <c r="AE848" s="32" t="n">
        <f aca="false">AE849</f>
        <v>548.9</v>
      </c>
      <c r="AF848" s="32" t="n">
        <f aca="false">AF849</f>
        <v>0</v>
      </c>
      <c r="AG848" s="32" t="n">
        <f aca="false">AG849</f>
        <v>0</v>
      </c>
      <c r="AH848" s="32" t="n">
        <f aca="false">AH849</f>
        <v>548.9</v>
      </c>
      <c r="AI848" s="32" t="n">
        <f aca="false">AI849</f>
        <v>0</v>
      </c>
      <c r="AJ848" s="32" t="n">
        <f aca="false">AJ849</f>
        <v>548.9</v>
      </c>
      <c r="AK848" s="32" t="n">
        <f aca="false">AK849</f>
        <v>548.9</v>
      </c>
      <c r="AL848" s="32" t="n">
        <f aca="false">AL849</f>
        <v>0</v>
      </c>
      <c r="AM848" s="32" t="n">
        <f aca="false">AM849</f>
        <v>548.9</v>
      </c>
      <c r="AN848" s="32" t="n">
        <f aca="false">AN849</f>
        <v>0</v>
      </c>
      <c r="AO848" s="32" t="n">
        <f aca="false">AO849</f>
        <v>548.9</v>
      </c>
      <c r="AP848" s="32" t="n">
        <f aca="false">AP849</f>
        <v>0</v>
      </c>
      <c r="AQ848" s="32" t="n">
        <f aca="false">AQ849</f>
        <v>548.9</v>
      </c>
      <c r="AR848" s="32" t="n">
        <f aca="false">AR849</f>
        <v>0</v>
      </c>
      <c r="AS848" s="32" t="n">
        <f aca="false">AS849</f>
        <v>0</v>
      </c>
      <c r="AT848" s="32" t="n">
        <f aca="false">AT849</f>
        <v>548.9</v>
      </c>
    </row>
    <row r="849" customFormat="false" ht="37.5" hidden="true" customHeight="false" outlineLevel="0" collapsed="false">
      <c r="A849" s="30"/>
      <c r="B849" s="30"/>
      <c r="C849" s="30" t="s">
        <v>65</v>
      </c>
      <c r="D849" s="30"/>
      <c r="E849" s="31" t="s">
        <v>66</v>
      </c>
      <c r="F849" s="32" t="n">
        <f aca="false">F850+F854+F857</f>
        <v>591.1</v>
      </c>
      <c r="G849" s="32" t="n">
        <f aca="false">G850+G854+G857</f>
        <v>0</v>
      </c>
      <c r="H849" s="32" t="n">
        <f aca="false">H850+H854+H857</f>
        <v>591.1</v>
      </c>
      <c r="I849" s="32" t="n">
        <f aca="false">I850+I854+I857</f>
        <v>0</v>
      </c>
      <c r="J849" s="32" t="n">
        <f aca="false">J850+J854+J857</f>
        <v>0</v>
      </c>
      <c r="K849" s="32" t="n">
        <f aca="false">K850+K854+K857</f>
        <v>0</v>
      </c>
      <c r="L849" s="32" t="n">
        <f aca="false">L850+L854+L857</f>
        <v>591.1</v>
      </c>
      <c r="M849" s="32" t="n">
        <f aca="false">M850+M854+M857</f>
        <v>0</v>
      </c>
      <c r="N849" s="32" t="n">
        <f aca="false">N850+N854+N857</f>
        <v>0</v>
      </c>
      <c r="O849" s="32" t="n">
        <f aca="false">O850+O854+O857</f>
        <v>591.1</v>
      </c>
      <c r="P849" s="32" t="n">
        <f aca="false">P850+P854+P857</f>
        <v>0</v>
      </c>
      <c r="Q849" s="32" t="n">
        <f aca="false">Q850+Q854+Q857</f>
        <v>0</v>
      </c>
      <c r="R849" s="32" t="n">
        <f aca="false">R850+R854+R857</f>
        <v>591.1</v>
      </c>
      <c r="S849" s="32" t="n">
        <f aca="false">S850+S854+S857</f>
        <v>0</v>
      </c>
      <c r="T849" s="32" t="n">
        <f aca="false">T850+T854+T857</f>
        <v>591.1</v>
      </c>
      <c r="U849" s="32" t="n">
        <f aca="false">U850+U854+U857</f>
        <v>0</v>
      </c>
      <c r="V849" s="32" t="n">
        <f aca="false">V850+V854+V857</f>
        <v>591.1</v>
      </c>
      <c r="W849" s="32" t="n">
        <f aca="false">W850+W854+W857</f>
        <v>0</v>
      </c>
      <c r="X849" s="32" t="n">
        <f aca="false">X850+X854+X857</f>
        <v>591.1</v>
      </c>
      <c r="Y849" s="32" t="n">
        <f aca="false">Y850+Y854+Y857</f>
        <v>548.9</v>
      </c>
      <c r="Z849" s="32" t="n">
        <f aca="false">Z850+Z854+Z857</f>
        <v>0</v>
      </c>
      <c r="AA849" s="32" t="n">
        <f aca="false">AA850+AA854+AA857</f>
        <v>548.9</v>
      </c>
      <c r="AB849" s="32" t="n">
        <f aca="false">AB850+AB854+AB857</f>
        <v>0</v>
      </c>
      <c r="AC849" s="32" t="n">
        <f aca="false">AC850+AC854+AC857</f>
        <v>548.9</v>
      </c>
      <c r="AD849" s="32" t="n">
        <f aca="false">AD850+AD854+AD857</f>
        <v>0</v>
      </c>
      <c r="AE849" s="32" t="n">
        <f aca="false">AE850+AE854+AE857</f>
        <v>548.9</v>
      </c>
      <c r="AF849" s="32" t="n">
        <f aca="false">AF850+AF854+AF857</f>
        <v>0</v>
      </c>
      <c r="AG849" s="32" t="n">
        <f aca="false">AG850+AG854+AG857</f>
        <v>0</v>
      </c>
      <c r="AH849" s="32" t="n">
        <f aca="false">AH850+AH854+AH857</f>
        <v>548.9</v>
      </c>
      <c r="AI849" s="32" t="n">
        <f aca="false">AI850+AI854+AI857</f>
        <v>0</v>
      </c>
      <c r="AJ849" s="32" t="n">
        <f aca="false">AJ850+AJ854+AJ857</f>
        <v>548.9</v>
      </c>
      <c r="AK849" s="32" t="n">
        <f aca="false">AK850+AK854+AK857</f>
        <v>548.9</v>
      </c>
      <c r="AL849" s="32" t="n">
        <f aca="false">AL850+AL854+AL857</f>
        <v>0</v>
      </c>
      <c r="AM849" s="32" t="n">
        <f aca="false">AM850+AM854+AM857</f>
        <v>548.9</v>
      </c>
      <c r="AN849" s="32" t="n">
        <f aca="false">AN850+AN854+AN857</f>
        <v>0</v>
      </c>
      <c r="AO849" s="32" t="n">
        <f aca="false">AO850+AO854+AO857</f>
        <v>548.9</v>
      </c>
      <c r="AP849" s="32" t="n">
        <f aca="false">AP850+AP854+AP857</f>
        <v>0</v>
      </c>
      <c r="AQ849" s="32" t="n">
        <f aca="false">AQ850+AQ854+AQ857</f>
        <v>548.9</v>
      </c>
      <c r="AR849" s="32" t="n">
        <f aca="false">AR850+AR854+AR857</f>
        <v>0</v>
      </c>
      <c r="AS849" s="32" t="n">
        <f aca="false">AS850+AS854+AS857</f>
        <v>0</v>
      </c>
      <c r="AT849" s="32" t="n">
        <f aca="false">AT850+AT854+AT857</f>
        <v>548.9</v>
      </c>
    </row>
    <row r="850" customFormat="false" ht="18.75" hidden="true" customHeight="false" outlineLevel="0" collapsed="false">
      <c r="A850" s="30"/>
      <c r="B850" s="136"/>
      <c r="C850" s="34" t="s">
        <v>67</v>
      </c>
      <c r="D850" s="34"/>
      <c r="E850" s="35" t="s">
        <v>68</v>
      </c>
      <c r="F850" s="36" t="n">
        <f aca="false">F851+F852+F853</f>
        <v>383</v>
      </c>
      <c r="G850" s="36" t="n">
        <f aca="false">G851+G852+G853</f>
        <v>0</v>
      </c>
      <c r="H850" s="36" t="n">
        <f aca="false">H851+H852+H853</f>
        <v>383</v>
      </c>
      <c r="I850" s="36" t="n">
        <f aca="false">I851+I852+I853</f>
        <v>0</v>
      </c>
      <c r="J850" s="36" t="n">
        <f aca="false">J851+J852+J853</f>
        <v>0</v>
      </c>
      <c r="K850" s="36" t="n">
        <f aca="false">K851+K852+K853</f>
        <v>0</v>
      </c>
      <c r="L850" s="36" t="n">
        <f aca="false">L851+L852+L853</f>
        <v>383</v>
      </c>
      <c r="M850" s="36" t="n">
        <f aca="false">M851+M852+M853</f>
        <v>0</v>
      </c>
      <c r="N850" s="36" t="n">
        <f aca="false">N851+N852+N853</f>
        <v>0</v>
      </c>
      <c r="O850" s="36" t="n">
        <f aca="false">O851+O852+O853</f>
        <v>383</v>
      </c>
      <c r="P850" s="36" t="n">
        <f aca="false">P851+P852+P853</f>
        <v>0</v>
      </c>
      <c r="Q850" s="36" t="n">
        <f aca="false">Q851+Q852+Q853</f>
        <v>0</v>
      </c>
      <c r="R850" s="36" t="n">
        <f aca="false">R851+R852+R853</f>
        <v>383</v>
      </c>
      <c r="S850" s="36" t="n">
        <f aca="false">S851+S852+S853</f>
        <v>0</v>
      </c>
      <c r="T850" s="36" t="n">
        <f aca="false">T851+T852+T853</f>
        <v>383</v>
      </c>
      <c r="U850" s="36" t="n">
        <f aca="false">U851+U852+U853</f>
        <v>0</v>
      </c>
      <c r="V850" s="36" t="n">
        <f aca="false">V851+V852+V853</f>
        <v>383</v>
      </c>
      <c r="W850" s="36" t="n">
        <f aca="false">W851+W852+W853</f>
        <v>0</v>
      </c>
      <c r="X850" s="36" t="n">
        <f aca="false">X851+X852+X853</f>
        <v>383</v>
      </c>
      <c r="Y850" s="36" t="n">
        <f aca="false">Y851+Y852+Y853</f>
        <v>351.6</v>
      </c>
      <c r="Z850" s="36" t="n">
        <f aca="false">Z851+Z852+Z853</f>
        <v>0</v>
      </c>
      <c r="AA850" s="36" t="n">
        <f aca="false">AA851+AA852+AA853</f>
        <v>351.6</v>
      </c>
      <c r="AB850" s="36" t="n">
        <f aca="false">AB851+AB852+AB853</f>
        <v>0</v>
      </c>
      <c r="AC850" s="36" t="n">
        <f aca="false">AC851+AC852+AC853</f>
        <v>351.6</v>
      </c>
      <c r="AD850" s="36" t="n">
        <f aca="false">AD851+AD852+AD853</f>
        <v>0</v>
      </c>
      <c r="AE850" s="36" t="n">
        <f aca="false">AE851+AE852+AE853</f>
        <v>351.6</v>
      </c>
      <c r="AF850" s="36" t="n">
        <f aca="false">AF851+AF852+AF853</f>
        <v>0</v>
      </c>
      <c r="AG850" s="36" t="n">
        <f aca="false">AG851+AG852+AG853</f>
        <v>0</v>
      </c>
      <c r="AH850" s="36" t="n">
        <f aca="false">AH851+AH852+AH853</f>
        <v>351.6</v>
      </c>
      <c r="AI850" s="36" t="n">
        <f aca="false">AI851+AI852+AI853</f>
        <v>0</v>
      </c>
      <c r="AJ850" s="36" t="n">
        <f aca="false">AJ851+AJ852+AJ853</f>
        <v>351.6</v>
      </c>
      <c r="AK850" s="36" t="n">
        <f aca="false">AK851+AK852+AK853</f>
        <v>351.6</v>
      </c>
      <c r="AL850" s="36" t="n">
        <f aca="false">AL851+AL852+AL853</f>
        <v>0</v>
      </c>
      <c r="AM850" s="36" t="n">
        <f aca="false">AM851+AM852+AM853</f>
        <v>351.6</v>
      </c>
      <c r="AN850" s="36" t="n">
        <f aca="false">AN851+AN852+AN853</f>
        <v>0</v>
      </c>
      <c r="AO850" s="36" t="n">
        <f aca="false">AO851+AO852+AO853</f>
        <v>351.6</v>
      </c>
      <c r="AP850" s="36" t="n">
        <f aca="false">AP851+AP852+AP853</f>
        <v>0</v>
      </c>
      <c r="AQ850" s="36" t="n">
        <f aca="false">AQ851+AQ852+AQ853</f>
        <v>351.6</v>
      </c>
      <c r="AR850" s="36" t="n">
        <f aca="false">AR851+AR852+AR853</f>
        <v>0</v>
      </c>
      <c r="AS850" s="36" t="n">
        <f aca="false">AS851+AS852+AS853</f>
        <v>0</v>
      </c>
      <c r="AT850" s="36" t="n">
        <f aca="false">AT851+AT852+AT853</f>
        <v>351.6</v>
      </c>
    </row>
    <row r="851" customFormat="false" ht="18.75" hidden="true" customHeight="false" outlineLevel="0" collapsed="false">
      <c r="A851" s="34"/>
      <c r="B851" s="34"/>
      <c r="C851" s="34"/>
      <c r="D851" s="34" t="s">
        <v>69</v>
      </c>
      <c r="E851" s="37" t="s">
        <v>70</v>
      </c>
      <c r="F851" s="36" t="n">
        <v>49.8</v>
      </c>
      <c r="G851" s="36"/>
      <c r="H851" s="36" t="n">
        <f aca="false">SUM(F851:G851)</f>
        <v>49.8</v>
      </c>
      <c r="I851" s="36"/>
      <c r="J851" s="36"/>
      <c r="K851" s="36"/>
      <c r="L851" s="36" t="n">
        <f aca="false">SUM(H851:K851)</f>
        <v>49.8</v>
      </c>
      <c r="M851" s="36"/>
      <c r="N851" s="36"/>
      <c r="O851" s="36" t="n">
        <f aca="false">SUM(L851:N851)</f>
        <v>49.8</v>
      </c>
      <c r="P851" s="36"/>
      <c r="Q851" s="36"/>
      <c r="R851" s="36" t="n">
        <f aca="false">SUM(O851:Q851)</f>
        <v>49.8</v>
      </c>
      <c r="S851" s="36"/>
      <c r="T851" s="36" t="n">
        <f aca="false">SUM(R851:S851)</f>
        <v>49.8</v>
      </c>
      <c r="U851" s="36"/>
      <c r="V851" s="36" t="n">
        <f aca="false">SUM(T851:U851)</f>
        <v>49.8</v>
      </c>
      <c r="W851" s="36"/>
      <c r="X851" s="36" t="n">
        <f aca="false">SUM(V851:W851)</f>
        <v>49.8</v>
      </c>
      <c r="Y851" s="36" t="n">
        <v>49.8</v>
      </c>
      <c r="Z851" s="36"/>
      <c r="AA851" s="36" t="n">
        <f aca="false">SUM(Y851:Z851)</f>
        <v>49.8</v>
      </c>
      <c r="AB851" s="36"/>
      <c r="AC851" s="36" t="n">
        <f aca="false">SUM(AA851:AB851)</f>
        <v>49.8</v>
      </c>
      <c r="AD851" s="36"/>
      <c r="AE851" s="36" t="n">
        <f aca="false">SUM(AC851:AC851)</f>
        <v>49.8</v>
      </c>
      <c r="AF851" s="36"/>
      <c r="AG851" s="36"/>
      <c r="AH851" s="36" t="n">
        <f aca="false">SUM(AE851:AG851)</f>
        <v>49.8</v>
      </c>
      <c r="AI851" s="36"/>
      <c r="AJ851" s="36" t="n">
        <f aca="false">SUM(AG851:AI851)</f>
        <v>49.8</v>
      </c>
      <c r="AK851" s="36" t="n">
        <v>49.8</v>
      </c>
      <c r="AL851" s="36"/>
      <c r="AM851" s="36" t="n">
        <f aca="false">SUM(AK851:AL851)</f>
        <v>49.8</v>
      </c>
      <c r="AN851" s="36"/>
      <c r="AO851" s="36" t="n">
        <f aca="false">SUM(AM851:AN851)</f>
        <v>49.8</v>
      </c>
      <c r="AP851" s="36"/>
      <c r="AQ851" s="36" t="n">
        <f aca="false">SUM(AO851:AP851)</f>
        <v>49.8</v>
      </c>
      <c r="AR851" s="36"/>
      <c r="AS851" s="36"/>
      <c r="AT851" s="36" t="n">
        <f aca="false">SUM(AQ851:AS851)</f>
        <v>49.8</v>
      </c>
    </row>
    <row r="852" customFormat="false" ht="18.75" hidden="true" customHeight="false" outlineLevel="0" collapsed="false">
      <c r="A852" s="34"/>
      <c r="B852" s="34"/>
      <c r="C852" s="34"/>
      <c r="D852" s="34" t="s">
        <v>71</v>
      </c>
      <c r="E852" s="37" t="s">
        <v>72</v>
      </c>
      <c r="F852" s="36" t="n">
        <v>19.2</v>
      </c>
      <c r="G852" s="36"/>
      <c r="H852" s="36" t="n">
        <f aca="false">SUM(F852:G852)</f>
        <v>19.2</v>
      </c>
      <c r="I852" s="36"/>
      <c r="J852" s="36"/>
      <c r="K852" s="36"/>
      <c r="L852" s="36" t="n">
        <f aca="false">SUM(H852:K852)</f>
        <v>19.2</v>
      </c>
      <c r="M852" s="36"/>
      <c r="N852" s="36"/>
      <c r="O852" s="36" t="n">
        <f aca="false">SUM(L852:N852)</f>
        <v>19.2</v>
      </c>
      <c r="P852" s="36"/>
      <c r="Q852" s="36"/>
      <c r="R852" s="36" t="n">
        <f aca="false">SUM(O852:Q852)</f>
        <v>19.2</v>
      </c>
      <c r="S852" s="36"/>
      <c r="T852" s="36" t="n">
        <f aca="false">SUM(R852:S852)</f>
        <v>19.2</v>
      </c>
      <c r="U852" s="36"/>
      <c r="V852" s="36" t="n">
        <f aca="false">SUM(T852:U852)</f>
        <v>19.2</v>
      </c>
      <c r="W852" s="36"/>
      <c r="X852" s="36" t="n">
        <f aca="false">SUM(V852:W852)</f>
        <v>19.2</v>
      </c>
      <c r="Y852" s="36" t="n">
        <v>19.2</v>
      </c>
      <c r="Z852" s="36"/>
      <c r="AA852" s="36" t="n">
        <f aca="false">SUM(Y852:Z852)</f>
        <v>19.2</v>
      </c>
      <c r="AB852" s="36"/>
      <c r="AC852" s="36" t="n">
        <f aca="false">SUM(AA852:AB852)</f>
        <v>19.2</v>
      </c>
      <c r="AD852" s="36"/>
      <c r="AE852" s="36" t="n">
        <f aca="false">SUM(AC852:AC852)</f>
        <v>19.2</v>
      </c>
      <c r="AF852" s="36"/>
      <c r="AG852" s="36"/>
      <c r="AH852" s="36" t="n">
        <f aca="false">SUM(AE852:AG852)</f>
        <v>19.2</v>
      </c>
      <c r="AI852" s="36"/>
      <c r="AJ852" s="36" t="n">
        <f aca="false">SUM(AG852:AI852)</f>
        <v>19.2</v>
      </c>
      <c r="AK852" s="36" t="n">
        <v>19.2</v>
      </c>
      <c r="AL852" s="36"/>
      <c r="AM852" s="36" t="n">
        <f aca="false">SUM(AK852:AL852)</f>
        <v>19.2</v>
      </c>
      <c r="AN852" s="36"/>
      <c r="AO852" s="36" t="n">
        <f aca="false">SUM(AM852:AN852)</f>
        <v>19.2</v>
      </c>
      <c r="AP852" s="36"/>
      <c r="AQ852" s="36" t="n">
        <f aca="false">SUM(AO852:AP852)</f>
        <v>19.2</v>
      </c>
      <c r="AR852" s="36"/>
      <c r="AS852" s="36"/>
      <c r="AT852" s="36" t="n">
        <f aca="false">SUM(AQ852:AS852)</f>
        <v>19.2</v>
      </c>
    </row>
    <row r="853" customFormat="false" ht="18.75" hidden="true" customHeight="false" outlineLevel="0" collapsed="false">
      <c r="A853" s="34"/>
      <c r="B853" s="34"/>
      <c r="C853" s="34"/>
      <c r="D853" s="34" t="s">
        <v>39</v>
      </c>
      <c r="E853" s="37" t="s">
        <v>73</v>
      </c>
      <c r="F853" s="36" t="n">
        <v>314</v>
      </c>
      <c r="G853" s="36"/>
      <c r="H853" s="36" t="n">
        <f aca="false">SUM(F853:G853)</f>
        <v>314</v>
      </c>
      <c r="I853" s="36"/>
      <c r="J853" s="36"/>
      <c r="K853" s="36"/>
      <c r="L853" s="36" t="n">
        <f aca="false">SUM(H853:K853)</f>
        <v>314</v>
      </c>
      <c r="M853" s="36"/>
      <c r="N853" s="36"/>
      <c r="O853" s="36" t="n">
        <f aca="false">SUM(L853:N853)</f>
        <v>314</v>
      </c>
      <c r="P853" s="36"/>
      <c r="Q853" s="36"/>
      <c r="R853" s="36" t="n">
        <f aca="false">SUM(O853:Q853)</f>
        <v>314</v>
      </c>
      <c r="S853" s="36"/>
      <c r="T853" s="36" t="n">
        <f aca="false">SUM(R853:S853)</f>
        <v>314</v>
      </c>
      <c r="U853" s="36"/>
      <c r="V853" s="36" t="n">
        <f aca="false">SUM(T853:U853)</f>
        <v>314</v>
      </c>
      <c r="W853" s="36"/>
      <c r="X853" s="36" t="n">
        <f aca="false">SUM(V853:W853)</f>
        <v>314</v>
      </c>
      <c r="Y853" s="36" t="n">
        <v>282.6</v>
      </c>
      <c r="Z853" s="36"/>
      <c r="AA853" s="36" t="n">
        <f aca="false">SUM(Y853:Z853)</f>
        <v>282.6</v>
      </c>
      <c r="AB853" s="36"/>
      <c r="AC853" s="36" t="n">
        <f aca="false">SUM(AA853:AB853)</f>
        <v>282.6</v>
      </c>
      <c r="AD853" s="36"/>
      <c r="AE853" s="36" t="n">
        <f aca="false">SUM(AC853:AC853)</f>
        <v>282.6</v>
      </c>
      <c r="AF853" s="36"/>
      <c r="AG853" s="36"/>
      <c r="AH853" s="36" t="n">
        <f aca="false">SUM(AE853:AG853)</f>
        <v>282.6</v>
      </c>
      <c r="AI853" s="36"/>
      <c r="AJ853" s="36" t="n">
        <f aca="false">SUM(AG853:AI853)</f>
        <v>282.6</v>
      </c>
      <c r="AK853" s="36" t="n">
        <v>282.6</v>
      </c>
      <c r="AL853" s="36"/>
      <c r="AM853" s="36" t="n">
        <f aca="false">SUM(AK853:AL853)</f>
        <v>282.6</v>
      </c>
      <c r="AN853" s="36"/>
      <c r="AO853" s="36" t="n">
        <f aca="false">SUM(AM853:AN853)</f>
        <v>282.6</v>
      </c>
      <c r="AP853" s="36"/>
      <c r="AQ853" s="36" t="n">
        <f aca="false">SUM(AO853:AP853)</f>
        <v>282.6</v>
      </c>
      <c r="AR853" s="36"/>
      <c r="AS853" s="36"/>
      <c r="AT853" s="36" t="n">
        <f aca="false">SUM(AQ853:AS853)</f>
        <v>282.6</v>
      </c>
    </row>
    <row r="854" customFormat="false" ht="18.75" hidden="true" customHeight="false" outlineLevel="0" collapsed="false">
      <c r="A854" s="30"/>
      <c r="B854" s="30"/>
      <c r="C854" s="34" t="s">
        <v>74</v>
      </c>
      <c r="D854" s="34"/>
      <c r="E854" s="35" t="s">
        <v>75</v>
      </c>
      <c r="F854" s="36" t="n">
        <f aca="false">F855+F856</f>
        <v>108.1</v>
      </c>
      <c r="G854" s="36" t="n">
        <f aca="false">G855+G856</f>
        <v>0</v>
      </c>
      <c r="H854" s="36" t="n">
        <f aca="false">H855+H856</f>
        <v>108.1</v>
      </c>
      <c r="I854" s="36" t="n">
        <f aca="false">I855+I856</f>
        <v>0</v>
      </c>
      <c r="J854" s="36" t="n">
        <f aca="false">J855+J856</f>
        <v>0</v>
      </c>
      <c r="K854" s="36" t="n">
        <f aca="false">K855+K856</f>
        <v>0</v>
      </c>
      <c r="L854" s="36" t="n">
        <f aca="false">L855+L856</f>
        <v>108.1</v>
      </c>
      <c r="M854" s="36" t="n">
        <f aca="false">M855+M856</f>
        <v>0</v>
      </c>
      <c r="N854" s="36" t="n">
        <f aca="false">N855+N856</f>
        <v>0</v>
      </c>
      <c r="O854" s="36" t="n">
        <f aca="false">O855+O856</f>
        <v>108.1</v>
      </c>
      <c r="P854" s="36" t="n">
        <f aca="false">P855+P856</f>
        <v>0</v>
      </c>
      <c r="Q854" s="36" t="n">
        <f aca="false">Q855+Q856</f>
        <v>0</v>
      </c>
      <c r="R854" s="36" t="n">
        <f aca="false">R855+R856</f>
        <v>108.1</v>
      </c>
      <c r="S854" s="36" t="n">
        <f aca="false">S855+S856</f>
        <v>0</v>
      </c>
      <c r="T854" s="36" t="n">
        <f aca="false">T855+T856</f>
        <v>108.1</v>
      </c>
      <c r="U854" s="36" t="n">
        <f aca="false">U855+U856</f>
        <v>0</v>
      </c>
      <c r="V854" s="36" t="n">
        <f aca="false">V855+V856</f>
        <v>108.1</v>
      </c>
      <c r="W854" s="36" t="n">
        <f aca="false">W855+W856</f>
        <v>0</v>
      </c>
      <c r="X854" s="36" t="n">
        <f aca="false">X855+X856</f>
        <v>108.1</v>
      </c>
      <c r="Y854" s="36" t="n">
        <f aca="false">Y855+Y856</f>
        <v>97.3</v>
      </c>
      <c r="Z854" s="36" t="n">
        <f aca="false">Z855+Z856</f>
        <v>0</v>
      </c>
      <c r="AA854" s="36" t="n">
        <f aca="false">AA855+AA856</f>
        <v>97.3</v>
      </c>
      <c r="AB854" s="36" t="n">
        <f aca="false">AB855+AB856</f>
        <v>0</v>
      </c>
      <c r="AC854" s="36" t="n">
        <f aca="false">AC855+AC856</f>
        <v>97.3</v>
      </c>
      <c r="AD854" s="36" t="n">
        <f aca="false">AD855+AD856</f>
        <v>0</v>
      </c>
      <c r="AE854" s="36" t="n">
        <f aca="false">AE855+AE856</f>
        <v>97.3</v>
      </c>
      <c r="AF854" s="36" t="n">
        <f aca="false">AF855+AF856</f>
        <v>0</v>
      </c>
      <c r="AG854" s="36" t="n">
        <f aca="false">AG855+AG856</f>
        <v>0</v>
      </c>
      <c r="AH854" s="36" t="n">
        <f aca="false">AH855+AH856</f>
        <v>97.3</v>
      </c>
      <c r="AI854" s="36" t="n">
        <f aca="false">AI855+AI856</f>
        <v>0</v>
      </c>
      <c r="AJ854" s="36" t="n">
        <f aca="false">AJ855+AJ856</f>
        <v>97.3</v>
      </c>
      <c r="AK854" s="36" t="n">
        <f aca="false">AK855+AK856</f>
        <v>97.3</v>
      </c>
      <c r="AL854" s="36" t="n">
        <f aca="false">AL855+AL856</f>
        <v>0</v>
      </c>
      <c r="AM854" s="36" t="n">
        <f aca="false">AM855+AM856</f>
        <v>97.3</v>
      </c>
      <c r="AN854" s="36" t="n">
        <f aca="false">AN855+AN856</f>
        <v>0</v>
      </c>
      <c r="AO854" s="36" t="n">
        <f aca="false">AO855+AO856</f>
        <v>97.3</v>
      </c>
      <c r="AP854" s="36" t="n">
        <f aca="false">AP855+AP856</f>
        <v>0</v>
      </c>
      <c r="AQ854" s="36" t="n">
        <f aca="false">AQ855+AQ856</f>
        <v>97.3</v>
      </c>
      <c r="AR854" s="36" t="n">
        <f aca="false">AR855+AR856</f>
        <v>0</v>
      </c>
      <c r="AS854" s="36" t="n">
        <f aca="false">AS855+AS856</f>
        <v>0</v>
      </c>
      <c r="AT854" s="36" t="n">
        <f aca="false">AT855+AT856</f>
        <v>97.3</v>
      </c>
    </row>
    <row r="855" customFormat="false" ht="18.75" hidden="true" customHeight="false" outlineLevel="0" collapsed="false">
      <c r="A855" s="34"/>
      <c r="B855" s="34"/>
      <c r="C855" s="34"/>
      <c r="D855" s="34" t="s">
        <v>69</v>
      </c>
      <c r="E855" s="37" t="s">
        <v>70</v>
      </c>
      <c r="F855" s="36" t="n">
        <v>23.1</v>
      </c>
      <c r="G855" s="36"/>
      <c r="H855" s="36" t="n">
        <f aca="false">SUM(F855:G855)</f>
        <v>23.1</v>
      </c>
      <c r="I855" s="36"/>
      <c r="J855" s="36"/>
      <c r="K855" s="36"/>
      <c r="L855" s="36" t="n">
        <f aca="false">SUM(H855:K855)</f>
        <v>23.1</v>
      </c>
      <c r="M855" s="36"/>
      <c r="N855" s="36"/>
      <c r="O855" s="36" t="n">
        <f aca="false">SUM(L855:N855)</f>
        <v>23.1</v>
      </c>
      <c r="P855" s="36"/>
      <c r="Q855" s="36"/>
      <c r="R855" s="36" t="n">
        <f aca="false">SUM(O855:Q855)</f>
        <v>23.1</v>
      </c>
      <c r="S855" s="36"/>
      <c r="T855" s="36" t="n">
        <f aca="false">SUM(R855:S855)</f>
        <v>23.1</v>
      </c>
      <c r="U855" s="36" t="n">
        <v>-23.1</v>
      </c>
      <c r="V855" s="36" t="n">
        <f aca="false">SUM(T855:U855)</f>
        <v>0</v>
      </c>
      <c r="W855" s="36"/>
      <c r="X855" s="36" t="n">
        <f aca="false">SUM(V855:W855)</f>
        <v>0</v>
      </c>
      <c r="Y855" s="36" t="n">
        <v>20.8</v>
      </c>
      <c r="Z855" s="36"/>
      <c r="AA855" s="36" t="n">
        <f aca="false">SUM(Y855:Z855)</f>
        <v>20.8</v>
      </c>
      <c r="AB855" s="36"/>
      <c r="AC855" s="36" t="n">
        <f aca="false">SUM(AA855:AB855)</f>
        <v>20.8</v>
      </c>
      <c r="AD855" s="36"/>
      <c r="AE855" s="36" t="n">
        <f aca="false">SUM(AC855:AC855)</f>
        <v>20.8</v>
      </c>
      <c r="AF855" s="36"/>
      <c r="AG855" s="36"/>
      <c r="AH855" s="36" t="n">
        <f aca="false">SUM(AE855:AG855)</f>
        <v>20.8</v>
      </c>
      <c r="AI855" s="36"/>
      <c r="AJ855" s="36" t="n">
        <f aca="false">SUM(AG855:AI855)</f>
        <v>20.8</v>
      </c>
      <c r="AK855" s="36" t="n">
        <v>20.8</v>
      </c>
      <c r="AL855" s="36"/>
      <c r="AM855" s="36" t="n">
        <f aca="false">SUM(AK855:AL855)</f>
        <v>20.8</v>
      </c>
      <c r="AN855" s="36"/>
      <c r="AO855" s="36" t="n">
        <f aca="false">SUM(AM855:AN855)</f>
        <v>20.8</v>
      </c>
      <c r="AP855" s="36"/>
      <c r="AQ855" s="36" t="n">
        <f aca="false">SUM(AO855:AP855)</f>
        <v>20.8</v>
      </c>
      <c r="AR855" s="36"/>
      <c r="AS855" s="36"/>
      <c r="AT855" s="36" t="n">
        <f aca="false">SUM(AQ855:AS855)</f>
        <v>20.8</v>
      </c>
    </row>
    <row r="856" customFormat="false" ht="18.75" hidden="true" customHeight="false" outlineLevel="0" collapsed="false">
      <c r="A856" s="34"/>
      <c r="B856" s="34"/>
      <c r="C856" s="34"/>
      <c r="D856" s="34" t="s">
        <v>39</v>
      </c>
      <c r="E856" s="37" t="s">
        <v>40</v>
      </c>
      <c r="F856" s="36" t="n">
        <v>85</v>
      </c>
      <c r="G856" s="36"/>
      <c r="H856" s="36" t="n">
        <f aca="false">SUM(F856:G856)</f>
        <v>85</v>
      </c>
      <c r="I856" s="36"/>
      <c r="J856" s="36"/>
      <c r="K856" s="36"/>
      <c r="L856" s="36" t="n">
        <f aca="false">SUM(H856:K856)</f>
        <v>85</v>
      </c>
      <c r="M856" s="36"/>
      <c r="N856" s="36"/>
      <c r="O856" s="36" t="n">
        <f aca="false">SUM(L856:N856)</f>
        <v>85</v>
      </c>
      <c r="P856" s="36"/>
      <c r="Q856" s="36"/>
      <c r="R856" s="36" t="n">
        <f aca="false">SUM(O856:Q856)</f>
        <v>85</v>
      </c>
      <c r="S856" s="36"/>
      <c r="T856" s="36" t="n">
        <f aca="false">SUM(R856:S856)</f>
        <v>85</v>
      </c>
      <c r="U856" s="36" t="n">
        <v>23.1</v>
      </c>
      <c r="V856" s="36" t="n">
        <f aca="false">SUM(T856:U856)</f>
        <v>108.1</v>
      </c>
      <c r="W856" s="36"/>
      <c r="X856" s="36" t="n">
        <f aca="false">SUM(V856:W856)</f>
        <v>108.1</v>
      </c>
      <c r="Y856" s="36" t="n">
        <v>76.5</v>
      </c>
      <c r="Z856" s="36"/>
      <c r="AA856" s="36" t="n">
        <f aca="false">SUM(Y856:Z856)</f>
        <v>76.5</v>
      </c>
      <c r="AB856" s="36"/>
      <c r="AC856" s="36" t="n">
        <f aca="false">SUM(AA856:AB856)</f>
        <v>76.5</v>
      </c>
      <c r="AD856" s="36"/>
      <c r="AE856" s="36" t="n">
        <f aca="false">SUM(AC856:AC856)</f>
        <v>76.5</v>
      </c>
      <c r="AF856" s="36"/>
      <c r="AG856" s="36"/>
      <c r="AH856" s="36" t="n">
        <f aca="false">SUM(AE856:AG856)</f>
        <v>76.5</v>
      </c>
      <c r="AI856" s="36"/>
      <c r="AJ856" s="36" t="n">
        <f aca="false">SUM(AG856:AI856)</f>
        <v>76.5</v>
      </c>
      <c r="AK856" s="36" t="n">
        <v>76.5</v>
      </c>
      <c r="AL856" s="36"/>
      <c r="AM856" s="36" t="n">
        <f aca="false">SUM(AK856:AL856)</f>
        <v>76.5</v>
      </c>
      <c r="AN856" s="36"/>
      <c r="AO856" s="36" t="n">
        <f aca="false">SUM(AM856:AN856)</f>
        <v>76.5</v>
      </c>
      <c r="AP856" s="36"/>
      <c r="AQ856" s="36" t="n">
        <f aca="false">SUM(AO856:AP856)</f>
        <v>76.5</v>
      </c>
      <c r="AR856" s="36"/>
      <c r="AS856" s="36"/>
      <c r="AT856" s="36" t="n">
        <f aca="false">SUM(AQ856:AS856)</f>
        <v>76.5</v>
      </c>
    </row>
    <row r="857" customFormat="false" ht="18.75" hidden="true" customHeight="false" outlineLevel="0" collapsed="false">
      <c r="A857" s="30"/>
      <c r="B857" s="30"/>
      <c r="C857" s="34" t="s">
        <v>78</v>
      </c>
      <c r="D857" s="34"/>
      <c r="E857" s="35" t="s">
        <v>79</v>
      </c>
      <c r="F857" s="36" t="n">
        <f aca="false">F858+F859</f>
        <v>100</v>
      </c>
      <c r="G857" s="36" t="n">
        <f aca="false">G858+G859</f>
        <v>0</v>
      </c>
      <c r="H857" s="36" t="n">
        <f aca="false">H858+H859</f>
        <v>100</v>
      </c>
      <c r="I857" s="36" t="n">
        <f aca="false">I858+I859</f>
        <v>0</v>
      </c>
      <c r="J857" s="36" t="n">
        <f aca="false">J858+J859</f>
        <v>0</v>
      </c>
      <c r="K857" s="36" t="n">
        <f aca="false">K858+K859</f>
        <v>0</v>
      </c>
      <c r="L857" s="36" t="n">
        <f aca="false">L858+L859</f>
        <v>100</v>
      </c>
      <c r="M857" s="36" t="n">
        <f aca="false">M858+M859</f>
        <v>0</v>
      </c>
      <c r="N857" s="36" t="n">
        <f aca="false">N858+N859</f>
        <v>0</v>
      </c>
      <c r="O857" s="36" t="n">
        <f aca="false">O858+O859</f>
        <v>100</v>
      </c>
      <c r="P857" s="36" t="n">
        <f aca="false">P858+P859</f>
        <v>0</v>
      </c>
      <c r="Q857" s="36" t="n">
        <f aca="false">Q858+Q859</f>
        <v>0</v>
      </c>
      <c r="R857" s="36" t="n">
        <f aca="false">R858+R859</f>
        <v>100</v>
      </c>
      <c r="S857" s="36" t="n">
        <f aca="false">S858+S859</f>
        <v>0</v>
      </c>
      <c r="T857" s="36" t="n">
        <f aca="false">T858+T859</f>
        <v>100</v>
      </c>
      <c r="U857" s="36" t="n">
        <f aca="false">U858+U859</f>
        <v>0</v>
      </c>
      <c r="V857" s="36" t="n">
        <f aca="false">V858+V859</f>
        <v>100</v>
      </c>
      <c r="W857" s="36" t="n">
        <f aca="false">W858+W859</f>
        <v>0</v>
      </c>
      <c r="X857" s="36" t="n">
        <f aca="false">X858+X859</f>
        <v>100</v>
      </c>
      <c r="Y857" s="36" t="n">
        <f aca="false">Y858+Y859</f>
        <v>100</v>
      </c>
      <c r="Z857" s="36" t="n">
        <f aca="false">Z858+Z859</f>
        <v>0</v>
      </c>
      <c r="AA857" s="36" t="n">
        <f aca="false">AA858+AA859</f>
        <v>100</v>
      </c>
      <c r="AB857" s="36" t="n">
        <f aca="false">AB858+AB859</f>
        <v>0</v>
      </c>
      <c r="AC857" s="36" t="n">
        <f aca="false">AC858+AC859</f>
        <v>100</v>
      </c>
      <c r="AD857" s="36" t="n">
        <f aca="false">AD858+AD859</f>
        <v>0</v>
      </c>
      <c r="AE857" s="36" t="n">
        <f aca="false">AE858+AE859</f>
        <v>100</v>
      </c>
      <c r="AF857" s="36" t="n">
        <f aca="false">AF858+AF859</f>
        <v>0</v>
      </c>
      <c r="AG857" s="36" t="n">
        <f aca="false">AG858+AG859</f>
        <v>0</v>
      </c>
      <c r="AH857" s="36" t="n">
        <f aca="false">AH858+AH859</f>
        <v>100</v>
      </c>
      <c r="AI857" s="36" t="n">
        <f aca="false">AI858+AI859</f>
        <v>0</v>
      </c>
      <c r="AJ857" s="36" t="n">
        <f aca="false">AJ858+AJ859</f>
        <v>100</v>
      </c>
      <c r="AK857" s="36" t="n">
        <f aca="false">AK858+AK859</f>
        <v>100</v>
      </c>
      <c r="AL857" s="36" t="n">
        <f aca="false">AL858+AL859</f>
        <v>0</v>
      </c>
      <c r="AM857" s="36" t="n">
        <f aca="false">AM858+AM859</f>
        <v>100</v>
      </c>
      <c r="AN857" s="36" t="n">
        <f aca="false">AN858+AN859</f>
        <v>0</v>
      </c>
      <c r="AO857" s="36" t="n">
        <f aca="false">AO858+AO859</f>
        <v>100</v>
      </c>
      <c r="AP857" s="36" t="n">
        <f aca="false">AP858+AP859</f>
        <v>0</v>
      </c>
      <c r="AQ857" s="36" t="n">
        <f aca="false">AQ858+AQ859</f>
        <v>100</v>
      </c>
      <c r="AR857" s="36" t="n">
        <f aca="false">AR858+AR859</f>
        <v>0</v>
      </c>
      <c r="AS857" s="36" t="n">
        <f aca="false">AS858+AS859</f>
        <v>0</v>
      </c>
      <c r="AT857" s="36" t="n">
        <f aca="false">AT858+AT859</f>
        <v>100</v>
      </c>
    </row>
    <row r="858" customFormat="false" ht="18.75" hidden="true" customHeight="false" outlineLevel="0" collapsed="false">
      <c r="A858" s="34"/>
      <c r="B858" s="34"/>
      <c r="C858" s="34"/>
      <c r="D858" s="34" t="s">
        <v>69</v>
      </c>
      <c r="E858" s="37" t="s">
        <v>70</v>
      </c>
      <c r="F858" s="36" t="n">
        <v>30</v>
      </c>
      <c r="G858" s="36"/>
      <c r="H858" s="36" t="n">
        <f aca="false">SUM(F858:G858)</f>
        <v>30</v>
      </c>
      <c r="I858" s="36"/>
      <c r="J858" s="36"/>
      <c r="K858" s="36"/>
      <c r="L858" s="36" t="n">
        <f aca="false">SUM(H858:K858)</f>
        <v>30</v>
      </c>
      <c r="M858" s="36"/>
      <c r="N858" s="36"/>
      <c r="O858" s="36" t="n">
        <f aca="false">SUM(L858:N858)</f>
        <v>30</v>
      </c>
      <c r="P858" s="36"/>
      <c r="Q858" s="36"/>
      <c r="R858" s="36" t="n">
        <f aca="false">SUM(O858:Q858)</f>
        <v>30</v>
      </c>
      <c r="S858" s="36"/>
      <c r="T858" s="36" t="n">
        <f aca="false">SUM(R858:S858)</f>
        <v>30</v>
      </c>
      <c r="U858" s="36"/>
      <c r="V858" s="36" t="n">
        <f aca="false">SUM(T858:U858)</f>
        <v>30</v>
      </c>
      <c r="W858" s="36"/>
      <c r="X858" s="36" t="n">
        <f aca="false">SUM(V858:W858)</f>
        <v>30</v>
      </c>
      <c r="Y858" s="36" t="n">
        <v>30</v>
      </c>
      <c r="Z858" s="36"/>
      <c r="AA858" s="36" t="n">
        <f aca="false">SUM(Y858:Z858)</f>
        <v>30</v>
      </c>
      <c r="AB858" s="36"/>
      <c r="AC858" s="36" t="n">
        <f aca="false">SUM(AA858:AB858)</f>
        <v>30</v>
      </c>
      <c r="AD858" s="36"/>
      <c r="AE858" s="36" t="n">
        <f aca="false">SUM(AC858:AC858)</f>
        <v>30</v>
      </c>
      <c r="AF858" s="36"/>
      <c r="AG858" s="36"/>
      <c r="AH858" s="36" t="n">
        <f aca="false">SUM(AE858:AG858)</f>
        <v>30</v>
      </c>
      <c r="AI858" s="36"/>
      <c r="AJ858" s="36" t="n">
        <f aca="false">SUM(AG858:AI858)</f>
        <v>30</v>
      </c>
      <c r="AK858" s="36" t="n">
        <v>30</v>
      </c>
      <c r="AL858" s="36"/>
      <c r="AM858" s="36" t="n">
        <f aca="false">SUM(AK858:AL858)</f>
        <v>30</v>
      </c>
      <c r="AN858" s="36"/>
      <c r="AO858" s="36" t="n">
        <f aca="false">SUM(AM858:AN858)</f>
        <v>30</v>
      </c>
      <c r="AP858" s="36"/>
      <c r="AQ858" s="36" t="n">
        <f aca="false">SUM(AO858:AP858)</f>
        <v>30</v>
      </c>
      <c r="AR858" s="36"/>
      <c r="AS858" s="36"/>
      <c r="AT858" s="36" t="n">
        <f aca="false">SUM(AQ858:AS858)</f>
        <v>30</v>
      </c>
    </row>
    <row r="859" customFormat="false" ht="18.75" hidden="true" customHeight="false" outlineLevel="0" collapsed="false">
      <c r="A859" s="34"/>
      <c r="B859" s="34"/>
      <c r="C859" s="34"/>
      <c r="D859" s="34" t="s">
        <v>71</v>
      </c>
      <c r="E859" s="37" t="s">
        <v>72</v>
      </c>
      <c r="F859" s="36" t="n">
        <v>70</v>
      </c>
      <c r="G859" s="36"/>
      <c r="H859" s="36" t="n">
        <f aca="false">SUM(F859:G859)</f>
        <v>70</v>
      </c>
      <c r="I859" s="36"/>
      <c r="J859" s="36"/>
      <c r="K859" s="36"/>
      <c r="L859" s="36" t="n">
        <f aca="false">SUM(H859:K859)</f>
        <v>70</v>
      </c>
      <c r="M859" s="36"/>
      <c r="N859" s="36"/>
      <c r="O859" s="36" t="n">
        <f aca="false">SUM(L859:N859)</f>
        <v>70</v>
      </c>
      <c r="P859" s="36"/>
      <c r="Q859" s="36"/>
      <c r="R859" s="36" t="n">
        <f aca="false">SUM(O859:Q859)</f>
        <v>70</v>
      </c>
      <c r="S859" s="36"/>
      <c r="T859" s="36" t="n">
        <f aca="false">SUM(R859:S859)</f>
        <v>70</v>
      </c>
      <c r="U859" s="36"/>
      <c r="V859" s="36" t="n">
        <f aca="false">SUM(T859:U859)</f>
        <v>70</v>
      </c>
      <c r="W859" s="36"/>
      <c r="X859" s="36" t="n">
        <f aca="false">SUM(V859:W859)</f>
        <v>70</v>
      </c>
      <c r="Y859" s="36" t="n">
        <v>70</v>
      </c>
      <c r="Z859" s="36"/>
      <c r="AA859" s="36" t="n">
        <f aca="false">SUM(Y859:Z859)</f>
        <v>70</v>
      </c>
      <c r="AB859" s="36"/>
      <c r="AC859" s="36" t="n">
        <f aca="false">SUM(AA859:AB859)</f>
        <v>70</v>
      </c>
      <c r="AD859" s="36"/>
      <c r="AE859" s="36" t="n">
        <f aca="false">SUM(AC859:AC859)</f>
        <v>70</v>
      </c>
      <c r="AF859" s="36"/>
      <c r="AG859" s="36"/>
      <c r="AH859" s="36" t="n">
        <f aca="false">SUM(AE859:AG859)</f>
        <v>70</v>
      </c>
      <c r="AI859" s="36"/>
      <c r="AJ859" s="36" t="n">
        <f aca="false">SUM(AG859:AI859)</f>
        <v>70</v>
      </c>
      <c r="AK859" s="36" t="n">
        <v>70</v>
      </c>
      <c r="AL859" s="36"/>
      <c r="AM859" s="36" t="n">
        <f aca="false">SUM(AK859:AL859)</f>
        <v>70</v>
      </c>
      <c r="AN859" s="36"/>
      <c r="AO859" s="36" t="n">
        <f aca="false">SUM(AM859:AN859)</f>
        <v>70</v>
      </c>
      <c r="AP859" s="36"/>
      <c r="AQ859" s="36" t="n">
        <f aca="false">SUM(AO859:AP859)</f>
        <v>70</v>
      </c>
      <c r="AR859" s="36"/>
      <c r="AS859" s="36"/>
      <c r="AT859" s="36" t="n">
        <f aca="false">SUM(AQ859:AS859)</f>
        <v>70</v>
      </c>
    </row>
    <row r="860" customFormat="false" ht="37.5" hidden="true" customHeight="false" outlineLevel="0" collapsed="false">
      <c r="A860" s="30"/>
      <c r="B860" s="30"/>
      <c r="C860" s="30" t="s">
        <v>80</v>
      </c>
      <c r="D860" s="30"/>
      <c r="E860" s="31" t="s">
        <v>81</v>
      </c>
      <c r="F860" s="32" t="n">
        <f aca="false">F861+F867</f>
        <v>21267.1</v>
      </c>
      <c r="G860" s="32" t="n">
        <f aca="false">G861+G867</f>
        <v>0</v>
      </c>
      <c r="H860" s="32" t="n">
        <f aca="false">H861+H867</f>
        <v>21267.1</v>
      </c>
      <c r="I860" s="32" t="n">
        <f aca="false">I861+I867</f>
        <v>21.3</v>
      </c>
      <c r="J860" s="32" t="n">
        <f aca="false">J861+J867</f>
        <v>0</v>
      </c>
      <c r="K860" s="32" t="n">
        <f aca="false">K861+K867</f>
        <v>0</v>
      </c>
      <c r="L860" s="32" t="n">
        <f aca="false">L861+L867</f>
        <v>21288.4</v>
      </c>
      <c r="M860" s="32" t="n">
        <f aca="false">M861+M867</f>
        <v>21.28</v>
      </c>
      <c r="N860" s="32" t="n">
        <f aca="false">N861+N867</f>
        <v>0</v>
      </c>
      <c r="O860" s="32" t="n">
        <f aca="false">O861+O867</f>
        <v>21309.68</v>
      </c>
      <c r="P860" s="32" t="n">
        <f aca="false">P861+P867</f>
        <v>0</v>
      </c>
      <c r="Q860" s="32" t="n">
        <f aca="false">Q861+Q867</f>
        <v>2577.45018</v>
      </c>
      <c r="R860" s="32" t="n">
        <f aca="false">R861+R867</f>
        <v>23887.13018</v>
      </c>
      <c r="S860" s="32" t="n">
        <f aca="false">S861+S867</f>
        <v>0</v>
      </c>
      <c r="T860" s="32" t="n">
        <f aca="false">T861+T867</f>
        <v>23887.13018</v>
      </c>
      <c r="U860" s="32" t="n">
        <f aca="false">U861+U867</f>
        <v>0</v>
      </c>
      <c r="V860" s="32" t="n">
        <f aca="false">V861+V867</f>
        <v>23887.13018</v>
      </c>
      <c r="W860" s="32" t="n">
        <f aca="false">W861+W867</f>
        <v>0</v>
      </c>
      <c r="X860" s="32" t="n">
        <f aca="false">X861+X867</f>
        <v>23887.13018</v>
      </c>
      <c r="Y860" s="32" t="n">
        <f aca="false">Y861+Y867</f>
        <v>19154.9</v>
      </c>
      <c r="Z860" s="32" t="n">
        <f aca="false">Z861+Z867</f>
        <v>0</v>
      </c>
      <c r="AA860" s="32" t="n">
        <f aca="false">AA861+AA867</f>
        <v>19154.9</v>
      </c>
      <c r="AB860" s="32" t="n">
        <f aca="false">AB861+AB867</f>
        <v>0</v>
      </c>
      <c r="AC860" s="32" t="n">
        <f aca="false">AC861+AC867</f>
        <v>19154.9</v>
      </c>
      <c r="AD860" s="32" t="n">
        <f aca="false">AD861+AD867</f>
        <v>0</v>
      </c>
      <c r="AE860" s="32" t="n">
        <f aca="false">AE861+AE867</f>
        <v>19154.9</v>
      </c>
      <c r="AF860" s="32" t="n">
        <f aca="false">AF861+AF867</f>
        <v>0</v>
      </c>
      <c r="AG860" s="32" t="n">
        <f aca="false">AG861+AG867</f>
        <v>0</v>
      </c>
      <c r="AH860" s="32" t="n">
        <f aca="false">AH861+AH867</f>
        <v>19154.9</v>
      </c>
      <c r="AI860" s="32" t="n">
        <f aca="false">AI861+AI867</f>
        <v>0</v>
      </c>
      <c r="AJ860" s="32" t="n">
        <f aca="false">AJ861+AJ867</f>
        <v>19154.9</v>
      </c>
      <c r="AK860" s="32" t="n">
        <f aca="false">AK861+AK867</f>
        <v>19154.9</v>
      </c>
      <c r="AL860" s="32" t="n">
        <f aca="false">AL861+AL867</f>
        <v>0</v>
      </c>
      <c r="AM860" s="32" t="n">
        <f aca="false">AM861+AM867</f>
        <v>19154.9</v>
      </c>
      <c r="AN860" s="32" t="n">
        <f aca="false">AN861+AN867</f>
        <v>0</v>
      </c>
      <c r="AO860" s="32" t="n">
        <f aca="false">AO861+AO867</f>
        <v>19154.9</v>
      </c>
      <c r="AP860" s="32" t="n">
        <f aca="false">AP861+AP867</f>
        <v>0</v>
      </c>
      <c r="AQ860" s="32" t="n">
        <f aca="false">AQ861+AQ867</f>
        <v>19154.9</v>
      </c>
      <c r="AR860" s="32" t="n">
        <f aca="false">AR861+AR867</f>
        <v>0</v>
      </c>
      <c r="AS860" s="32" t="n">
        <f aca="false">AS861+AS867</f>
        <v>0</v>
      </c>
      <c r="AT860" s="32" t="n">
        <f aca="false">AT861+AT867</f>
        <v>19154.9</v>
      </c>
    </row>
    <row r="861" customFormat="false" ht="37.5" hidden="true" customHeight="false" outlineLevel="0" collapsed="false">
      <c r="A861" s="30"/>
      <c r="B861" s="30"/>
      <c r="C861" s="30" t="s">
        <v>82</v>
      </c>
      <c r="D861" s="30"/>
      <c r="E861" s="31" t="s">
        <v>83</v>
      </c>
      <c r="F861" s="32" t="n">
        <f aca="false">F862+F865</f>
        <v>20968.8</v>
      </c>
      <c r="G861" s="32" t="n">
        <f aca="false">G862+G865</f>
        <v>0</v>
      </c>
      <c r="H861" s="32" t="n">
        <f aca="false">H862+H865</f>
        <v>20968.8</v>
      </c>
      <c r="I861" s="32" t="n">
        <f aca="false">I862+I865</f>
        <v>0</v>
      </c>
      <c r="J861" s="32" t="n">
        <f aca="false">J862+J865</f>
        <v>0</v>
      </c>
      <c r="K861" s="32" t="n">
        <f aca="false">K862+K865</f>
        <v>0</v>
      </c>
      <c r="L861" s="32" t="n">
        <f aca="false">L862+L865</f>
        <v>20968.8</v>
      </c>
      <c r="M861" s="32" t="n">
        <f aca="false">M862+M865</f>
        <v>21.28</v>
      </c>
      <c r="N861" s="32" t="n">
        <f aca="false">N862+N865</f>
        <v>0</v>
      </c>
      <c r="O861" s="32" t="n">
        <f aca="false">O862+O865</f>
        <v>20990.08</v>
      </c>
      <c r="P861" s="32" t="n">
        <f aca="false">P862+P865</f>
        <v>0</v>
      </c>
      <c r="Q861" s="32" t="n">
        <f aca="false">Q862+Q865</f>
        <v>2577.45018</v>
      </c>
      <c r="R861" s="32" t="n">
        <f aca="false">R862+R865</f>
        <v>23567.53018</v>
      </c>
      <c r="S861" s="32" t="n">
        <f aca="false">S862+S865</f>
        <v>0</v>
      </c>
      <c r="T861" s="32" t="n">
        <f aca="false">T862+T865</f>
        <v>23567.53018</v>
      </c>
      <c r="U861" s="32" t="n">
        <f aca="false">U862+U865</f>
        <v>0</v>
      </c>
      <c r="V861" s="32" t="n">
        <f aca="false">V862+V865</f>
        <v>23567.53018</v>
      </c>
      <c r="W861" s="32" t="n">
        <f aca="false">W862+W865</f>
        <v>0</v>
      </c>
      <c r="X861" s="32" t="n">
        <f aca="false">X862+X865</f>
        <v>23567.53018</v>
      </c>
      <c r="Y861" s="32" t="n">
        <f aca="false">Y862+Y865</f>
        <v>18856.6</v>
      </c>
      <c r="Z861" s="32" t="n">
        <f aca="false">Z862+Z865</f>
        <v>0</v>
      </c>
      <c r="AA861" s="32" t="n">
        <f aca="false">AA862+AA865</f>
        <v>18856.6</v>
      </c>
      <c r="AB861" s="32" t="n">
        <f aca="false">AB862+AB865</f>
        <v>0</v>
      </c>
      <c r="AC861" s="32" t="n">
        <f aca="false">AC862+AC865</f>
        <v>18856.6</v>
      </c>
      <c r="AD861" s="32" t="n">
        <f aca="false">AD862+AD865</f>
        <v>0</v>
      </c>
      <c r="AE861" s="32" t="n">
        <f aca="false">AE862+AE865</f>
        <v>18856.6</v>
      </c>
      <c r="AF861" s="32" t="n">
        <f aca="false">AF862+AF865</f>
        <v>0</v>
      </c>
      <c r="AG861" s="32" t="n">
        <f aca="false">AG862+AG865</f>
        <v>0</v>
      </c>
      <c r="AH861" s="32" t="n">
        <f aca="false">AH862+AH865</f>
        <v>18856.6</v>
      </c>
      <c r="AI861" s="32" t="n">
        <f aca="false">AI862+AI865</f>
        <v>0</v>
      </c>
      <c r="AJ861" s="32" t="n">
        <f aca="false">AJ862+AJ865</f>
        <v>18856.6</v>
      </c>
      <c r="AK861" s="32" t="n">
        <f aca="false">AK862+AK865</f>
        <v>18856.6</v>
      </c>
      <c r="AL861" s="32" t="n">
        <f aca="false">AL862+AL865</f>
        <v>0</v>
      </c>
      <c r="AM861" s="32" t="n">
        <f aca="false">AM862+AM865</f>
        <v>18856.6</v>
      </c>
      <c r="AN861" s="32" t="n">
        <f aca="false">AN862+AN865</f>
        <v>0</v>
      </c>
      <c r="AO861" s="32" t="n">
        <f aca="false">AO862+AO865</f>
        <v>18856.6</v>
      </c>
      <c r="AP861" s="32" t="n">
        <f aca="false">AP862+AP865</f>
        <v>0</v>
      </c>
      <c r="AQ861" s="32" t="n">
        <f aca="false">AQ862+AQ865</f>
        <v>18856.6</v>
      </c>
      <c r="AR861" s="32" t="n">
        <f aca="false">AR862+AR865</f>
        <v>0</v>
      </c>
      <c r="AS861" s="32" t="n">
        <f aca="false">AS862+AS865</f>
        <v>0</v>
      </c>
      <c r="AT861" s="32" t="n">
        <f aca="false">AT862+AT865</f>
        <v>18856.6</v>
      </c>
    </row>
    <row r="862" customFormat="false" ht="18.75" hidden="true" customHeight="false" outlineLevel="0" collapsed="false">
      <c r="A862" s="30"/>
      <c r="B862" s="30"/>
      <c r="C862" s="34" t="s">
        <v>84</v>
      </c>
      <c r="D862" s="34"/>
      <c r="E862" s="35" t="s">
        <v>85</v>
      </c>
      <c r="F862" s="36" t="n">
        <f aca="false">F863+F864</f>
        <v>9801.8</v>
      </c>
      <c r="G862" s="36" t="n">
        <f aca="false">G863+G864</f>
        <v>0</v>
      </c>
      <c r="H862" s="36" t="n">
        <f aca="false">H863+H864</f>
        <v>9801.8</v>
      </c>
      <c r="I862" s="36" t="n">
        <f aca="false">I863+I864</f>
        <v>0</v>
      </c>
      <c r="J862" s="36" t="n">
        <f aca="false">J863+J864</f>
        <v>0</v>
      </c>
      <c r="K862" s="36" t="n">
        <f aca="false">K863+K864</f>
        <v>0</v>
      </c>
      <c r="L862" s="36" t="n">
        <f aca="false">L863+L864</f>
        <v>9801.8</v>
      </c>
      <c r="M862" s="36" t="n">
        <f aca="false">M863+M864</f>
        <v>21.28</v>
      </c>
      <c r="N862" s="36" t="n">
        <f aca="false">N863+N864</f>
        <v>0</v>
      </c>
      <c r="O862" s="36" t="n">
        <f aca="false">O863+O864</f>
        <v>9823.08</v>
      </c>
      <c r="P862" s="36" t="n">
        <f aca="false">P863+P864</f>
        <v>0</v>
      </c>
      <c r="Q862" s="36" t="n">
        <f aca="false">Q863+Q864</f>
        <v>0</v>
      </c>
      <c r="R862" s="36" t="n">
        <f aca="false">R863+R864</f>
        <v>9823.08</v>
      </c>
      <c r="S862" s="36" t="n">
        <f aca="false">S863+S864</f>
        <v>0</v>
      </c>
      <c r="T862" s="36" t="n">
        <f aca="false">T863+T864</f>
        <v>9823.08</v>
      </c>
      <c r="U862" s="36" t="n">
        <f aca="false">U863+U864</f>
        <v>0</v>
      </c>
      <c r="V862" s="36" t="n">
        <f aca="false">V863+V864</f>
        <v>9823.08</v>
      </c>
      <c r="W862" s="36" t="n">
        <f aca="false">W863+W864</f>
        <v>0</v>
      </c>
      <c r="X862" s="36" t="n">
        <f aca="false">X863+X864</f>
        <v>9823.08</v>
      </c>
      <c r="Y862" s="36" t="n">
        <f aca="false">Y863+Y864</f>
        <v>8821.6</v>
      </c>
      <c r="Z862" s="36" t="n">
        <f aca="false">Z863+Z864</f>
        <v>0</v>
      </c>
      <c r="AA862" s="36" t="n">
        <f aca="false">AA863+AA864</f>
        <v>8821.6</v>
      </c>
      <c r="AB862" s="36" t="n">
        <f aca="false">AB863+AB864</f>
        <v>0</v>
      </c>
      <c r="AC862" s="36" t="n">
        <f aca="false">AC863+AC864</f>
        <v>8821.6</v>
      </c>
      <c r="AD862" s="36" t="n">
        <f aca="false">AD863+AD864</f>
        <v>0</v>
      </c>
      <c r="AE862" s="36" t="n">
        <f aca="false">AE863+AE864</f>
        <v>8821.6</v>
      </c>
      <c r="AF862" s="36" t="n">
        <f aca="false">AF863+AF864</f>
        <v>0</v>
      </c>
      <c r="AG862" s="36" t="n">
        <f aca="false">AG863+AG864</f>
        <v>0</v>
      </c>
      <c r="AH862" s="36" t="n">
        <f aca="false">AH863+AH864</f>
        <v>8821.6</v>
      </c>
      <c r="AI862" s="36" t="n">
        <f aca="false">AI863+AI864</f>
        <v>0</v>
      </c>
      <c r="AJ862" s="36" t="n">
        <f aca="false">AJ863+AJ864</f>
        <v>8821.6</v>
      </c>
      <c r="AK862" s="36" t="n">
        <f aca="false">AK863+AK864</f>
        <v>8821.6</v>
      </c>
      <c r="AL862" s="36" t="n">
        <f aca="false">AL863+AL864</f>
        <v>0</v>
      </c>
      <c r="AM862" s="36" t="n">
        <f aca="false">AM863+AM864</f>
        <v>8821.6</v>
      </c>
      <c r="AN862" s="36" t="n">
        <f aca="false">AN863+AN864</f>
        <v>0</v>
      </c>
      <c r="AO862" s="36" t="n">
        <f aca="false">AO863+AO864</f>
        <v>8821.6</v>
      </c>
      <c r="AP862" s="36" t="n">
        <f aca="false">AP863+AP864</f>
        <v>0</v>
      </c>
      <c r="AQ862" s="36" t="n">
        <f aca="false">AQ863+AQ864</f>
        <v>8821.6</v>
      </c>
      <c r="AR862" s="36" t="n">
        <f aca="false">AR863+AR864</f>
        <v>0</v>
      </c>
      <c r="AS862" s="36" t="n">
        <f aca="false">AS863+AS864</f>
        <v>0</v>
      </c>
      <c r="AT862" s="36" t="n">
        <f aca="false">AT863+AT864</f>
        <v>8821.6</v>
      </c>
    </row>
    <row r="863" customFormat="false" ht="37.5" hidden="true" customHeight="false" outlineLevel="0" collapsed="false">
      <c r="A863" s="34"/>
      <c r="B863" s="34"/>
      <c r="C863" s="34"/>
      <c r="D863" s="34" t="s">
        <v>86</v>
      </c>
      <c r="E863" s="37" t="s">
        <v>87</v>
      </c>
      <c r="F863" s="36" t="n">
        <v>9669.2</v>
      </c>
      <c r="G863" s="36"/>
      <c r="H863" s="36" t="n">
        <f aca="false">SUM(F863:G863)</f>
        <v>9669.2</v>
      </c>
      <c r="I863" s="36"/>
      <c r="J863" s="36"/>
      <c r="K863" s="36"/>
      <c r="L863" s="36" t="n">
        <f aca="false">SUM(H863:K863)</f>
        <v>9669.2</v>
      </c>
      <c r="M863" s="36"/>
      <c r="N863" s="36"/>
      <c r="O863" s="36" t="n">
        <f aca="false">SUM(L863:N863)</f>
        <v>9669.2</v>
      </c>
      <c r="P863" s="36"/>
      <c r="Q863" s="36"/>
      <c r="R863" s="36" t="n">
        <f aca="false">SUM(O863:Q863)</f>
        <v>9669.2</v>
      </c>
      <c r="S863" s="36"/>
      <c r="T863" s="36" t="n">
        <f aca="false">SUM(R863:S863)</f>
        <v>9669.2</v>
      </c>
      <c r="U863" s="36"/>
      <c r="V863" s="36" t="n">
        <f aca="false">SUM(T863:U863)</f>
        <v>9669.2</v>
      </c>
      <c r="W863" s="36"/>
      <c r="X863" s="36" t="n">
        <f aca="false">SUM(V863:W863)</f>
        <v>9669.2</v>
      </c>
      <c r="Y863" s="36" t="n">
        <v>8702.3</v>
      </c>
      <c r="Z863" s="36"/>
      <c r="AA863" s="36" t="n">
        <f aca="false">SUM(Y863:Z863)</f>
        <v>8702.3</v>
      </c>
      <c r="AB863" s="36"/>
      <c r="AC863" s="36" t="n">
        <f aca="false">SUM(AA863:AB863)</f>
        <v>8702.3</v>
      </c>
      <c r="AD863" s="36"/>
      <c r="AE863" s="36" t="n">
        <f aca="false">SUM(AC863:AC863)</f>
        <v>8702.3</v>
      </c>
      <c r="AF863" s="36"/>
      <c r="AG863" s="36"/>
      <c r="AH863" s="36" t="n">
        <f aca="false">SUM(AE863:AG863)</f>
        <v>8702.3</v>
      </c>
      <c r="AI863" s="36"/>
      <c r="AJ863" s="36" t="n">
        <f aca="false">SUM(AG863:AI863)</f>
        <v>8702.3</v>
      </c>
      <c r="AK863" s="36" t="n">
        <v>8702.3</v>
      </c>
      <c r="AL863" s="36"/>
      <c r="AM863" s="36" t="n">
        <f aca="false">SUM(AK863:AL863)</f>
        <v>8702.3</v>
      </c>
      <c r="AN863" s="36"/>
      <c r="AO863" s="36" t="n">
        <f aca="false">SUM(AM863:AN863)</f>
        <v>8702.3</v>
      </c>
      <c r="AP863" s="36"/>
      <c r="AQ863" s="36" t="n">
        <f aca="false">SUM(AO863:AP863)</f>
        <v>8702.3</v>
      </c>
      <c r="AR863" s="36"/>
      <c r="AS863" s="36"/>
      <c r="AT863" s="36" t="n">
        <f aca="false">SUM(AQ863:AS863)</f>
        <v>8702.3</v>
      </c>
    </row>
    <row r="864" customFormat="false" ht="18.75" hidden="true" customHeight="false" outlineLevel="0" collapsed="false">
      <c r="A864" s="34"/>
      <c r="B864" s="34"/>
      <c r="C864" s="34"/>
      <c r="D864" s="34" t="s">
        <v>69</v>
      </c>
      <c r="E864" s="37" t="s">
        <v>70</v>
      </c>
      <c r="F864" s="36" t="n">
        <v>132.6</v>
      </c>
      <c r="G864" s="36"/>
      <c r="H864" s="36" t="n">
        <f aca="false">SUM(F864:G864)</f>
        <v>132.6</v>
      </c>
      <c r="I864" s="36"/>
      <c r="J864" s="36"/>
      <c r="K864" s="36"/>
      <c r="L864" s="36" t="n">
        <f aca="false">SUM(H864:K864)</f>
        <v>132.6</v>
      </c>
      <c r="M864" s="36" t="n">
        <f aca="false">1.23+20.05</f>
        <v>21.28</v>
      </c>
      <c r="N864" s="36"/>
      <c r="O864" s="36" t="n">
        <f aca="false">SUM(L864:N864)</f>
        <v>153.88</v>
      </c>
      <c r="P864" s="36"/>
      <c r="Q864" s="36"/>
      <c r="R864" s="36" t="n">
        <f aca="false">SUM(O864:Q864)</f>
        <v>153.88</v>
      </c>
      <c r="S864" s="36"/>
      <c r="T864" s="36" t="n">
        <f aca="false">SUM(R864:S864)</f>
        <v>153.88</v>
      </c>
      <c r="U864" s="36"/>
      <c r="V864" s="36" t="n">
        <f aca="false">SUM(T864:U864)</f>
        <v>153.88</v>
      </c>
      <c r="W864" s="36"/>
      <c r="X864" s="36" t="n">
        <f aca="false">SUM(V864:W864)</f>
        <v>153.88</v>
      </c>
      <c r="Y864" s="36" t="n">
        <v>119.3</v>
      </c>
      <c r="Z864" s="36"/>
      <c r="AA864" s="36" t="n">
        <f aca="false">SUM(Y864:Z864)</f>
        <v>119.3</v>
      </c>
      <c r="AB864" s="36"/>
      <c r="AC864" s="36" t="n">
        <f aca="false">SUM(AA864:AB864)</f>
        <v>119.3</v>
      </c>
      <c r="AD864" s="36"/>
      <c r="AE864" s="36" t="n">
        <f aca="false">SUM(AC864:AC864)</f>
        <v>119.3</v>
      </c>
      <c r="AF864" s="36"/>
      <c r="AG864" s="36"/>
      <c r="AH864" s="36" t="n">
        <f aca="false">SUM(AE864:AG864)</f>
        <v>119.3</v>
      </c>
      <c r="AI864" s="36"/>
      <c r="AJ864" s="36" t="n">
        <f aca="false">SUM(AG864:AI864)</f>
        <v>119.3</v>
      </c>
      <c r="AK864" s="36" t="n">
        <v>119.3</v>
      </c>
      <c r="AL864" s="36"/>
      <c r="AM864" s="36" t="n">
        <f aca="false">SUM(AK864:AL864)</f>
        <v>119.3</v>
      </c>
      <c r="AN864" s="36"/>
      <c r="AO864" s="36" t="n">
        <f aca="false">SUM(AM864:AN864)</f>
        <v>119.3</v>
      </c>
      <c r="AP864" s="36"/>
      <c r="AQ864" s="36" t="n">
        <f aca="false">SUM(AO864:AP864)</f>
        <v>119.3</v>
      </c>
      <c r="AR864" s="36"/>
      <c r="AS864" s="36"/>
      <c r="AT864" s="36" t="n">
        <f aca="false">SUM(AQ864:AS864)</f>
        <v>119.3</v>
      </c>
    </row>
    <row r="865" customFormat="false" ht="18.75" hidden="true" customHeight="false" outlineLevel="0" collapsed="false">
      <c r="A865" s="30"/>
      <c r="B865" s="30"/>
      <c r="C865" s="34" t="s">
        <v>94</v>
      </c>
      <c r="D865" s="34"/>
      <c r="E865" s="35" t="s">
        <v>95</v>
      </c>
      <c r="F865" s="36" t="n">
        <f aca="false">F866</f>
        <v>11167</v>
      </c>
      <c r="G865" s="36" t="n">
        <f aca="false">G866</f>
        <v>0</v>
      </c>
      <c r="H865" s="36" t="n">
        <f aca="false">H866</f>
        <v>11167</v>
      </c>
      <c r="I865" s="36" t="n">
        <f aca="false">I866</f>
        <v>0</v>
      </c>
      <c r="J865" s="36" t="n">
        <f aca="false">J866</f>
        <v>0</v>
      </c>
      <c r="K865" s="36" t="n">
        <f aca="false">K866</f>
        <v>0</v>
      </c>
      <c r="L865" s="36" t="n">
        <f aca="false">L866</f>
        <v>11167</v>
      </c>
      <c r="M865" s="36" t="n">
        <f aca="false">M866</f>
        <v>0</v>
      </c>
      <c r="N865" s="36" t="n">
        <f aca="false">N866</f>
        <v>0</v>
      </c>
      <c r="O865" s="36" t="n">
        <f aca="false">O866</f>
        <v>11167</v>
      </c>
      <c r="P865" s="36" t="n">
        <f aca="false">P866</f>
        <v>0</v>
      </c>
      <c r="Q865" s="36" t="n">
        <f aca="false">Q866</f>
        <v>2577.45018</v>
      </c>
      <c r="R865" s="36" t="n">
        <f aca="false">R866</f>
        <v>13744.45018</v>
      </c>
      <c r="S865" s="36" t="n">
        <f aca="false">S866</f>
        <v>0</v>
      </c>
      <c r="T865" s="36" t="n">
        <f aca="false">T866</f>
        <v>13744.45018</v>
      </c>
      <c r="U865" s="36" t="n">
        <f aca="false">U866</f>
        <v>0</v>
      </c>
      <c r="V865" s="36" t="n">
        <f aca="false">V866</f>
        <v>13744.45018</v>
      </c>
      <c r="W865" s="36" t="n">
        <f aca="false">W866</f>
        <v>0</v>
      </c>
      <c r="X865" s="36" t="n">
        <f aca="false">X866</f>
        <v>13744.45018</v>
      </c>
      <c r="Y865" s="36" t="n">
        <f aca="false">Y866</f>
        <v>10035</v>
      </c>
      <c r="Z865" s="36" t="n">
        <f aca="false">Z866</f>
        <v>0</v>
      </c>
      <c r="AA865" s="36" t="n">
        <f aca="false">AA866</f>
        <v>10035</v>
      </c>
      <c r="AB865" s="36" t="n">
        <f aca="false">AB866</f>
        <v>0</v>
      </c>
      <c r="AC865" s="36" t="n">
        <f aca="false">AC866</f>
        <v>10035</v>
      </c>
      <c r="AD865" s="36" t="n">
        <f aca="false">AD866</f>
        <v>0</v>
      </c>
      <c r="AE865" s="36" t="n">
        <f aca="false">AE866</f>
        <v>10035</v>
      </c>
      <c r="AF865" s="36" t="n">
        <f aca="false">AF866</f>
        <v>0</v>
      </c>
      <c r="AG865" s="36" t="n">
        <f aca="false">AG866</f>
        <v>0</v>
      </c>
      <c r="AH865" s="36" t="n">
        <f aca="false">AH866</f>
        <v>10035</v>
      </c>
      <c r="AI865" s="36" t="n">
        <f aca="false">AI866</f>
        <v>0</v>
      </c>
      <c r="AJ865" s="36" t="n">
        <f aca="false">AJ866</f>
        <v>10035</v>
      </c>
      <c r="AK865" s="36" t="n">
        <f aca="false">AK866</f>
        <v>10035</v>
      </c>
      <c r="AL865" s="36" t="n">
        <f aca="false">AL866</f>
        <v>0</v>
      </c>
      <c r="AM865" s="36" t="n">
        <f aca="false">AM866</f>
        <v>10035</v>
      </c>
      <c r="AN865" s="36" t="n">
        <f aca="false">AN866</f>
        <v>0</v>
      </c>
      <c r="AO865" s="36" t="n">
        <f aca="false">AO866</f>
        <v>10035</v>
      </c>
      <c r="AP865" s="36" t="n">
        <f aca="false">AP866</f>
        <v>0</v>
      </c>
      <c r="AQ865" s="36" t="n">
        <f aca="false">AQ866</f>
        <v>10035</v>
      </c>
      <c r="AR865" s="36" t="n">
        <f aca="false">AR866</f>
        <v>0</v>
      </c>
      <c r="AS865" s="36" t="n">
        <f aca="false">AS866</f>
        <v>0</v>
      </c>
      <c r="AT865" s="36" t="n">
        <f aca="false">AT866</f>
        <v>10035</v>
      </c>
    </row>
    <row r="866" customFormat="false" ht="18.75" hidden="true" customHeight="false" outlineLevel="0" collapsed="false">
      <c r="A866" s="34"/>
      <c r="B866" s="34"/>
      <c r="C866" s="34"/>
      <c r="D866" s="34" t="s">
        <v>39</v>
      </c>
      <c r="E866" s="37" t="s">
        <v>40</v>
      </c>
      <c r="F866" s="36" t="n">
        <v>11167</v>
      </c>
      <c r="G866" s="36"/>
      <c r="H866" s="36" t="n">
        <f aca="false">SUM(F866:G866)</f>
        <v>11167</v>
      </c>
      <c r="I866" s="36"/>
      <c r="J866" s="36"/>
      <c r="K866" s="36"/>
      <c r="L866" s="36" t="n">
        <f aca="false">SUM(H866:K866)</f>
        <v>11167</v>
      </c>
      <c r="M866" s="36"/>
      <c r="N866" s="36"/>
      <c r="O866" s="36" t="n">
        <f aca="false">SUM(L866:N866)</f>
        <v>11167</v>
      </c>
      <c r="P866" s="36"/>
      <c r="Q866" s="36" t="n">
        <f aca="false">1408.43418+1169.016</f>
        <v>2577.45018</v>
      </c>
      <c r="R866" s="36" t="n">
        <f aca="false">SUM(O866:Q866)</f>
        <v>13744.45018</v>
      </c>
      <c r="S866" s="36" t="n">
        <v>0</v>
      </c>
      <c r="T866" s="36" t="n">
        <f aca="false">SUM(R866:S866)</f>
        <v>13744.45018</v>
      </c>
      <c r="U866" s="36" t="n">
        <v>0</v>
      </c>
      <c r="V866" s="36" t="n">
        <f aca="false">SUM(T866:U866)</f>
        <v>13744.45018</v>
      </c>
      <c r="W866" s="36" t="n">
        <v>0</v>
      </c>
      <c r="X866" s="36" t="n">
        <f aca="false">SUM(V866:W866)</f>
        <v>13744.45018</v>
      </c>
      <c r="Y866" s="36" t="n">
        <v>10035</v>
      </c>
      <c r="Z866" s="36"/>
      <c r="AA866" s="36" t="n">
        <f aca="false">SUM(Y866:Z866)</f>
        <v>10035</v>
      </c>
      <c r="AB866" s="36"/>
      <c r="AC866" s="36" t="n">
        <f aca="false">SUM(AA866:AB866)</f>
        <v>10035</v>
      </c>
      <c r="AD866" s="36"/>
      <c r="AE866" s="36" t="n">
        <f aca="false">SUM(AC866:AC866)</f>
        <v>10035</v>
      </c>
      <c r="AF866" s="36"/>
      <c r="AG866" s="36"/>
      <c r="AH866" s="36" t="n">
        <f aca="false">SUM(AE866:AG866)</f>
        <v>10035</v>
      </c>
      <c r="AI866" s="36"/>
      <c r="AJ866" s="36" t="n">
        <f aca="false">SUM(AG866:AI866)</f>
        <v>10035</v>
      </c>
      <c r="AK866" s="36" t="n">
        <v>10035</v>
      </c>
      <c r="AL866" s="36"/>
      <c r="AM866" s="36" t="n">
        <f aca="false">SUM(AK866:AL866)</f>
        <v>10035</v>
      </c>
      <c r="AN866" s="36"/>
      <c r="AO866" s="36" t="n">
        <f aca="false">SUM(AM866:AN866)</f>
        <v>10035</v>
      </c>
      <c r="AP866" s="36"/>
      <c r="AQ866" s="36" t="n">
        <f aca="false">SUM(AO866:AP866)</f>
        <v>10035</v>
      </c>
      <c r="AR866" s="36"/>
      <c r="AS866" s="36"/>
      <c r="AT866" s="36" t="n">
        <f aca="false">SUM(AQ866:AS866)</f>
        <v>10035</v>
      </c>
    </row>
    <row r="867" customFormat="false" ht="18.75" hidden="true" customHeight="false" outlineLevel="0" collapsed="false">
      <c r="A867" s="34"/>
      <c r="B867" s="34"/>
      <c r="C867" s="46" t="s">
        <v>98</v>
      </c>
      <c r="D867" s="23"/>
      <c r="E867" s="47" t="s">
        <v>99</v>
      </c>
      <c r="F867" s="32" t="n">
        <f aca="false">F868</f>
        <v>298.3</v>
      </c>
      <c r="G867" s="32" t="n">
        <f aca="false">G868</f>
        <v>0</v>
      </c>
      <c r="H867" s="32" t="n">
        <f aca="false">H868</f>
        <v>298.3</v>
      </c>
      <c r="I867" s="32" t="n">
        <f aca="false">I868</f>
        <v>21.3</v>
      </c>
      <c r="J867" s="32" t="n">
        <f aca="false">J868</f>
        <v>0</v>
      </c>
      <c r="K867" s="32" t="n">
        <f aca="false">K868</f>
        <v>0</v>
      </c>
      <c r="L867" s="32" t="n">
        <f aca="false">L868</f>
        <v>319.6</v>
      </c>
      <c r="M867" s="32" t="n">
        <f aca="false">M868</f>
        <v>0</v>
      </c>
      <c r="N867" s="32" t="n">
        <f aca="false">N868</f>
        <v>0</v>
      </c>
      <c r="O867" s="32" t="n">
        <f aca="false">O868</f>
        <v>319.6</v>
      </c>
      <c r="P867" s="32" t="n">
        <f aca="false">P868</f>
        <v>0</v>
      </c>
      <c r="Q867" s="32" t="n">
        <f aca="false">Q868</f>
        <v>0</v>
      </c>
      <c r="R867" s="32" t="n">
        <f aca="false">R868</f>
        <v>319.6</v>
      </c>
      <c r="S867" s="32" t="n">
        <f aca="false">S868</f>
        <v>0</v>
      </c>
      <c r="T867" s="32" t="n">
        <f aca="false">T868</f>
        <v>319.6</v>
      </c>
      <c r="U867" s="32" t="n">
        <f aca="false">U868</f>
        <v>0</v>
      </c>
      <c r="V867" s="32" t="n">
        <f aca="false">V868</f>
        <v>319.6</v>
      </c>
      <c r="W867" s="32" t="n">
        <f aca="false">W868</f>
        <v>0</v>
      </c>
      <c r="X867" s="32" t="n">
        <f aca="false">X868</f>
        <v>319.6</v>
      </c>
      <c r="Y867" s="32" t="n">
        <f aca="false">Y868</f>
        <v>298.3</v>
      </c>
      <c r="Z867" s="32" t="n">
        <f aca="false">Z868</f>
        <v>0</v>
      </c>
      <c r="AA867" s="32" t="n">
        <f aca="false">AA868</f>
        <v>298.3</v>
      </c>
      <c r="AB867" s="32" t="n">
        <f aca="false">AB868</f>
        <v>0</v>
      </c>
      <c r="AC867" s="32" t="n">
        <f aca="false">AC868</f>
        <v>298.3</v>
      </c>
      <c r="AD867" s="32" t="n">
        <f aca="false">AD868</f>
        <v>0</v>
      </c>
      <c r="AE867" s="32" t="n">
        <f aca="false">AE868</f>
        <v>298.3</v>
      </c>
      <c r="AF867" s="32" t="n">
        <f aca="false">AF868</f>
        <v>0</v>
      </c>
      <c r="AG867" s="32" t="n">
        <f aca="false">AG868</f>
        <v>0</v>
      </c>
      <c r="AH867" s="32" t="n">
        <f aca="false">AH868</f>
        <v>298.3</v>
      </c>
      <c r="AI867" s="32" t="n">
        <f aca="false">AI868</f>
        <v>0</v>
      </c>
      <c r="AJ867" s="32" t="n">
        <f aca="false">AJ868</f>
        <v>298.3</v>
      </c>
      <c r="AK867" s="32" t="n">
        <f aca="false">AK868</f>
        <v>298.3</v>
      </c>
      <c r="AL867" s="32" t="n">
        <f aca="false">AL868</f>
        <v>0</v>
      </c>
      <c r="AM867" s="32" t="n">
        <f aca="false">AM868</f>
        <v>298.3</v>
      </c>
      <c r="AN867" s="32" t="n">
        <f aca="false">AN868</f>
        <v>0</v>
      </c>
      <c r="AO867" s="32" t="n">
        <f aca="false">AO868</f>
        <v>298.3</v>
      </c>
      <c r="AP867" s="32" t="n">
        <f aca="false">AP868</f>
        <v>0</v>
      </c>
      <c r="AQ867" s="32" t="n">
        <f aca="false">AQ868</f>
        <v>298.3</v>
      </c>
      <c r="AR867" s="32" t="n">
        <f aca="false">AR868</f>
        <v>0</v>
      </c>
      <c r="AS867" s="32" t="n">
        <f aca="false">AS868</f>
        <v>0</v>
      </c>
      <c r="AT867" s="32" t="n">
        <f aca="false">AT868</f>
        <v>298.3</v>
      </c>
    </row>
    <row r="868" customFormat="false" ht="18.75" hidden="true" customHeight="false" outlineLevel="0" collapsed="false">
      <c r="A868" s="34"/>
      <c r="B868" s="34"/>
      <c r="C868" s="48" t="s">
        <v>112</v>
      </c>
      <c r="D868" s="48"/>
      <c r="E868" s="49" t="s">
        <v>113</v>
      </c>
      <c r="F868" s="36" t="n">
        <f aca="false">F870</f>
        <v>298.3</v>
      </c>
      <c r="G868" s="36" t="n">
        <f aca="false">G870</f>
        <v>0</v>
      </c>
      <c r="H868" s="36" t="n">
        <f aca="false">H870</f>
        <v>298.3</v>
      </c>
      <c r="I868" s="36" t="n">
        <f aca="false">I870+I869</f>
        <v>21.3</v>
      </c>
      <c r="J868" s="36" t="n">
        <f aca="false">J870+J869</f>
        <v>0</v>
      </c>
      <c r="K868" s="36" t="n">
        <f aca="false">K870+K869</f>
        <v>0</v>
      </c>
      <c r="L868" s="36" t="n">
        <f aca="false">L870+L869</f>
        <v>319.6</v>
      </c>
      <c r="M868" s="36" t="n">
        <f aca="false">M870+M869</f>
        <v>0</v>
      </c>
      <c r="N868" s="36" t="n">
        <f aca="false">N870+N869</f>
        <v>0</v>
      </c>
      <c r="O868" s="36" t="n">
        <f aca="false">O870+O869</f>
        <v>319.6</v>
      </c>
      <c r="P868" s="36" t="n">
        <f aca="false">P870+P869</f>
        <v>0</v>
      </c>
      <c r="Q868" s="36" t="n">
        <f aca="false">Q870+Q869</f>
        <v>0</v>
      </c>
      <c r="R868" s="36" t="n">
        <f aca="false">R870+R869</f>
        <v>319.6</v>
      </c>
      <c r="S868" s="36" t="n">
        <f aca="false">S870+S869</f>
        <v>0</v>
      </c>
      <c r="T868" s="36" t="n">
        <f aca="false">T870+T869</f>
        <v>319.6</v>
      </c>
      <c r="U868" s="36" t="n">
        <f aca="false">U870+U869</f>
        <v>0</v>
      </c>
      <c r="V868" s="36" t="n">
        <f aca="false">V870+V869</f>
        <v>319.6</v>
      </c>
      <c r="W868" s="36" t="n">
        <f aca="false">W870+W869</f>
        <v>0</v>
      </c>
      <c r="X868" s="36" t="n">
        <f aca="false">X870+X869</f>
        <v>319.6</v>
      </c>
      <c r="Y868" s="36" t="n">
        <f aca="false">Y870</f>
        <v>298.3</v>
      </c>
      <c r="Z868" s="36" t="n">
        <f aca="false">Z870</f>
        <v>0</v>
      </c>
      <c r="AA868" s="36" t="n">
        <f aca="false">AA870</f>
        <v>298.3</v>
      </c>
      <c r="AB868" s="36" t="n">
        <f aca="false">AB870</f>
        <v>0</v>
      </c>
      <c r="AC868" s="36" t="n">
        <f aca="false">AC870</f>
        <v>298.3</v>
      </c>
      <c r="AD868" s="36" t="n">
        <f aca="false">AD870</f>
        <v>0</v>
      </c>
      <c r="AE868" s="36" t="n">
        <f aca="false">AE870</f>
        <v>298.3</v>
      </c>
      <c r="AF868" s="36" t="n">
        <f aca="false">AF870+AF869</f>
        <v>0</v>
      </c>
      <c r="AG868" s="36" t="n">
        <f aca="false">AG870+AG869</f>
        <v>0</v>
      </c>
      <c r="AH868" s="36" t="n">
        <f aca="false">AH870+AH869</f>
        <v>298.3</v>
      </c>
      <c r="AI868" s="36" t="n">
        <f aca="false">AI870+AI869</f>
        <v>0</v>
      </c>
      <c r="AJ868" s="36" t="n">
        <f aca="false">AJ870+AJ869</f>
        <v>298.3</v>
      </c>
      <c r="AK868" s="36" t="n">
        <f aca="false">AK870</f>
        <v>298.3</v>
      </c>
      <c r="AL868" s="36" t="n">
        <f aca="false">AL870</f>
        <v>0</v>
      </c>
      <c r="AM868" s="36" t="n">
        <f aca="false">AM870</f>
        <v>298.3</v>
      </c>
      <c r="AN868" s="36" t="n">
        <f aca="false">AN870</f>
        <v>0</v>
      </c>
      <c r="AO868" s="36" t="n">
        <f aca="false">AO870</f>
        <v>298.3</v>
      </c>
      <c r="AP868" s="36" t="n">
        <f aca="false">AP870</f>
        <v>0</v>
      </c>
      <c r="AQ868" s="36" t="n">
        <f aca="false">AQ870</f>
        <v>298.3</v>
      </c>
      <c r="AR868" s="36" t="n">
        <f aca="false">AR870+AR869</f>
        <v>0</v>
      </c>
      <c r="AS868" s="36" t="n">
        <f aca="false">AS870+AS869</f>
        <v>0</v>
      </c>
      <c r="AT868" s="36" t="n">
        <f aca="false">AT870+AT869</f>
        <v>298.3</v>
      </c>
    </row>
    <row r="869" customFormat="false" ht="18.75" hidden="true" customHeight="false" outlineLevel="0" collapsed="false">
      <c r="A869" s="34"/>
      <c r="B869" s="34"/>
      <c r="C869" s="48"/>
      <c r="D869" s="34" t="s">
        <v>69</v>
      </c>
      <c r="E869" s="37" t="s">
        <v>70</v>
      </c>
      <c r="F869" s="36"/>
      <c r="G869" s="36"/>
      <c r="H869" s="36"/>
      <c r="I869" s="36" t="n">
        <v>21.3</v>
      </c>
      <c r="J869" s="36"/>
      <c r="K869" s="36"/>
      <c r="L869" s="36" t="n">
        <f aca="false">SUM(H869:K869)</f>
        <v>21.3</v>
      </c>
      <c r="M869" s="36"/>
      <c r="N869" s="36"/>
      <c r="O869" s="36" t="n">
        <f aca="false">SUM(L869:N869)</f>
        <v>21.3</v>
      </c>
      <c r="P869" s="36"/>
      <c r="Q869" s="36"/>
      <c r="R869" s="36" t="n">
        <f aca="false">SUM(O869:Q869)</f>
        <v>21.3</v>
      </c>
      <c r="S869" s="36"/>
      <c r="T869" s="36" t="n">
        <f aca="false">SUM(R869:S869)</f>
        <v>21.3</v>
      </c>
      <c r="U869" s="36"/>
      <c r="V869" s="36" t="n">
        <f aca="false">SUM(T869:U869)</f>
        <v>21.3</v>
      </c>
      <c r="W869" s="36"/>
      <c r="X869" s="36" t="n">
        <f aca="false">SUM(V869:W869)</f>
        <v>21.3</v>
      </c>
      <c r="Y869" s="36"/>
      <c r="Z869" s="36"/>
      <c r="AA869" s="36"/>
      <c r="AB869" s="36"/>
      <c r="AC869" s="36"/>
      <c r="AD869" s="36"/>
      <c r="AE869" s="36"/>
      <c r="AF869" s="36"/>
      <c r="AG869" s="36"/>
      <c r="AH869" s="36" t="n">
        <f aca="false">SUM(AE869:AG869)</f>
        <v>0</v>
      </c>
      <c r="AI869" s="36"/>
      <c r="AJ869" s="36" t="n">
        <f aca="false">SUM(AG869:AI869)</f>
        <v>0</v>
      </c>
      <c r="AK869" s="36"/>
      <c r="AL869" s="36"/>
      <c r="AM869" s="36"/>
      <c r="AN869" s="36"/>
      <c r="AO869" s="36"/>
      <c r="AP869" s="36"/>
      <c r="AQ869" s="36"/>
      <c r="AR869" s="36"/>
      <c r="AS869" s="36"/>
      <c r="AT869" s="36" t="n">
        <f aca="false">SUM(AQ869:AS869)</f>
        <v>0</v>
      </c>
    </row>
    <row r="870" customFormat="false" ht="18.75" hidden="true" customHeight="false" outlineLevel="0" collapsed="false">
      <c r="A870" s="34"/>
      <c r="B870" s="34"/>
      <c r="C870" s="34"/>
      <c r="D870" s="34" t="s">
        <v>39</v>
      </c>
      <c r="E870" s="37" t="s">
        <v>40</v>
      </c>
      <c r="F870" s="36" t="n">
        <v>298.3</v>
      </c>
      <c r="G870" s="36"/>
      <c r="H870" s="36" t="n">
        <f aca="false">SUM(F870:G870)</f>
        <v>298.3</v>
      </c>
      <c r="I870" s="36"/>
      <c r="J870" s="36"/>
      <c r="K870" s="36"/>
      <c r="L870" s="36" t="n">
        <f aca="false">SUM(H870:K870)</f>
        <v>298.3</v>
      </c>
      <c r="M870" s="36"/>
      <c r="N870" s="36"/>
      <c r="O870" s="36" t="n">
        <f aca="false">SUM(L870:N870)</f>
        <v>298.3</v>
      </c>
      <c r="P870" s="36"/>
      <c r="Q870" s="36"/>
      <c r="R870" s="36" t="n">
        <f aca="false">SUM(O870:Q870)</f>
        <v>298.3</v>
      </c>
      <c r="S870" s="36"/>
      <c r="T870" s="36" t="n">
        <f aca="false">SUM(R870:S870)</f>
        <v>298.3</v>
      </c>
      <c r="U870" s="36"/>
      <c r="V870" s="36" t="n">
        <f aca="false">SUM(T870:U870)</f>
        <v>298.3</v>
      </c>
      <c r="W870" s="36"/>
      <c r="X870" s="36" t="n">
        <f aca="false">SUM(V870:W870)</f>
        <v>298.3</v>
      </c>
      <c r="Y870" s="36" t="n">
        <v>298.3</v>
      </c>
      <c r="Z870" s="36"/>
      <c r="AA870" s="36" t="n">
        <f aca="false">SUM(Y870:Z870)</f>
        <v>298.3</v>
      </c>
      <c r="AB870" s="36"/>
      <c r="AC870" s="36" t="n">
        <f aca="false">SUM(AA870:AB870)</f>
        <v>298.3</v>
      </c>
      <c r="AD870" s="36"/>
      <c r="AE870" s="36" t="n">
        <f aca="false">SUM(AC870:AC870)</f>
        <v>298.3</v>
      </c>
      <c r="AF870" s="36"/>
      <c r="AG870" s="36"/>
      <c r="AH870" s="36" t="n">
        <f aca="false">SUM(AE870:AG870)</f>
        <v>298.3</v>
      </c>
      <c r="AI870" s="36"/>
      <c r="AJ870" s="36" t="n">
        <f aca="false">SUM(AG870:AI870)</f>
        <v>298.3</v>
      </c>
      <c r="AK870" s="36" t="n">
        <v>298.3</v>
      </c>
      <c r="AL870" s="36"/>
      <c r="AM870" s="36" t="n">
        <f aca="false">SUM(AK870:AL870)</f>
        <v>298.3</v>
      </c>
      <c r="AN870" s="36"/>
      <c r="AO870" s="36" t="n">
        <f aca="false">SUM(AM870:AN870)</f>
        <v>298.3</v>
      </c>
      <c r="AP870" s="36"/>
      <c r="AQ870" s="36" t="n">
        <f aca="false">SUM(AO870:AP870)</f>
        <v>298.3</v>
      </c>
      <c r="AR870" s="36"/>
      <c r="AS870" s="36"/>
      <c r="AT870" s="36" t="n">
        <f aca="false">SUM(AQ870:AS870)</f>
        <v>298.3</v>
      </c>
    </row>
    <row r="871" customFormat="false" ht="37.5" hidden="true" customHeight="false" outlineLevel="0" collapsed="false">
      <c r="A871" s="30"/>
      <c r="B871" s="30"/>
      <c r="C871" s="30" t="s">
        <v>187</v>
      </c>
      <c r="D871" s="30"/>
      <c r="E871" s="31" t="s">
        <v>188</v>
      </c>
      <c r="F871" s="32" t="n">
        <f aca="false">F872</f>
        <v>115</v>
      </c>
      <c r="G871" s="32" t="n">
        <f aca="false">G872</f>
        <v>0</v>
      </c>
      <c r="H871" s="32" t="n">
        <f aca="false">H872</f>
        <v>115</v>
      </c>
      <c r="I871" s="32" t="n">
        <f aca="false">I872</f>
        <v>0</v>
      </c>
      <c r="J871" s="32" t="n">
        <f aca="false">J872</f>
        <v>0</v>
      </c>
      <c r="K871" s="32" t="n">
        <f aca="false">K872</f>
        <v>0</v>
      </c>
      <c r="L871" s="32" t="n">
        <f aca="false">L872</f>
        <v>115</v>
      </c>
      <c r="M871" s="32" t="n">
        <f aca="false">M872</f>
        <v>0</v>
      </c>
      <c r="N871" s="32" t="n">
        <f aca="false">N872</f>
        <v>0</v>
      </c>
      <c r="O871" s="32" t="n">
        <f aca="false">O872</f>
        <v>115</v>
      </c>
      <c r="P871" s="32" t="n">
        <f aca="false">P872</f>
        <v>0</v>
      </c>
      <c r="Q871" s="32" t="n">
        <f aca="false">Q872</f>
        <v>0</v>
      </c>
      <c r="R871" s="32" t="n">
        <f aca="false">R872</f>
        <v>115</v>
      </c>
      <c r="S871" s="32" t="n">
        <f aca="false">S872</f>
        <v>0</v>
      </c>
      <c r="T871" s="32" t="n">
        <f aca="false">T872</f>
        <v>115</v>
      </c>
      <c r="U871" s="32" t="n">
        <f aca="false">U872</f>
        <v>0</v>
      </c>
      <c r="V871" s="32" t="n">
        <f aca="false">V872</f>
        <v>115</v>
      </c>
      <c r="W871" s="32" t="n">
        <f aca="false">W872</f>
        <v>0</v>
      </c>
      <c r="X871" s="32" t="n">
        <f aca="false">X872</f>
        <v>115</v>
      </c>
      <c r="Y871" s="32"/>
      <c r="Z871" s="32" t="n">
        <f aca="false">Z872</f>
        <v>0</v>
      </c>
      <c r="AA871" s="32" t="n">
        <f aca="false">AA872</f>
        <v>0</v>
      </c>
      <c r="AB871" s="32" t="n">
        <f aca="false">AB872</f>
        <v>0</v>
      </c>
      <c r="AC871" s="32" t="n">
        <f aca="false">AC872</f>
        <v>0</v>
      </c>
      <c r="AD871" s="32" t="n">
        <f aca="false">AD872</f>
        <v>0</v>
      </c>
      <c r="AE871" s="32" t="n">
        <f aca="false">AE872</f>
        <v>0</v>
      </c>
      <c r="AF871" s="32" t="n">
        <f aca="false">AF872</f>
        <v>0</v>
      </c>
      <c r="AG871" s="32" t="n">
        <f aca="false">AG872</f>
        <v>0</v>
      </c>
      <c r="AH871" s="32" t="n">
        <f aca="false">AH872</f>
        <v>0</v>
      </c>
      <c r="AI871" s="32" t="n">
        <f aca="false">AI872</f>
        <v>0</v>
      </c>
      <c r="AJ871" s="32" t="n">
        <f aca="false">AJ872</f>
        <v>0</v>
      </c>
      <c r="AK871" s="32"/>
      <c r="AL871" s="32" t="n">
        <f aca="false">AL872</f>
        <v>0</v>
      </c>
      <c r="AM871" s="32" t="n">
        <f aca="false">AM872</f>
        <v>0</v>
      </c>
      <c r="AN871" s="32" t="n">
        <f aca="false">AN872</f>
        <v>0</v>
      </c>
      <c r="AO871" s="32" t="n">
        <f aca="false">AO872</f>
        <v>0</v>
      </c>
      <c r="AP871" s="32" t="n">
        <f aca="false">AP872</f>
        <v>0</v>
      </c>
      <c r="AQ871" s="32" t="n">
        <f aca="false">AQ872</f>
        <v>0</v>
      </c>
      <c r="AR871" s="32" t="n">
        <f aca="false">AR872</f>
        <v>0</v>
      </c>
      <c r="AS871" s="32" t="n">
        <f aca="false">AS872</f>
        <v>0</v>
      </c>
      <c r="AT871" s="32" t="n">
        <f aca="false">AT872</f>
        <v>0</v>
      </c>
    </row>
    <row r="872" customFormat="false" ht="18.75" hidden="true" customHeight="false" outlineLevel="0" collapsed="false">
      <c r="A872" s="30"/>
      <c r="B872" s="30"/>
      <c r="C872" s="30" t="s">
        <v>189</v>
      </c>
      <c r="D872" s="30"/>
      <c r="E872" s="31" t="s">
        <v>190</v>
      </c>
      <c r="F872" s="32" t="n">
        <f aca="false">F873+F876</f>
        <v>115</v>
      </c>
      <c r="G872" s="32" t="n">
        <f aca="false">G873+G876</f>
        <v>0</v>
      </c>
      <c r="H872" s="32" t="n">
        <f aca="false">H873+H876</f>
        <v>115</v>
      </c>
      <c r="I872" s="32" t="n">
        <f aca="false">I873+I876</f>
        <v>0</v>
      </c>
      <c r="J872" s="32" t="n">
        <f aca="false">J873+J876</f>
        <v>0</v>
      </c>
      <c r="K872" s="32" t="n">
        <f aca="false">K873+K876</f>
        <v>0</v>
      </c>
      <c r="L872" s="32" t="n">
        <f aca="false">L873+L876</f>
        <v>115</v>
      </c>
      <c r="M872" s="32" t="n">
        <f aca="false">M873+M876</f>
        <v>0</v>
      </c>
      <c r="N872" s="32" t="n">
        <f aca="false">N873+N876</f>
        <v>0</v>
      </c>
      <c r="O872" s="32" t="n">
        <f aca="false">O873+O876</f>
        <v>115</v>
      </c>
      <c r="P872" s="32" t="n">
        <f aca="false">P873+P876</f>
        <v>0</v>
      </c>
      <c r="Q872" s="32" t="n">
        <f aca="false">Q873+Q876</f>
        <v>0</v>
      </c>
      <c r="R872" s="32" t="n">
        <f aca="false">R873+R876</f>
        <v>115</v>
      </c>
      <c r="S872" s="32" t="n">
        <f aca="false">S873+S876</f>
        <v>0</v>
      </c>
      <c r="T872" s="32" t="n">
        <f aca="false">T873+T876</f>
        <v>115</v>
      </c>
      <c r="U872" s="32" t="n">
        <f aca="false">U873+U876</f>
        <v>0</v>
      </c>
      <c r="V872" s="32" t="n">
        <f aca="false">V873+V876</f>
        <v>115</v>
      </c>
      <c r="W872" s="32" t="n">
        <f aca="false">W873+W876</f>
        <v>0</v>
      </c>
      <c r="X872" s="32" t="n">
        <f aca="false">X873+X876</f>
        <v>115</v>
      </c>
      <c r="Y872" s="32"/>
      <c r="Z872" s="32" t="n">
        <f aca="false">Z873+Z876</f>
        <v>0</v>
      </c>
      <c r="AA872" s="32" t="n">
        <f aca="false">AA873+AA876</f>
        <v>0</v>
      </c>
      <c r="AB872" s="32" t="n">
        <f aca="false">AB873+AB876</f>
        <v>0</v>
      </c>
      <c r="AC872" s="32" t="n">
        <f aca="false">AC873+AC876</f>
        <v>0</v>
      </c>
      <c r="AD872" s="32" t="n">
        <f aca="false">AD873+AD876</f>
        <v>0</v>
      </c>
      <c r="AE872" s="32" t="n">
        <f aca="false">AE873+AE876</f>
        <v>0</v>
      </c>
      <c r="AF872" s="32" t="n">
        <f aca="false">AF873+AF876</f>
        <v>0</v>
      </c>
      <c r="AG872" s="32" t="n">
        <f aca="false">AG873+AG876</f>
        <v>0</v>
      </c>
      <c r="AH872" s="32" t="n">
        <f aca="false">AH873+AH876</f>
        <v>0</v>
      </c>
      <c r="AI872" s="32" t="n">
        <f aca="false">AI873+AI876</f>
        <v>0</v>
      </c>
      <c r="AJ872" s="32" t="n">
        <f aca="false">AJ873+AJ876</f>
        <v>0</v>
      </c>
      <c r="AK872" s="32"/>
      <c r="AL872" s="32" t="n">
        <f aca="false">AL873+AL876</f>
        <v>0</v>
      </c>
      <c r="AM872" s="32" t="n">
        <f aca="false">AM873+AM876</f>
        <v>0</v>
      </c>
      <c r="AN872" s="32" t="n">
        <f aca="false">AN873+AN876</f>
        <v>0</v>
      </c>
      <c r="AO872" s="32" t="n">
        <f aca="false">AO873+AO876</f>
        <v>0</v>
      </c>
      <c r="AP872" s="32" t="n">
        <f aca="false">AP873+AP876</f>
        <v>0</v>
      </c>
      <c r="AQ872" s="32" t="n">
        <f aca="false">AQ873+AQ876</f>
        <v>0</v>
      </c>
      <c r="AR872" s="32" t="n">
        <f aca="false">AR873+AR876</f>
        <v>0</v>
      </c>
      <c r="AS872" s="32" t="n">
        <f aca="false">AS873+AS876</f>
        <v>0</v>
      </c>
      <c r="AT872" s="32" t="n">
        <f aca="false">AT873+AT876</f>
        <v>0</v>
      </c>
    </row>
    <row r="873" customFormat="false" ht="18.75" hidden="true" customHeight="false" outlineLevel="0" collapsed="false">
      <c r="A873" s="30"/>
      <c r="B873" s="30"/>
      <c r="C873" s="30" t="s">
        <v>191</v>
      </c>
      <c r="D873" s="30"/>
      <c r="E873" s="31" t="s">
        <v>192</v>
      </c>
      <c r="F873" s="32" t="n">
        <f aca="false">F874</f>
        <v>65</v>
      </c>
      <c r="G873" s="32" t="n">
        <f aca="false">G874</f>
        <v>0</v>
      </c>
      <c r="H873" s="32" t="n">
        <f aca="false">H874</f>
        <v>65</v>
      </c>
      <c r="I873" s="32" t="n">
        <f aca="false">I874</f>
        <v>0</v>
      </c>
      <c r="J873" s="32" t="n">
        <f aca="false">J874</f>
        <v>0</v>
      </c>
      <c r="K873" s="32" t="n">
        <f aca="false">K874</f>
        <v>0</v>
      </c>
      <c r="L873" s="32" t="n">
        <f aca="false">L874</f>
        <v>65</v>
      </c>
      <c r="M873" s="32" t="n">
        <f aca="false">M874</f>
        <v>0</v>
      </c>
      <c r="N873" s="32" t="n">
        <f aca="false">N874</f>
        <v>0</v>
      </c>
      <c r="O873" s="32" t="n">
        <f aca="false">O874</f>
        <v>65</v>
      </c>
      <c r="P873" s="32" t="n">
        <f aca="false">P874</f>
        <v>0</v>
      </c>
      <c r="Q873" s="32" t="n">
        <f aca="false">Q874</f>
        <v>0</v>
      </c>
      <c r="R873" s="32" t="n">
        <f aca="false">R874</f>
        <v>65</v>
      </c>
      <c r="S873" s="32" t="n">
        <f aca="false">S874</f>
        <v>0</v>
      </c>
      <c r="T873" s="32" t="n">
        <f aca="false">T874</f>
        <v>65</v>
      </c>
      <c r="U873" s="32" t="n">
        <f aca="false">U874</f>
        <v>0</v>
      </c>
      <c r="V873" s="32" t="n">
        <f aca="false">V874</f>
        <v>65</v>
      </c>
      <c r="W873" s="32" t="n">
        <f aca="false">W874</f>
        <v>0</v>
      </c>
      <c r="X873" s="32" t="n">
        <f aca="false">X874</f>
        <v>65</v>
      </c>
      <c r="Y873" s="32"/>
      <c r="Z873" s="32" t="n">
        <f aca="false">Z874</f>
        <v>0</v>
      </c>
      <c r="AA873" s="32" t="n">
        <f aca="false">AA874</f>
        <v>0</v>
      </c>
      <c r="AB873" s="32" t="n">
        <f aca="false">AB874</f>
        <v>0</v>
      </c>
      <c r="AC873" s="32" t="n">
        <f aca="false">AC874</f>
        <v>0</v>
      </c>
      <c r="AD873" s="32" t="n">
        <f aca="false">AD874</f>
        <v>0</v>
      </c>
      <c r="AE873" s="32" t="n">
        <f aca="false">AE874</f>
        <v>0</v>
      </c>
      <c r="AF873" s="32" t="n">
        <f aca="false">AF874</f>
        <v>0</v>
      </c>
      <c r="AG873" s="32" t="n">
        <f aca="false">AG874</f>
        <v>0</v>
      </c>
      <c r="AH873" s="32" t="n">
        <f aca="false">AH874</f>
        <v>0</v>
      </c>
      <c r="AI873" s="32" t="n">
        <f aca="false">AI874</f>
        <v>0</v>
      </c>
      <c r="AJ873" s="32" t="n">
        <f aca="false">AJ874</f>
        <v>0</v>
      </c>
      <c r="AK873" s="32"/>
      <c r="AL873" s="32" t="n">
        <f aca="false">AL874</f>
        <v>0</v>
      </c>
      <c r="AM873" s="32" t="n">
        <f aca="false">AM874</f>
        <v>0</v>
      </c>
      <c r="AN873" s="32" t="n">
        <f aca="false">AN874</f>
        <v>0</v>
      </c>
      <c r="AO873" s="32" t="n">
        <f aca="false">AO874</f>
        <v>0</v>
      </c>
      <c r="AP873" s="32" t="n">
        <f aca="false">AP874</f>
        <v>0</v>
      </c>
      <c r="AQ873" s="32" t="n">
        <f aca="false">AQ874</f>
        <v>0</v>
      </c>
      <c r="AR873" s="32" t="n">
        <f aca="false">AR874</f>
        <v>0</v>
      </c>
      <c r="AS873" s="32" t="n">
        <f aca="false">AS874</f>
        <v>0</v>
      </c>
      <c r="AT873" s="32" t="n">
        <f aca="false">AT874</f>
        <v>0</v>
      </c>
    </row>
    <row r="874" customFormat="false" ht="18.75" hidden="true" customHeight="false" outlineLevel="0" collapsed="false">
      <c r="A874" s="30"/>
      <c r="B874" s="30"/>
      <c r="C874" s="34" t="s">
        <v>195</v>
      </c>
      <c r="D874" s="34"/>
      <c r="E874" s="35" t="s">
        <v>196</v>
      </c>
      <c r="F874" s="36" t="n">
        <f aca="false">F875</f>
        <v>65</v>
      </c>
      <c r="G874" s="36" t="n">
        <f aca="false">G875</f>
        <v>0</v>
      </c>
      <c r="H874" s="36" t="n">
        <f aca="false">H875</f>
        <v>65</v>
      </c>
      <c r="I874" s="36" t="n">
        <f aca="false">I875</f>
        <v>0</v>
      </c>
      <c r="J874" s="36" t="n">
        <f aca="false">J875</f>
        <v>0</v>
      </c>
      <c r="K874" s="36" t="n">
        <f aca="false">K875</f>
        <v>0</v>
      </c>
      <c r="L874" s="36" t="n">
        <f aca="false">L875</f>
        <v>65</v>
      </c>
      <c r="M874" s="36" t="n">
        <f aca="false">M875</f>
        <v>0</v>
      </c>
      <c r="N874" s="36" t="n">
        <f aca="false">N875</f>
        <v>0</v>
      </c>
      <c r="O874" s="36" t="n">
        <f aca="false">O875</f>
        <v>65</v>
      </c>
      <c r="P874" s="36" t="n">
        <f aca="false">P875</f>
        <v>0</v>
      </c>
      <c r="Q874" s="36" t="n">
        <f aca="false">Q875</f>
        <v>0</v>
      </c>
      <c r="R874" s="36" t="n">
        <f aca="false">R875</f>
        <v>65</v>
      </c>
      <c r="S874" s="36" t="n">
        <f aca="false">S875</f>
        <v>0</v>
      </c>
      <c r="T874" s="36" t="n">
        <f aca="false">T875</f>
        <v>65</v>
      </c>
      <c r="U874" s="36" t="n">
        <f aca="false">U875</f>
        <v>0</v>
      </c>
      <c r="V874" s="36" t="n">
        <f aca="false">V875</f>
        <v>65</v>
      </c>
      <c r="W874" s="36" t="n">
        <f aca="false">W875</f>
        <v>0</v>
      </c>
      <c r="X874" s="36" t="n">
        <f aca="false">X875</f>
        <v>65</v>
      </c>
      <c r="Y874" s="36"/>
      <c r="Z874" s="36" t="n">
        <f aca="false">Z875</f>
        <v>0</v>
      </c>
      <c r="AA874" s="36" t="n">
        <f aca="false">AA875</f>
        <v>0</v>
      </c>
      <c r="AB874" s="36" t="n">
        <f aca="false">AB875</f>
        <v>0</v>
      </c>
      <c r="AC874" s="36" t="n">
        <f aca="false">AC875</f>
        <v>0</v>
      </c>
      <c r="AD874" s="36" t="n">
        <f aca="false">AD875</f>
        <v>0</v>
      </c>
      <c r="AE874" s="36" t="n">
        <f aca="false">AE875</f>
        <v>0</v>
      </c>
      <c r="AF874" s="36" t="n">
        <f aca="false">AF875</f>
        <v>0</v>
      </c>
      <c r="AG874" s="36" t="n">
        <f aca="false">AG875</f>
        <v>0</v>
      </c>
      <c r="AH874" s="36" t="n">
        <f aca="false">AH875</f>
        <v>0</v>
      </c>
      <c r="AI874" s="36" t="n">
        <f aca="false">AI875</f>
        <v>0</v>
      </c>
      <c r="AJ874" s="36" t="n">
        <f aca="false">AJ875</f>
        <v>0</v>
      </c>
      <c r="AK874" s="36"/>
      <c r="AL874" s="36" t="n">
        <f aca="false">AL875</f>
        <v>0</v>
      </c>
      <c r="AM874" s="36" t="n">
        <f aca="false">AM875</f>
        <v>0</v>
      </c>
      <c r="AN874" s="36" t="n">
        <f aca="false">AN875</f>
        <v>0</v>
      </c>
      <c r="AO874" s="36" t="n">
        <f aca="false">AO875</f>
        <v>0</v>
      </c>
      <c r="AP874" s="36" t="n">
        <f aca="false">AP875</f>
        <v>0</v>
      </c>
      <c r="AQ874" s="36" t="n">
        <f aca="false">AQ875</f>
        <v>0</v>
      </c>
      <c r="AR874" s="36" t="n">
        <f aca="false">AR875</f>
        <v>0</v>
      </c>
      <c r="AS874" s="36" t="n">
        <f aca="false">AS875</f>
        <v>0</v>
      </c>
      <c r="AT874" s="36" t="n">
        <f aca="false">AT875</f>
        <v>0</v>
      </c>
    </row>
    <row r="875" customFormat="false" ht="18.75" hidden="true" customHeight="false" outlineLevel="0" collapsed="false">
      <c r="A875" s="34"/>
      <c r="B875" s="34"/>
      <c r="C875" s="34"/>
      <c r="D875" s="34" t="s">
        <v>69</v>
      </c>
      <c r="E875" s="37" t="s">
        <v>70</v>
      </c>
      <c r="F875" s="36" t="n">
        <v>65</v>
      </c>
      <c r="G875" s="36"/>
      <c r="H875" s="36" t="n">
        <f aca="false">SUM(F875:G875)</f>
        <v>65</v>
      </c>
      <c r="I875" s="36"/>
      <c r="J875" s="36"/>
      <c r="K875" s="36"/>
      <c r="L875" s="36" t="n">
        <f aca="false">SUM(H875:K875)</f>
        <v>65</v>
      </c>
      <c r="M875" s="36"/>
      <c r="N875" s="36"/>
      <c r="O875" s="36" t="n">
        <f aca="false">SUM(L875:N875)</f>
        <v>65</v>
      </c>
      <c r="P875" s="36"/>
      <c r="Q875" s="36"/>
      <c r="R875" s="36" t="n">
        <f aca="false">SUM(O875:Q875)</f>
        <v>65</v>
      </c>
      <c r="S875" s="36"/>
      <c r="T875" s="36" t="n">
        <f aca="false">SUM(R875:S875)</f>
        <v>65</v>
      </c>
      <c r="U875" s="36"/>
      <c r="V875" s="36" t="n">
        <f aca="false">SUM(T875:U875)</f>
        <v>65</v>
      </c>
      <c r="W875" s="36"/>
      <c r="X875" s="36" t="n">
        <f aca="false">SUM(V875:W875)</f>
        <v>65</v>
      </c>
      <c r="Y875" s="36"/>
      <c r="Z875" s="36"/>
      <c r="AA875" s="36" t="n">
        <f aca="false">SUM(Y875:Z875)</f>
        <v>0</v>
      </c>
      <c r="AB875" s="36"/>
      <c r="AC875" s="36" t="n">
        <f aca="false">SUM(AA875:AB875)</f>
        <v>0</v>
      </c>
      <c r="AD875" s="36"/>
      <c r="AE875" s="36" t="n">
        <f aca="false">SUM(AC875:AC875)</f>
        <v>0</v>
      </c>
      <c r="AF875" s="36"/>
      <c r="AG875" s="36"/>
      <c r="AH875" s="36" t="n">
        <f aca="false">SUM(AE875:AG875)</f>
        <v>0</v>
      </c>
      <c r="AI875" s="36"/>
      <c r="AJ875" s="36" t="n">
        <f aca="false">SUM(AG875:AI875)</f>
        <v>0</v>
      </c>
      <c r="AK875" s="36"/>
      <c r="AL875" s="36"/>
      <c r="AM875" s="36" t="n">
        <f aca="false">SUM(AK875:AL875)</f>
        <v>0</v>
      </c>
      <c r="AN875" s="36"/>
      <c r="AO875" s="36" t="n">
        <f aca="false">SUM(AM875:AN875)</f>
        <v>0</v>
      </c>
      <c r="AP875" s="36"/>
      <c r="AQ875" s="36" t="n">
        <f aca="false">SUM(AO875:AP875)</f>
        <v>0</v>
      </c>
      <c r="AR875" s="36"/>
      <c r="AS875" s="36"/>
      <c r="AT875" s="36" t="n">
        <f aca="false">SUM(AQ875:AS875)</f>
        <v>0</v>
      </c>
    </row>
    <row r="876" customFormat="false" ht="37.5" hidden="true" customHeight="false" outlineLevel="0" collapsed="false">
      <c r="A876" s="30"/>
      <c r="B876" s="30"/>
      <c r="C876" s="30" t="s">
        <v>209</v>
      </c>
      <c r="D876" s="34"/>
      <c r="E876" s="59" t="s">
        <v>210</v>
      </c>
      <c r="F876" s="32" t="n">
        <f aca="false">F877</f>
        <v>50</v>
      </c>
      <c r="G876" s="32" t="n">
        <f aca="false">G877</f>
        <v>0</v>
      </c>
      <c r="H876" s="32" t="n">
        <f aca="false">H877</f>
        <v>50</v>
      </c>
      <c r="I876" s="32" t="n">
        <f aca="false">I877</f>
        <v>0</v>
      </c>
      <c r="J876" s="32" t="n">
        <f aca="false">J877</f>
        <v>0</v>
      </c>
      <c r="K876" s="32" t="n">
        <f aca="false">K877</f>
        <v>0</v>
      </c>
      <c r="L876" s="32" t="n">
        <f aca="false">L877</f>
        <v>50</v>
      </c>
      <c r="M876" s="32" t="n">
        <f aca="false">M877</f>
        <v>0</v>
      </c>
      <c r="N876" s="32" t="n">
        <f aca="false">N877</f>
        <v>0</v>
      </c>
      <c r="O876" s="32" t="n">
        <f aca="false">O877</f>
        <v>50</v>
      </c>
      <c r="P876" s="32" t="n">
        <f aca="false">P877</f>
        <v>0</v>
      </c>
      <c r="Q876" s="32" t="n">
        <f aca="false">Q877</f>
        <v>0</v>
      </c>
      <c r="R876" s="32" t="n">
        <f aca="false">R877</f>
        <v>50</v>
      </c>
      <c r="S876" s="32" t="n">
        <f aca="false">S877</f>
        <v>0</v>
      </c>
      <c r="T876" s="32" t="n">
        <f aca="false">T877</f>
        <v>50</v>
      </c>
      <c r="U876" s="32" t="n">
        <f aca="false">U877</f>
        <v>0</v>
      </c>
      <c r="V876" s="32" t="n">
        <f aca="false">V877</f>
        <v>50</v>
      </c>
      <c r="W876" s="32" t="n">
        <f aca="false">W877</f>
        <v>0</v>
      </c>
      <c r="X876" s="32" t="n">
        <f aca="false">X877</f>
        <v>50</v>
      </c>
      <c r="Y876" s="32"/>
      <c r="Z876" s="32" t="n">
        <f aca="false">Z877</f>
        <v>0</v>
      </c>
      <c r="AA876" s="32" t="n">
        <f aca="false">AA877</f>
        <v>0</v>
      </c>
      <c r="AB876" s="32" t="n">
        <f aca="false">AB877</f>
        <v>0</v>
      </c>
      <c r="AC876" s="32" t="n">
        <f aca="false">AC877</f>
        <v>0</v>
      </c>
      <c r="AD876" s="32" t="n">
        <f aca="false">AD877</f>
        <v>0</v>
      </c>
      <c r="AE876" s="32" t="n">
        <f aca="false">AE877</f>
        <v>0</v>
      </c>
      <c r="AF876" s="32" t="n">
        <f aca="false">AF877</f>
        <v>0</v>
      </c>
      <c r="AG876" s="32" t="n">
        <f aca="false">AG877</f>
        <v>0</v>
      </c>
      <c r="AH876" s="32" t="n">
        <f aca="false">AH877</f>
        <v>0</v>
      </c>
      <c r="AI876" s="32" t="n">
        <f aca="false">AI877</f>
        <v>0</v>
      </c>
      <c r="AJ876" s="32" t="n">
        <f aca="false">AJ877</f>
        <v>0</v>
      </c>
      <c r="AK876" s="32"/>
      <c r="AL876" s="32" t="n">
        <f aca="false">AL877</f>
        <v>0</v>
      </c>
      <c r="AM876" s="32" t="n">
        <f aca="false">AM877</f>
        <v>0</v>
      </c>
      <c r="AN876" s="32" t="n">
        <f aca="false">AN877</f>
        <v>0</v>
      </c>
      <c r="AO876" s="32" t="n">
        <f aca="false">AO877</f>
        <v>0</v>
      </c>
      <c r="AP876" s="32" t="n">
        <f aca="false">AP877</f>
        <v>0</v>
      </c>
      <c r="AQ876" s="32" t="n">
        <f aca="false">AQ877</f>
        <v>0</v>
      </c>
      <c r="AR876" s="32" t="n">
        <f aca="false">AR877</f>
        <v>0</v>
      </c>
      <c r="AS876" s="32" t="n">
        <f aca="false">AS877</f>
        <v>0</v>
      </c>
      <c r="AT876" s="32" t="n">
        <f aca="false">AT877</f>
        <v>0</v>
      </c>
    </row>
    <row r="877" customFormat="false" ht="18.75" hidden="true" customHeight="false" outlineLevel="0" collapsed="false">
      <c r="A877" s="30"/>
      <c r="B877" s="30"/>
      <c r="C877" s="34" t="s">
        <v>211</v>
      </c>
      <c r="D877" s="34"/>
      <c r="E877" s="52" t="s">
        <v>212</v>
      </c>
      <c r="F877" s="36" t="n">
        <f aca="false">F878</f>
        <v>50</v>
      </c>
      <c r="G877" s="36" t="n">
        <f aca="false">G878</f>
        <v>0</v>
      </c>
      <c r="H877" s="36" t="n">
        <f aca="false">H878</f>
        <v>50</v>
      </c>
      <c r="I877" s="36" t="n">
        <f aca="false">I878</f>
        <v>0</v>
      </c>
      <c r="J877" s="36" t="n">
        <f aca="false">J878</f>
        <v>0</v>
      </c>
      <c r="K877" s="36" t="n">
        <f aca="false">K878</f>
        <v>0</v>
      </c>
      <c r="L877" s="36" t="n">
        <f aca="false">L878</f>
        <v>50</v>
      </c>
      <c r="M877" s="36" t="n">
        <f aca="false">M878</f>
        <v>0</v>
      </c>
      <c r="N877" s="36" t="n">
        <f aca="false">N878</f>
        <v>0</v>
      </c>
      <c r="O877" s="36" t="n">
        <f aca="false">O878</f>
        <v>50</v>
      </c>
      <c r="P877" s="36" t="n">
        <f aca="false">P878</f>
        <v>0</v>
      </c>
      <c r="Q877" s="36" t="n">
        <f aca="false">Q878</f>
        <v>0</v>
      </c>
      <c r="R877" s="36" t="n">
        <f aca="false">R878</f>
        <v>50</v>
      </c>
      <c r="S877" s="36" t="n">
        <f aca="false">S878</f>
        <v>0</v>
      </c>
      <c r="T877" s="36" t="n">
        <f aca="false">T878</f>
        <v>50</v>
      </c>
      <c r="U877" s="36" t="n">
        <f aca="false">U878</f>
        <v>0</v>
      </c>
      <c r="V877" s="36" t="n">
        <f aca="false">V878</f>
        <v>50</v>
      </c>
      <c r="W877" s="36" t="n">
        <f aca="false">W878</f>
        <v>0</v>
      </c>
      <c r="X877" s="36" t="n">
        <f aca="false">X878</f>
        <v>50</v>
      </c>
      <c r="Y877" s="36"/>
      <c r="Z877" s="36" t="n">
        <f aca="false">Z878</f>
        <v>0</v>
      </c>
      <c r="AA877" s="36" t="n">
        <f aca="false">AA878</f>
        <v>0</v>
      </c>
      <c r="AB877" s="36" t="n">
        <f aca="false">AB878</f>
        <v>0</v>
      </c>
      <c r="AC877" s="36" t="n">
        <f aca="false">AC878</f>
        <v>0</v>
      </c>
      <c r="AD877" s="36" t="n">
        <f aca="false">AD878</f>
        <v>0</v>
      </c>
      <c r="AE877" s="36" t="n">
        <f aca="false">AE878</f>
        <v>0</v>
      </c>
      <c r="AF877" s="36" t="n">
        <f aca="false">AF878</f>
        <v>0</v>
      </c>
      <c r="AG877" s="36" t="n">
        <f aca="false">AG878</f>
        <v>0</v>
      </c>
      <c r="AH877" s="36" t="n">
        <f aca="false">AH878</f>
        <v>0</v>
      </c>
      <c r="AI877" s="36" t="n">
        <f aca="false">AI878</f>
        <v>0</v>
      </c>
      <c r="AJ877" s="36" t="n">
        <f aca="false">AJ878</f>
        <v>0</v>
      </c>
      <c r="AK877" s="36"/>
      <c r="AL877" s="36" t="n">
        <f aca="false">AL878</f>
        <v>0</v>
      </c>
      <c r="AM877" s="36" t="n">
        <f aca="false">AM878</f>
        <v>0</v>
      </c>
      <c r="AN877" s="36" t="n">
        <f aca="false">AN878</f>
        <v>0</v>
      </c>
      <c r="AO877" s="36" t="n">
        <f aca="false">AO878</f>
        <v>0</v>
      </c>
      <c r="AP877" s="36" t="n">
        <f aca="false">AP878</f>
        <v>0</v>
      </c>
      <c r="AQ877" s="36" t="n">
        <f aca="false">AQ878</f>
        <v>0</v>
      </c>
      <c r="AR877" s="36" t="n">
        <f aca="false">AR878</f>
        <v>0</v>
      </c>
      <c r="AS877" s="36" t="n">
        <f aca="false">AS878</f>
        <v>0</v>
      </c>
      <c r="AT877" s="36" t="n">
        <f aca="false">AT878</f>
        <v>0</v>
      </c>
    </row>
    <row r="878" customFormat="false" ht="18.75" hidden="true" customHeight="false" outlineLevel="0" collapsed="false">
      <c r="A878" s="34"/>
      <c r="B878" s="34"/>
      <c r="C878" s="34"/>
      <c r="D878" s="34" t="s">
        <v>69</v>
      </c>
      <c r="E878" s="37" t="s">
        <v>70</v>
      </c>
      <c r="F878" s="36" t="n">
        <v>50</v>
      </c>
      <c r="G878" s="36"/>
      <c r="H878" s="36" t="n">
        <f aca="false">SUM(F878:G878)</f>
        <v>50</v>
      </c>
      <c r="I878" s="36"/>
      <c r="J878" s="36"/>
      <c r="K878" s="36"/>
      <c r="L878" s="36" t="n">
        <f aca="false">SUM(H878:K878)</f>
        <v>50</v>
      </c>
      <c r="M878" s="36"/>
      <c r="N878" s="36"/>
      <c r="O878" s="36" t="n">
        <f aca="false">SUM(L878:N878)</f>
        <v>50</v>
      </c>
      <c r="P878" s="36"/>
      <c r="Q878" s="36"/>
      <c r="R878" s="36" t="n">
        <f aca="false">SUM(O878:Q878)</f>
        <v>50</v>
      </c>
      <c r="S878" s="36"/>
      <c r="T878" s="36" t="n">
        <f aca="false">SUM(R878:S878)</f>
        <v>50</v>
      </c>
      <c r="U878" s="36"/>
      <c r="V878" s="36" t="n">
        <f aca="false">SUM(T878:U878)</f>
        <v>50</v>
      </c>
      <c r="W878" s="36"/>
      <c r="X878" s="36" t="n">
        <f aca="false">SUM(V878:W878)</f>
        <v>50</v>
      </c>
      <c r="Y878" s="36"/>
      <c r="Z878" s="36"/>
      <c r="AA878" s="36" t="n">
        <f aca="false">SUM(Y878:Z878)</f>
        <v>0</v>
      </c>
      <c r="AB878" s="36"/>
      <c r="AC878" s="36" t="n">
        <f aca="false">SUM(AA878:AB878)</f>
        <v>0</v>
      </c>
      <c r="AD878" s="36"/>
      <c r="AE878" s="36" t="n">
        <f aca="false">SUM(AC878:AC878)</f>
        <v>0</v>
      </c>
      <c r="AF878" s="36"/>
      <c r="AG878" s="36"/>
      <c r="AH878" s="36" t="n">
        <f aca="false">SUM(AE878:AG878)</f>
        <v>0</v>
      </c>
      <c r="AI878" s="36"/>
      <c r="AJ878" s="36" t="n">
        <f aca="false">SUM(AG878:AI878)</f>
        <v>0</v>
      </c>
      <c r="AK878" s="36"/>
      <c r="AL878" s="36"/>
      <c r="AM878" s="36" t="n">
        <f aca="false">SUM(AK878:AL878)</f>
        <v>0</v>
      </c>
      <c r="AN878" s="36"/>
      <c r="AO878" s="36" t="n">
        <f aca="false">SUM(AM878:AN878)</f>
        <v>0</v>
      </c>
      <c r="AP878" s="36"/>
      <c r="AQ878" s="36" t="n">
        <f aca="false">SUM(AO878:AP878)</f>
        <v>0</v>
      </c>
      <c r="AR878" s="36"/>
      <c r="AS878" s="36"/>
      <c r="AT878" s="36" t="n">
        <f aca="false">SUM(AQ878:AS878)</f>
        <v>0</v>
      </c>
    </row>
    <row r="879" customFormat="false" ht="18.75" hidden="true" customHeight="false" outlineLevel="0" collapsed="false">
      <c r="A879" s="34"/>
      <c r="B879" s="46" t="s">
        <v>793</v>
      </c>
      <c r="C879" s="46"/>
      <c r="D879" s="46"/>
      <c r="E879" s="93" t="s">
        <v>794</v>
      </c>
      <c r="F879" s="32" t="n">
        <f aca="false">F880</f>
        <v>25949.2</v>
      </c>
      <c r="G879" s="32" t="n">
        <f aca="false">G880</f>
        <v>0</v>
      </c>
      <c r="H879" s="32" t="n">
        <f aca="false">H880</f>
        <v>25949.2</v>
      </c>
      <c r="I879" s="32" t="n">
        <f aca="false">I880+I898</f>
        <v>2723.5</v>
      </c>
      <c r="J879" s="32" t="n">
        <f aca="false">J880+J898</f>
        <v>0</v>
      </c>
      <c r="K879" s="32" t="n">
        <f aca="false">K880+K898</f>
        <v>0</v>
      </c>
      <c r="L879" s="32" t="n">
        <f aca="false">L880+L898</f>
        <v>28672.7</v>
      </c>
      <c r="M879" s="32" t="n">
        <f aca="false">M880+M898</f>
        <v>0</v>
      </c>
      <c r="N879" s="32" t="n">
        <f aca="false">N880+N898</f>
        <v>0</v>
      </c>
      <c r="O879" s="32" t="n">
        <f aca="false">O880+O898</f>
        <v>28672.7</v>
      </c>
      <c r="P879" s="32" t="n">
        <f aca="false">P880+P898</f>
        <v>0</v>
      </c>
      <c r="Q879" s="32" t="n">
        <f aca="false">Q880+Q898</f>
        <v>0</v>
      </c>
      <c r="R879" s="32" t="n">
        <f aca="false">R880+R898</f>
        <v>28672.7</v>
      </c>
      <c r="S879" s="32" t="n">
        <f aca="false">S880+S898</f>
        <v>0</v>
      </c>
      <c r="T879" s="32" t="n">
        <f aca="false">T880+T898</f>
        <v>28672.7</v>
      </c>
      <c r="U879" s="32" t="n">
        <f aca="false">U880+U898</f>
        <v>0</v>
      </c>
      <c r="V879" s="32" t="n">
        <f aca="false">V880+V898</f>
        <v>28672.7</v>
      </c>
      <c r="W879" s="32" t="n">
        <f aca="false">W880+W898</f>
        <v>0</v>
      </c>
      <c r="X879" s="32" t="n">
        <f aca="false">X880+X898</f>
        <v>28672.7</v>
      </c>
      <c r="Y879" s="32" t="n">
        <f aca="false">Y880+Y898</f>
        <v>26127.8</v>
      </c>
      <c r="Z879" s="32" t="n">
        <f aca="false">Z880+Z898</f>
        <v>0</v>
      </c>
      <c r="AA879" s="32" t="n">
        <f aca="false">AA880+AA898</f>
        <v>26127.8</v>
      </c>
      <c r="AB879" s="32" t="n">
        <f aca="false">AB880+AB898</f>
        <v>0</v>
      </c>
      <c r="AC879" s="32" t="n">
        <f aca="false">AC880+AC898</f>
        <v>26127.8</v>
      </c>
      <c r="AD879" s="32" t="n">
        <f aca="false">AD880+AD898</f>
        <v>0</v>
      </c>
      <c r="AE879" s="32" t="n">
        <f aca="false">AE880+AE898</f>
        <v>26127.8</v>
      </c>
      <c r="AF879" s="32" t="n">
        <f aca="false">AF880+AF898</f>
        <v>360.3</v>
      </c>
      <c r="AG879" s="32" t="n">
        <f aca="false">AG880+AG898</f>
        <v>0</v>
      </c>
      <c r="AH879" s="32" t="n">
        <f aca="false">AH880+AH898</f>
        <v>26488.1</v>
      </c>
      <c r="AI879" s="32" t="n">
        <f aca="false">AI880+AI898</f>
        <v>0</v>
      </c>
      <c r="AJ879" s="32" t="n">
        <f aca="false">AJ880+AJ898</f>
        <v>26488.1</v>
      </c>
      <c r="AK879" s="32" t="n">
        <f aca="false">AK880+AK898</f>
        <v>27068.1</v>
      </c>
      <c r="AL879" s="32" t="n">
        <f aca="false">AL880+AL898</f>
        <v>0</v>
      </c>
      <c r="AM879" s="32" t="n">
        <f aca="false">AM880+AM898</f>
        <v>27068.1</v>
      </c>
      <c r="AN879" s="32" t="n">
        <f aca="false">AN880+AN898</f>
        <v>0</v>
      </c>
      <c r="AO879" s="32" t="n">
        <f aca="false">AO880+AO898</f>
        <v>27068.1</v>
      </c>
      <c r="AP879" s="32" t="n">
        <f aca="false">AP880+AP898</f>
        <v>0</v>
      </c>
      <c r="AQ879" s="32" t="n">
        <f aca="false">AQ880+AQ898</f>
        <v>27068.1</v>
      </c>
      <c r="AR879" s="32" t="n">
        <f aca="false">AR880+AR898</f>
        <v>360.349</v>
      </c>
      <c r="AS879" s="32" t="n">
        <f aca="false">AS880+AS898</f>
        <v>0</v>
      </c>
      <c r="AT879" s="32" t="n">
        <f aca="false">AT880+AT898</f>
        <v>27428.449</v>
      </c>
    </row>
    <row r="880" customFormat="false" ht="18.75" hidden="true" customHeight="false" outlineLevel="0" collapsed="false">
      <c r="A880" s="34"/>
      <c r="B880" s="46" t="s">
        <v>797</v>
      </c>
      <c r="C880" s="46"/>
      <c r="D880" s="46"/>
      <c r="E880" s="93" t="s">
        <v>798</v>
      </c>
      <c r="F880" s="32" t="n">
        <f aca="false">F881+F891</f>
        <v>25949.2</v>
      </c>
      <c r="G880" s="32" t="n">
        <f aca="false">G881+G891</f>
        <v>0</v>
      </c>
      <c r="H880" s="32" t="n">
        <f aca="false">H881+H891</f>
        <v>25949.2</v>
      </c>
      <c r="I880" s="32" t="n">
        <f aca="false">I881+I891</f>
        <v>381.5</v>
      </c>
      <c r="J880" s="32" t="n">
        <f aca="false">J881+J891</f>
        <v>0</v>
      </c>
      <c r="K880" s="32" t="n">
        <f aca="false">K881+K891</f>
        <v>0</v>
      </c>
      <c r="L880" s="32" t="n">
        <f aca="false">L881+L891</f>
        <v>26330.7</v>
      </c>
      <c r="M880" s="32" t="n">
        <f aca="false">M881+M891</f>
        <v>0</v>
      </c>
      <c r="N880" s="32" t="n">
        <f aca="false">N881+N891</f>
        <v>0</v>
      </c>
      <c r="O880" s="32" t="n">
        <f aca="false">O881+O891</f>
        <v>26330.7</v>
      </c>
      <c r="P880" s="32" t="n">
        <f aca="false">P881+P891</f>
        <v>0</v>
      </c>
      <c r="Q880" s="32" t="n">
        <f aca="false">Q881+Q891</f>
        <v>0</v>
      </c>
      <c r="R880" s="32" t="n">
        <f aca="false">R881+R891</f>
        <v>26330.7</v>
      </c>
      <c r="S880" s="32" t="n">
        <f aca="false">S881+S891</f>
        <v>0</v>
      </c>
      <c r="T880" s="32" t="n">
        <f aca="false">T881+T891</f>
        <v>26330.7</v>
      </c>
      <c r="U880" s="32" t="n">
        <f aca="false">U881+U891</f>
        <v>0</v>
      </c>
      <c r="V880" s="32" t="n">
        <f aca="false">V881+V891</f>
        <v>26330.7</v>
      </c>
      <c r="W880" s="32" t="n">
        <f aca="false">W881+W891</f>
        <v>0</v>
      </c>
      <c r="X880" s="32" t="n">
        <f aca="false">X881+X891</f>
        <v>26330.7</v>
      </c>
      <c r="Y880" s="32" t="n">
        <f aca="false">Y881+Y891</f>
        <v>26127.8</v>
      </c>
      <c r="Z880" s="32" t="n">
        <f aca="false">Z881+Z891</f>
        <v>0</v>
      </c>
      <c r="AA880" s="32" t="n">
        <f aca="false">AA881+AA891</f>
        <v>26127.8</v>
      </c>
      <c r="AB880" s="32" t="n">
        <f aca="false">AB881+AB891</f>
        <v>0</v>
      </c>
      <c r="AC880" s="32" t="n">
        <f aca="false">AC881+AC891</f>
        <v>26127.8</v>
      </c>
      <c r="AD880" s="32" t="n">
        <f aca="false">AD881+AD891</f>
        <v>0</v>
      </c>
      <c r="AE880" s="32" t="n">
        <f aca="false">AE881+AE891</f>
        <v>26127.8</v>
      </c>
      <c r="AF880" s="32" t="n">
        <f aca="false">AF881+AF891</f>
        <v>360.3</v>
      </c>
      <c r="AG880" s="32" t="n">
        <f aca="false">AG881+AG891</f>
        <v>0</v>
      </c>
      <c r="AH880" s="32" t="n">
        <f aca="false">AH881+AH891</f>
        <v>26488.1</v>
      </c>
      <c r="AI880" s="32" t="n">
        <f aca="false">AI881+AI891</f>
        <v>0</v>
      </c>
      <c r="AJ880" s="32" t="n">
        <f aca="false">AJ881+AJ891</f>
        <v>26488.1</v>
      </c>
      <c r="AK880" s="32" t="n">
        <f aca="false">AK881+AK891</f>
        <v>27068.1</v>
      </c>
      <c r="AL880" s="32" t="n">
        <f aca="false">AL881+AL891</f>
        <v>0</v>
      </c>
      <c r="AM880" s="32" t="n">
        <f aca="false">AM881+AM891</f>
        <v>27068.1</v>
      </c>
      <c r="AN880" s="32" t="n">
        <f aca="false">AN881+AN891</f>
        <v>0</v>
      </c>
      <c r="AO880" s="32" t="n">
        <f aca="false">AO881+AO891</f>
        <v>27068.1</v>
      </c>
      <c r="AP880" s="32" t="n">
        <f aca="false">AP881+AP891</f>
        <v>0</v>
      </c>
      <c r="AQ880" s="32" t="n">
        <f aca="false">AQ881+AQ891</f>
        <v>27068.1</v>
      </c>
      <c r="AR880" s="32" t="n">
        <f aca="false">AR881+AR891</f>
        <v>360.349</v>
      </c>
      <c r="AS880" s="32" t="n">
        <f aca="false">AS881+AS891</f>
        <v>0</v>
      </c>
      <c r="AT880" s="32" t="n">
        <f aca="false">AT881+AT891</f>
        <v>27428.449</v>
      </c>
    </row>
    <row r="881" customFormat="false" ht="18.75" hidden="true" customHeight="false" outlineLevel="0" collapsed="false">
      <c r="A881" s="30"/>
      <c r="B881" s="30"/>
      <c r="C881" s="30" t="s">
        <v>27</v>
      </c>
      <c r="D881" s="30"/>
      <c r="E881" s="31" t="s">
        <v>28</v>
      </c>
      <c r="F881" s="32" t="n">
        <f aca="false">F882</f>
        <v>25104.8</v>
      </c>
      <c r="G881" s="32" t="n">
        <f aca="false">G882</f>
        <v>0</v>
      </c>
      <c r="H881" s="32" t="n">
        <f aca="false">H882</f>
        <v>25104.8</v>
      </c>
      <c r="I881" s="32" t="n">
        <f aca="false">I882</f>
        <v>381.5</v>
      </c>
      <c r="J881" s="32" t="n">
        <f aca="false">J882</f>
        <v>0</v>
      </c>
      <c r="K881" s="32" t="n">
        <f aca="false">K882</f>
        <v>0</v>
      </c>
      <c r="L881" s="32" t="n">
        <f aca="false">L882</f>
        <v>25486.3</v>
      </c>
      <c r="M881" s="32" t="n">
        <f aca="false">M882</f>
        <v>0</v>
      </c>
      <c r="N881" s="32" t="n">
        <f aca="false">N882</f>
        <v>0</v>
      </c>
      <c r="O881" s="32" t="n">
        <f aca="false">O882</f>
        <v>25486.3</v>
      </c>
      <c r="P881" s="32" t="n">
        <f aca="false">P882</f>
        <v>0</v>
      </c>
      <c r="Q881" s="32" t="n">
        <f aca="false">Q882</f>
        <v>0</v>
      </c>
      <c r="R881" s="32" t="n">
        <f aca="false">R882</f>
        <v>25486.3</v>
      </c>
      <c r="S881" s="32" t="n">
        <f aca="false">S882</f>
        <v>0</v>
      </c>
      <c r="T881" s="32" t="n">
        <f aca="false">T882</f>
        <v>25486.3</v>
      </c>
      <c r="U881" s="32" t="n">
        <f aca="false">U882</f>
        <v>0</v>
      </c>
      <c r="V881" s="32" t="n">
        <f aca="false">V882</f>
        <v>25486.3</v>
      </c>
      <c r="W881" s="32" t="n">
        <f aca="false">W882</f>
        <v>0</v>
      </c>
      <c r="X881" s="32" t="n">
        <f aca="false">X882</f>
        <v>25486.3</v>
      </c>
      <c r="Y881" s="32" t="n">
        <f aca="false">Y882</f>
        <v>25283.4</v>
      </c>
      <c r="Z881" s="32" t="n">
        <f aca="false">Z882</f>
        <v>0</v>
      </c>
      <c r="AA881" s="32" t="n">
        <f aca="false">AA882</f>
        <v>25283.4</v>
      </c>
      <c r="AB881" s="32" t="n">
        <f aca="false">AB882</f>
        <v>0</v>
      </c>
      <c r="AC881" s="32" t="n">
        <f aca="false">AC882</f>
        <v>25283.4</v>
      </c>
      <c r="AD881" s="32" t="n">
        <f aca="false">AD882</f>
        <v>0</v>
      </c>
      <c r="AE881" s="32" t="n">
        <f aca="false">AE882</f>
        <v>25283.4</v>
      </c>
      <c r="AF881" s="32" t="n">
        <f aca="false">AF882</f>
        <v>360.3</v>
      </c>
      <c r="AG881" s="32" t="n">
        <f aca="false">AG882</f>
        <v>0</v>
      </c>
      <c r="AH881" s="32" t="n">
        <f aca="false">AH882</f>
        <v>25643.7</v>
      </c>
      <c r="AI881" s="32" t="n">
        <f aca="false">AI882</f>
        <v>0</v>
      </c>
      <c r="AJ881" s="32" t="n">
        <f aca="false">AJ882</f>
        <v>25643.7</v>
      </c>
      <c r="AK881" s="32" t="n">
        <f aca="false">AK882</f>
        <v>26223.7</v>
      </c>
      <c r="AL881" s="32" t="n">
        <f aca="false">AL882</f>
        <v>0</v>
      </c>
      <c r="AM881" s="32" t="n">
        <f aca="false">AM882</f>
        <v>26223.7</v>
      </c>
      <c r="AN881" s="32" t="n">
        <f aca="false">AN882</f>
        <v>0</v>
      </c>
      <c r="AO881" s="32" t="n">
        <f aca="false">AO882</f>
        <v>26223.7</v>
      </c>
      <c r="AP881" s="32" t="n">
        <f aca="false">AP882</f>
        <v>0</v>
      </c>
      <c r="AQ881" s="32" t="n">
        <f aca="false">AQ882</f>
        <v>26223.7</v>
      </c>
      <c r="AR881" s="32" t="n">
        <f aca="false">AR882</f>
        <v>360.349</v>
      </c>
      <c r="AS881" s="32" t="n">
        <f aca="false">AS882</f>
        <v>0</v>
      </c>
      <c r="AT881" s="32" t="n">
        <f aca="false">AT882</f>
        <v>26584.049</v>
      </c>
    </row>
    <row r="882" customFormat="false" ht="37.5" hidden="true" customHeight="false" outlineLevel="0" collapsed="false">
      <c r="A882" s="30"/>
      <c r="B882" s="30"/>
      <c r="C882" s="30" t="s">
        <v>80</v>
      </c>
      <c r="D882" s="30"/>
      <c r="E882" s="31" t="s">
        <v>81</v>
      </c>
      <c r="F882" s="32" t="n">
        <f aca="false">F883</f>
        <v>25104.8</v>
      </c>
      <c r="G882" s="32" t="n">
        <f aca="false">G883</f>
        <v>0</v>
      </c>
      <c r="H882" s="32" t="n">
        <f aca="false">H883</f>
        <v>25104.8</v>
      </c>
      <c r="I882" s="32" t="n">
        <f aca="false">I883</f>
        <v>381.5</v>
      </c>
      <c r="J882" s="32" t="n">
        <f aca="false">J883</f>
        <v>0</v>
      </c>
      <c r="K882" s="32" t="n">
        <f aca="false">K883</f>
        <v>0</v>
      </c>
      <c r="L882" s="32" t="n">
        <f aca="false">L883</f>
        <v>25486.3</v>
      </c>
      <c r="M882" s="32" t="n">
        <f aca="false">M883</f>
        <v>0</v>
      </c>
      <c r="N882" s="32" t="n">
        <f aca="false">N883</f>
        <v>0</v>
      </c>
      <c r="O882" s="32" t="n">
        <f aca="false">O883</f>
        <v>25486.3</v>
      </c>
      <c r="P882" s="32" t="n">
        <f aca="false">P883</f>
        <v>0</v>
      </c>
      <c r="Q882" s="32" t="n">
        <f aca="false">Q883</f>
        <v>0</v>
      </c>
      <c r="R882" s="32" t="n">
        <f aca="false">R883</f>
        <v>25486.3</v>
      </c>
      <c r="S882" s="32" t="n">
        <f aca="false">S883</f>
        <v>0</v>
      </c>
      <c r="T882" s="32" t="n">
        <f aca="false">T883</f>
        <v>25486.3</v>
      </c>
      <c r="U882" s="32" t="n">
        <f aca="false">U883</f>
        <v>0</v>
      </c>
      <c r="V882" s="32" t="n">
        <f aca="false">V883</f>
        <v>25486.3</v>
      </c>
      <c r="W882" s="32" t="n">
        <f aca="false">W883</f>
        <v>0</v>
      </c>
      <c r="X882" s="32" t="n">
        <f aca="false">X883</f>
        <v>25486.3</v>
      </c>
      <c r="Y882" s="32" t="n">
        <f aca="false">Y883</f>
        <v>25283.4</v>
      </c>
      <c r="Z882" s="32" t="n">
        <f aca="false">Z883</f>
        <v>0</v>
      </c>
      <c r="AA882" s="32" t="n">
        <f aca="false">AA883</f>
        <v>25283.4</v>
      </c>
      <c r="AB882" s="32" t="n">
        <f aca="false">AB883</f>
        <v>0</v>
      </c>
      <c r="AC882" s="32" t="n">
        <f aca="false">AC883</f>
        <v>25283.4</v>
      </c>
      <c r="AD882" s="32" t="n">
        <f aca="false">AD883</f>
        <v>0</v>
      </c>
      <c r="AE882" s="32" t="n">
        <f aca="false">AE883</f>
        <v>25283.4</v>
      </c>
      <c r="AF882" s="32" t="n">
        <f aca="false">AF883</f>
        <v>360.3</v>
      </c>
      <c r="AG882" s="32" t="n">
        <f aca="false">AG883</f>
        <v>0</v>
      </c>
      <c r="AH882" s="32" t="n">
        <f aca="false">AH883</f>
        <v>25643.7</v>
      </c>
      <c r="AI882" s="32" t="n">
        <f aca="false">AI883</f>
        <v>0</v>
      </c>
      <c r="AJ882" s="32" t="n">
        <f aca="false">AJ883</f>
        <v>25643.7</v>
      </c>
      <c r="AK882" s="32" t="n">
        <f aca="false">AK883</f>
        <v>26223.7</v>
      </c>
      <c r="AL882" s="32" t="n">
        <f aca="false">AL883</f>
        <v>0</v>
      </c>
      <c r="AM882" s="32" t="n">
        <f aca="false">AM883</f>
        <v>26223.7</v>
      </c>
      <c r="AN882" s="32" t="n">
        <f aca="false">AN883</f>
        <v>0</v>
      </c>
      <c r="AO882" s="32" t="n">
        <f aca="false">AO883</f>
        <v>26223.7</v>
      </c>
      <c r="AP882" s="32" t="n">
        <f aca="false">AP883</f>
        <v>0</v>
      </c>
      <c r="AQ882" s="32" t="n">
        <f aca="false">AQ883</f>
        <v>26223.7</v>
      </c>
      <c r="AR882" s="32" t="n">
        <f aca="false">AR883</f>
        <v>360.349</v>
      </c>
      <c r="AS882" s="32" t="n">
        <f aca="false">AS883</f>
        <v>0</v>
      </c>
      <c r="AT882" s="32" t="n">
        <f aca="false">AT883</f>
        <v>26584.049</v>
      </c>
    </row>
    <row r="883" customFormat="false" ht="18.75" hidden="true" customHeight="false" outlineLevel="0" collapsed="false">
      <c r="A883" s="30"/>
      <c r="B883" s="30"/>
      <c r="C883" s="30" t="s">
        <v>98</v>
      </c>
      <c r="D883" s="30"/>
      <c r="E883" s="31" t="s">
        <v>99</v>
      </c>
      <c r="F883" s="32" t="n">
        <f aca="false">F884+F886+F889</f>
        <v>25104.8</v>
      </c>
      <c r="G883" s="32" t="n">
        <f aca="false">G884+G886+G889</f>
        <v>0</v>
      </c>
      <c r="H883" s="32" t="n">
        <f aca="false">H884+H886+H889</f>
        <v>25104.8</v>
      </c>
      <c r="I883" s="32" t="n">
        <f aca="false">I884+I886+I889</f>
        <v>381.5</v>
      </c>
      <c r="J883" s="32" t="n">
        <f aca="false">J884+J886+J889</f>
        <v>0</v>
      </c>
      <c r="K883" s="32" t="n">
        <f aca="false">K884+K886+K889</f>
        <v>0</v>
      </c>
      <c r="L883" s="32" t="n">
        <f aca="false">L884+L886+L889</f>
        <v>25486.3</v>
      </c>
      <c r="M883" s="32" t="n">
        <f aca="false">M884+M886+M889</f>
        <v>0</v>
      </c>
      <c r="N883" s="32" t="n">
        <f aca="false">N884+N886+N889</f>
        <v>0</v>
      </c>
      <c r="O883" s="32" t="n">
        <f aca="false">O884+O886+O889</f>
        <v>25486.3</v>
      </c>
      <c r="P883" s="32" t="n">
        <f aca="false">P884+P886+P889</f>
        <v>0</v>
      </c>
      <c r="Q883" s="32" t="n">
        <f aca="false">Q884+Q886+Q889</f>
        <v>0</v>
      </c>
      <c r="R883" s="32" t="n">
        <f aca="false">R884+R886+R889</f>
        <v>25486.3</v>
      </c>
      <c r="S883" s="32" t="n">
        <f aca="false">S884+S886+S889</f>
        <v>0</v>
      </c>
      <c r="T883" s="32" t="n">
        <f aca="false">T884+T886+T889</f>
        <v>25486.3</v>
      </c>
      <c r="U883" s="32" t="n">
        <f aca="false">U884+U886+U889</f>
        <v>0</v>
      </c>
      <c r="V883" s="32" t="n">
        <f aca="false">V884+V886+V889</f>
        <v>25486.3</v>
      </c>
      <c r="W883" s="32" t="n">
        <f aca="false">W884+W886+W889</f>
        <v>0</v>
      </c>
      <c r="X883" s="32" t="n">
        <f aca="false">X884+X886+X889</f>
        <v>25486.3</v>
      </c>
      <c r="Y883" s="32" t="n">
        <f aca="false">Y884+Y886+Y889</f>
        <v>25283.4</v>
      </c>
      <c r="Z883" s="32" t="n">
        <f aca="false">Z884+Z886+Z889</f>
        <v>0</v>
      </c>
      <c r="AA883" s="32" t="n">
        <f aca="false">AA884+AA886+AA889</f>
        <v>25283.4</v>
      </c>
      <c r="AB883" s="32" t="n">
        <f aca="false">AB884+AB886+AB889</f>
        <v>0</v>
      </c>
      <c r="AC883" s="32" t="n">
        <f aca="false">AC884+AC886+AC889</f>
        <v>25283.4</v>
      </c>
      <c r="AD883" s="32" t="n">
        <f aca="false">AD884+AD886+AD889</f>
        <v>0</v>
      </c>
      <c r="AE883" s="32" t="n">
        <f aca="false">AE884+AE886+AE889</f>
        <v>25283.4</v>
      </c>
      <c r="AF883" s="32" t="n">
        <f aca="false">AF884+AF886+AF889</f>
        <v>360.3</v>
      </c>
      <c r="AG883" s="32" t="n">
        <f aca="false">AG884+AG886+AG889</f>
        <v>0</v>
      </c>
      <c r="AH883" s="32" t="n">
        <f aca="false">AH884+AH886+AH889</f>
        <v>25643.7</v>
      </c>
      <c r="AI883" s="32" t="n">
        <f aca="false">AI884+AI886+AI889</f>
        <v>0</v>
      </c>
      <c r="AJ883" s="32" t="n">
        <f aca="false">AJ884+AJ886+AJ889</f>
        <v>25643.7</v>
      </c>
      <c r="AK883" s="32" t="n">
        <f aca="false">AK884+AK886+AK889</f>
        <v>26223.7</v>
      </c>
      <c r="AL883" s="32" t="n">
        <f aca="false">AL884+AL886+AL889</f>
        <v>0</v>
      </c>
      <c r="AM883" s="32" t="n">
        <f aca="false">AM884+AM886+AM889</f>
        <v>26223.7</v>
      </c>
      <c r="AN883" s="32" t="n">
        <f aca="false">AN884+AN886+AN889</f>
        <v>0</v>
      </c>
      <c r="AO883" s="32" t="n">
        <f aca="false">AO884+AO886+AO889</f>
        <v>26223.7</v>
      </c>
      <c r="AP883" s="32" t="n">
        <f aca="false">AP884+AP886+AP889</f>
        <v>0</v>
      </c>
      <c r="AQ883" s="32" t="n">
        <f aca="false">AQ884+AQ886+AQ889</f>
        <v>26223.7</v>
      </c>
      <c r="AR883" s="32" t="n">
        <f aca="false">AR884+AR886+AR889</f>
        <v>360.349</v>
      </c>
      <c r="AS883" s="32" t="n">
        <f aca="false">AS884+AS886+AS889</f>
        <v>0</v>
      </c>
      <c r="AT883" s="32" t="n">
        <f aca="false">AT884+AT886+AT889</f>
        <v>26584.049</v>
      </c>
    </row>
    <row r="884" customFormat="false" ht="18.75" hidden="true" customHeight="false" outlineLevel="0" collapsed="false">
      <c r="A884" s="30"/>
      <c r="B884" s="30"/>
      <c r="C884" s="34" t="s">
        <v>106</v>
      </c>
      <c r="D884" s="34"/>
      <c r="E884" s="35" t="s">
        <v>107</v>
      </c>
      <c r="F884" s="36" t="n">
        <f aca="false">F885</f>
        <v>50</v>
      </c>
      <c r="G884" s="36" t="n">
        <f aca="false">G885</f>
        <v>0</v>
      </c>
      <c r="H884" s="36" t="n">
        <f aca="false">H885</f>
        <v>50</v>
      </c>
      <c r="I884" s="36" t="n">
        <f aca="false">I885</f>
        <v>0</v>
      </c>
      <c r="J884" s="36" t="n">
        <f aca="false">J885</f>
        <v>0</v>
      </c>
      <c r="K884" s="36" t="n">
        <f aca="false">K885</f>
        <v>0</v>
      </c>
      <c r="L884" s="36" t="n">
        <f aca="false">L885</f>
        <v>50</v>
      </c>
      <c r="M884" s="36" t="n">
        <f aca="false">M885</f>
        <v>0</v>
      </c>
      <c r="N884" s="36" t="n">
        <f aca="false">N885</f>
        <v>0</v>
      </c>
      <c r="O884" s="36" t="n">
        <f aca="false">O885</f>
        <v>50</v>
      </c>
      <c r="P884" s="36" t="n">
        <f aca="false">P885</f>
        <v>0</v>
      </c>
      <c r="Q884" s="36" t="n">
        <f aca="false">Q885</f>
        <v>0</v>
      </c>
      <c r="R884" s="36" t="n">
        <f aca="false">R885</f>
        <v>50</v>
      </c>
      <c r="S884" s="36" t="n">
        <f aca="false">S885</f>
        <v>0</v>
      </c>
      <c r="T884" s="36" t="n">
        <f aca="false">T885</f>
        <v>50</v>
      </c>
      <c r="U884" s="36" t="n">
        <f aca="false">U885</f>
        <v>0</v>
      </c>
      <c r="V884" s="36" t="n">
        <f aca="false">V885</f>
        <v>50</v>
      </c>
      <c r="W884" s="36" t="n">
        <f aca="false">W885</f>
        <v>0</v>
      </c>
      <c r="X884" s="36" t="n">
        <f aca="false">X885</f>
        <v>50</v>
      </c>
      <c r="Y884" s="36" t="n">
        <f aca="false">Y885</f>
        <v>50</v>
      </c>
      <c r="Z884" s="36" t="n">
        <f aca="false">Z885</f>
        <v>0</v>
      </c>
      <c r="AA884" s="36" t="n">
        <f aca="false">AA885</f>
        <v>50</v>
      </c>
      <c r="AB884" s="36" t="n">
        <f aca="false">AB885</f>
        <v>0</v>
      </c>
      <c r="AC884" s="36" t="n">
        <f aca="false">AC885</f>
        <v>50</v>
      </c>
      <c r="AD884" s="36" t="n">
        <f aca="false">AD885</f>
        <v>0</v>
      </c>
      <c r="AE884" s="36" t="n">
        <f aca="false">AE885</f>
        <v>50</v>
      </c>
      <c r="AF884" s="36" t="n">
        <f aca="false">AF885</f>
        <v>0</v>
      </c>
      <c r="AG884" s="36" t="n">
        <f aca="false">AG885</f>
        <v>0</v>
      </c>
      <c r="AH884" s="36" t="n">
        <f aca="false">AH885</f>
        <v>50</v>
      </c>
      <c r="AI884" s="36" t="n">
        <f aca="false">AI885</f>
        <v>0</v>
      </c>
      <c r="AJ884" s="36" t="n">
        <f aca="false">AJ885</f>
        <v>50</v>
      </c>
      <c r="AK884" s="36" t="n">
        <f aca="false">AK885</f>
        <v>50</v>
      </c>
      <c r="AL884" s="36" t="n">
        <f aca="false">AL885</f>
        <v>0</v>
      </c>
      <c r="AM884" s="36" t="n">
        <f aca="false">AM885</f>
        <v>50</v>
      </c>
      <c r="AN884" s="36" t="n">
        <f aca="false">AN885</f>
        <v>0</v>
      </c>
      <c r="AO884" s="36" t="n">
        <f aca="false">AO885</f>
        <v>50</v>
      </c>
      <c r="AP884" s="36" t="n">
        <f aca="false">AP885</f>
        <v>0</v>
      </c>
      <c r="AQ884" s="36" t="n">
        <f aca="false">AQ885</f>
        <v>50</v>
      </c>
      <c r="AR884" s="36" t="n">
        <f aca="false">AR885</f>
        <v>0</v>
      </c>
      <c r="AS884" s="36" t="n">
        <f aca="false">AS885</f>
        <v>0</v>
      </c>
      <c r="AT884" s="36" t="n">
        <f aca="false">AT885</f>
        <v>50</v>
      </c>
    </row>
    <row r="885" customFormat="false" ht="18.75" hidden="true" customHeight="false" outlineLevel="0" collapsed="false">
      <c r="A885" s="34"/>
      <c r="B885" s="34"/>
      <c r="C885" s="34"/>
      <c r="D885" s="34" t="s">
        <v>71</v>
      </c>
      <c r="E885" s="37" t="s">
        <v>72</v>
      </c>
      <c r="F885" s="36" t="n">
        <v>50</v>
      </c>
      <c r="G885" s="36"/>
      <c r="H885" s="36" t="n">
        <f aca="false">SUM(F885:G885)</f>
        <v>50</v>
      </c>
      <c r="I885" s="36"/>
      <c r="J885" s="36"/>
      <c r="K885" s="36"/>
      <c r="L885" s="36" t="n">
        <f aca="false">SUM(H885:K885)</f>
        <v>50</v>
      </c>
      <c r="M885" s="36"/>
      <c r="N885" s="36"/>
      <c r="O885" s="36" t="n">
        <f aca="false">SUM(L885:N885)</f>
        <v>50</v>
      </c>
      <c r="P885" s="36"/>
      <c r="Q885" s="36"/>
      <c r="R885" s="36" t="n">
        <f aca="false">SUM(O885:Q885)</f>
        <v>50</v>
      </c>
      <c r="S885" s="36"/>
      <c r="T885" s="36" t="n">
        <f aca="false">SUM(R885:S885)</f>
        <v>50</v>
      </c>
      <c r="U885" s="36"/>
      <c r="V885" s="36" t="n">
        <f aca="false">SUM(T885:U885)</f>
        <v>50</v>
      </c>
      <c r="W885" s="36"/>
      <c r="X885" s="36" t="n">
        <f aca="false">SUM(V885:W885)</f>
        <v>50</v>
      </c>
      <c r="Y885" s="36" t="n">
        <v>50</v>
      </c>
      <c r="Z885" s="36"/>
      <c r="AA885" s="36" t="n">
        <f aca="false">SUM(Y885:Z885)</f>
        <v>50</v>
      </c>
      <c r="AB885" s="36"/>
      <c r="AC885" s="36" t="n">
        <f aca="false">SUM(AA885:AB885)</f>
        <v>50</v>
      </c>
      <c r="AD885" s="36"/>
      <c r="AE885" s="36" t="n">
        <f aca="false">SUM(AC885:AC885)</f>
        <v>50</v>
      </c>
      <c r="AF885" s="36"/>
      <c r="AG885" s="36"/>
      <c r="AH885" s="36" t="n">
        <f aca="false">SUM(AE885:AG885)</f>
        <v>50</v>
      </c>
      <c r="AI885" s="36"/>
      <c r="AJ885" s="36" t="n">
        <f aca="false">SUM(AG885:AI885)</f>
        <v>50</v>
      </c>
      <c r="AK885" s="36" t="n">
        <v>50</v>
      </c>
      <c r="AL885" s="36"/>
      <c r="AM885" s="36" t="n">
        <f aca="false">SUM(AK885:AL885)</f>
        <v>50</v>
      </c>
      <c r="AN885" s="36"/>
      <c r="AO885" s="36" t="n">
        <f aca="false">SUM(AM885:AN885)</f>
        <v>50</v>
      </c>
      <c r="AP885" s="36"/>
      <c r="AQ885" s="36" t="n">
        <f aca="false">SUM(AO885:AP885)</f>
        <v>50</v>
      </c>
      <c r="AR885" s="36"/>
      <c r="AS885" s="36"/>
      <c r="AT885" s="36" t="n">
        <f aca="false">SUM(AQ885:AS885)</f>
        <v>50</v>
      </c>
    </row>
    <row r="886" customFormat="false" ht="18.75" hidden="true" customHeight="false" outlineLevel="0" collapsed="false">
      <c r="A886" s="34"/>
      <c r="B886" s="34"/>
      <c r="C886" s="48" t="s">
        <v>112</v>
      </c>
      <c r="D886" s="48"/>
      <c r="E886" s="49" t="s">
        <v>113</v>
      </c>
      <c r="F886" s="36" t="n">
        <f aca="false">F887+F888</f>
        <v>18866.8</v>
      </c>
      <c r="G886" s="36" t="n">
        <f aca="false">G887+G888</f>
        <v>0</v>
      </c>
      <c r="H886" s="36" t="n">
        <f aca="false">H887+H888</f>
        <v>18866.8</v>
      </c>
      <c r="I886" s="36" t="n">
        <f aca="false">I887+I888</f>
        <v>381.5</v>
      </c>
      <c r="J886" s="36" t="n">
        <f aca="false">J887+J888</f>
        <v>0</v>
      </c>
      <c r="K886" s="36" t="n">
        <f aca="false">K887+K888</f>
        <v>0</v>
      </c>
      <c r="L886" s="36" t="n">
        <f aca="false">L887+L888</f>
        <v>19248.3</v>
      </c>
      <c r="M886" s="36" t="n">
        <f aca="false">M887+M888</f>
        <v>0</v>
      </c>
      <c r="N886" s="36" t="n">
        <f aca="false">N887+N888</f>
        <v>0</v>
      </c>
      <c r="O886" s="36" t="n">
        <f aca="false">O887+O888</f>
        <v>19248.3</v>
      </c>
      <c r="P886" s="36" t="n">
        <f aca="false">P887+P888</f>
        <v>0</v>
      </c>
      <c r="Q886" s="36" t="n">
        <f aca="false">Q887+Q888</f>
        <v>0</v>
      </c>
      <c r="R886" s="36" t="n">
        <f aca="false">R887+R888</f>
        <v>19248.3</v>
      </c>
      <c r="S886" s="36" t="n">
        <f aca="false">S887+S888</f>
        <v>0</v>
      </c>
      <c r="T886" s="36" t="n">
        <f aca="false">T887+T888</f>
        <v>19248.3</v>
      </c>
      <c r="U886" s="36" t="n">
        <f aca="false">U887+U888</f>
        <v>0</v>
      </c>
      <c r="V886" s="36" t="n">
        <f aca="false">V887+V888</f>
        <v>19248.3</v>
      </c>
      <c r="W886" s="36" t="n">
        <f aca="false">W887+W888</f>
        <v>0</v>
      </c>
      <c r="X886" s="36" t="n">
        <f aca="false">X887+X888</f>
        <v>19248.3</v>
      </c>
      <c r="Y886" s="36" t="n">
        <f aca="false">Y887+Y888</f>
        <v>19045.4</v>
      </c>
      <c r="Z886" s="36" t="n">
        <f aca="false">Z887+Z888</f>
        <v>0</v>
      </c>
      <c r="AA886" s="36" t="n">
        <f aca="false">AA887+AA888</f>
        <v>19045.4</v>
      </c>
      <c r="AB886" s="36" t="n">
        <f aca="false">AB887+AB888</f>
        <v>0</v>
      </c>
      <c r="AC886" s="36" t="n">
        <f aca="false">AC887+AC888</f>
        <v>19045.4</v>
      </c>
      <c r="AD886" s="36" t="n">
        <f aca="false">AD887+AD888</f>
        <v>0</v>
      </c>
      <c r="AE886" s="36" t="n">
        <f aca="false">AE887+AE888</f>
        <v>19045.4</v>
      </c>
      <c r="AF886" s="36" t="n">
        <f aca="false">AF887+AF888</f>
        <v>360.3</v>
      </c>
      <c r="AG886" s="36" t="n">
        <f aca="false">AG887+AG888</f>
        <v>0</v>
      </c>
      <c r="AH886" s="36" t="n">
        <f aca="false">AH887+AH888</f>
        <v>19405.7</v>
      </c>
      <c r="AI886" s="36" t="n">
        <f aca="false">AI887+AI888</f>
        <v>0</v>
      </c>
      <c r="AJ886" s="36" t="n">
        <f aca="false">AJ887+AJ888</f>
        <v>19405.7</v>
      </c>
      <c r="AK886" s="36" t="n">
        <f aca="false">AK887+AK888</f>
        <v>19985.7</v>
      </c>
      <c r="AL886" s="36" t="n">
        <f aca="false">AL887+AL888</f>
        <v>0</v>
      </c>
      <c r="AM886" s="36" t="n">
        <f aca="false">AM887+AM888</f>
        <v>19985.7</v>
      </c>
      <c r="AN886" s="36" t="n">
        <f aca="false">AN887+AN888</f>
        <v>0</v>
      </c>
      <c r="AO886" s="36" t="n">
        <f aca="false">AO887+AO888</f>
        <v>19985.7</v>
      </c>
      <c r="AP886" s="36" t="n">
        <f aca="false">AP887+AP888</f>
        <v>0</v>
      </c>
      <c r="AQ886" s="36" t="n">
        <f aca="false">AQ887+AQ888</f>
        <v>19985.7</v>
      </c>
      <c r="AR886" s="36" t="n">
        <f aca="false">AR887+AR888</f>
        <v>360.349</v>
      </c>
      <c r="AS886" s="36" t="n">
        <f aca="false">AS887+AS888</f>
        <v>0</v>
      </c>
      <c r="AT886" s="36" t="n">
        <f aca="false">AT887+AT888</f>
        <v>20346.049</v>
      </c>
    </row>
    <row r="887" customFormat="false" ht="18.75" hidden="true" customHeight="false" outlineLevel="0" collapsed="false">
      <c r="A887" s="34"/>
      <c r="B887" s="34"/>
      <c r="C887" s="48"/>
      <c r="D887" s="34" t="s">
        <v>71</v>
      </c>
      <c r="E887" s="37" t="s">
        <v>72</v>
      </c>
      <c r="F887" s="36" t="n">
        <f aca="false">1012.5+535.2</f>
        <v>1547.7</v>
      </c>
      <c r="G887" s="36"/>
      <c r="H887" s="36" t="n">
        <f aca="false">SUM(F887:G887)</f>
        <v>1547.7</v>
      </c>
      <c r="I887" s="36" t="n">
        <v>381.5</v>
      </c>
      <c r="J887" s="36"/>
      <c r="K887" s="36"/>
      <c r="L887" s="36" t="n">
        <f aca="false">SUM(H887:K887)</f>
        <v>1929.2</v>
      </c>
      <c r="M887" s="36"/>
      <c r="N887" s="36"/>
      <c r="O887" s="36" t="n">
        <f aca="false">SUM(L887:N887)</f>
        <v>1929.2</v>
      </c>
      <c r="P887" s="36"/>
      <c r="Q887" s="36"/>
      <c r="R887" s="36" t="n">
        <f aca="false">SUM(O887:Q887)</f>
        <v>1929.2</v>
      </c>
      <c r="S887" s="36"/>
      <c r="T887" s="36" t="n">
        <f aca="false">SUM(R887:S887)</f>
        <v>1929.2</v>
      </c>
      <c r="U887" s="36"/>
      <c r="V887" s="36" t="n">
        <f aca="false">SUM(T887:U887)</f>
        <v>1929.2</v>
      </c>
      <c r="W887" s="36"/>
      <c r="X887" s="36" t="n">
        <f aca="false">SUM(V887:W887)</f>
        <v>1929.2</v>
      </c>
      <c r="Y887" s="36" t="n">
        <f aca="false">979.5+535.2</f>
        <v>1514.7</v>
      </c>
      <c r="Z887" s="36"/>
      <c r="AA887" s="36" t="n">
        <f aca="false">SUM(Y887:Z887)</f>
        <v>1514.7</v>
      </c>
      <c r="AB887" s="36"/>
      <c r="AC887" s="36" t="n">
        <f aca="false">SUM(AA887:AB887)</f>
        <v>1514.7</v>
      </c>
      <c r="AD887" s="36"/>
      <c r="AE887" s="36" t="n">
        <f aca="false">SUM(AC887:AC887)</f>
        <v>1514.7</v>
      </c>
      <c r="AF887" s="36" t="n">
        <v>360.3</v>
      </c>
      <c r="AG887" s="36"/>
      <c r="AH887" s="36" t="n">
        <f aca="false">SUM(AE887:AG887)</f>
        <v>1875</v>
      </c>
      <c r="AI887" s="36"/>
      <c r="AJ887" s="36" t="n">
        <f aca="false">SUM(AG887:AI887)</f>
        <v>1875</v>
      </c>
      <c r="AK887" s="36" t="n">
        <f aca="false">1130.2+535.2</f>
        <v>1665.4</v>
      </c>
      <c r="AL887" s="36"/>
      <c r="AM887" s="36" t="n">
        <f aca="false">SUM(AK887:AL887)</f>
        <v>1665.4</v>
      </c>
      <c r="AN887" s="36"/>
      <c r="AO887" s="36" t="n">
        <f aca="false">SUM(AM887:AN887)</f>
        <v>1665.4</v>
      </c>
      <c r="AP887" s="36"/>
      <c r="AQ887" s="36" t="n">
        <f aca="false">SUM(AO887:AP887)</f>
        <v>1665.4</v>
      </c>
      <c r="AR887" s="36" t="n">
        <v>360.349</v>
      </c>
      <c r="AS887" s="36"/>
      <c r="AT887" s="36" t="n">
        <f aca="false">SUM(AQ887:AS887)</f>
        <v>2025.749</v>
      </c>
    </row>
    <row r="888" customFormat="false" ht="18.75" hidden="true" customHeight="false" outlineLevel="0" collapsed="false">
      <c r="A888" s="34"/>
      <c r="B888" s="34"/>
      <c r="C888" s="48"/>
      <c r="D888" s="34" t="s">
        <v>39</v>
      </c>
      <c r="E888" s="37" t="s">
        <v>40</v>
      </c>
      <c r="F888" s="36" t="n">
        <f aca="false">7125.4+10193.7</f>
        <v>17319.1</v>
      </c>
      <c r="G888" s="36"/>
      <c r="H888" s="36" t="n">
        <f aca="false">SUM(F888:G888)</f>
        <v>17319.1</v>
      </c>
      <c r="I888" s="36"/>
      <c r="J888" s="36"/>
      <c r="K888" s="36"/>
      <c r="L888" s="36" t="n">
        <f aca="false">SUM(H888:K888)</f>
        <v>17319.1</v>
      </c>
      <c r="M888" s="36"/>
      <c r="N888" s="36"/>
      <c r="O888" s="36" t="n">
        <f aca="false">SUM(L888:N888)</f>
        <v>17319.1</v>
      </c>
      <c r="P888" s="36"/>
      <c r="Q888" s="36"/>
      <c r="R888" s="36" t="n">
        <f aca="false">SUM(O888:Q888)</f>
        <v>17319.1</v>
      </c>
      <c r="S888" s="36"/>
      <c r="T888" s="36" t="n">
        <f aca="false">SUM(R888:S888)</f>
        <v>17319.1</v>
      </c>
      <c r="U888" s="36"/>
      <c r="V888" s="36" t="n">
        <f aca="false">SUM(T888:U888)</f>
        <v>17319.1</v>
      </c>
      <c r="W888" s="36"/>
      <c r="X888" s="36" t="n">
        <f aca="false">SUM(V888:W888)</f>
        <v>17319.1</v>
      </c>
      <c r="Y888" s="36" t="n">
        <f aca="false">7380+10150.7</f>
        <v>17530.7</v>
      </c>
      <c r="Z888" s="36"/>
      <c r="AA888" s="36" t="n">
        <f aca="false">SUM(Y888:Z888)</f>
        <v>17530.7</v>
      </c>
      <c r="AB888" s="36"/>
      <c r="AC888" s="36" t="n">
        <f aca="false">SUM(AA888:AB888)</f>
        <v>17530.7</v>
      </c>
      <c r="AD888" s="36"/>
      <c r="AE888" s="36" t="n">
        <f aca="false">SUM(AC888:AC888)</f>
        <v>17530.7</v>
      </c>
      <c r="AF888" s="36"/>
      <c r="AG888" s="36"/>
      <c r="AH888" s="36" t="n">
        <f aca="false">SUM(AE888:AG888)</f>
        <v>17530.7</v>
      </c>
      <c r="AI888" s="36"/>
      <c r="AJ888" s="36" t="n">
        <f aca="false">SUM(AG888:AI888)</f>
        <v>17530.7</v>
      </c>
      <c r="AK888" s="36" t="n">
        <f aca="false">7592.1+10728.2</f>
        <v>18320.3</v>
      </c>
      <c r="AL888" s="36"/>
      <c r="AM888" s="36" t="n">
        <f aca="false">SUM(AK888:AL888)</f>
        <v>18320.3</v>
      </c>
      <c r="AN888" s="36"/>
      <c r="AO888" s="36" t="n">
        <f aca="false">SUM(AM888:AN888)</f>
        <v>18320.3</v>
      </c>
      <c r="AP888" s="36"/>
      <c r="AQ888" s="36" t="n">
        <f aca="false">SUM(AO888:AP888)</f>
        <v>18320.3</v>
      </c>
      <c r="AR888" s="36"/>
      <c r="AS888" s="36"/>
      <c r="AT888" s="36" t="n">
        <f aca="false">SUM(AQ888:AS888)</f>
        <v>18320.3</v>
      </c>
    </row>
    <row r="889" customFormat="false" ht="56.25" hidden="true" customHeight="false" outlineLevel="0" collapsed="false">
      <c r="A889" s="30"/>
      <c r="B889" s="30"/>
      <c r="C889" s="48" t="s">
        <v>114</v>
      </c>
      <c r="D889" s="48"/>
      <c r="E889" s="49" t="s">
        <v>115</v>
      </c>
      <c r="F889" s="36" t="n">
        <f aca="false">F890</f>
        <v>6188</v>
      </c>
      <c r="G889" s="36" t="n">
        <f aca="false">G890</f>
        <v>0</v>
      </c>
      <c r="H889" s="36" t="n">
        <f aca="false">H890</f>
        <v>6188</v>
      </c>
      <c r="I889" s="36" t="n">
        <f aca="false">I890</f>
        <v>0</v>
      </c>
      <c r="J889" s="36" t="n">
        <f aca="false">J890</f>
        <v>0</v>
      </c>
      <c r="K889" s="36" t="n">
        <f aca="false">K890</f>
        <v>0</v>
      </c>
      <c r="L889" s="36" t="n">
        <f aca="false">L890</f>
        <v>6188</v>
      </c>
      <c r="M889" s="36" t="n">
        <f aca="false">M890</f>
        <v>0</v>
      </c>
      <c r="N889" s="36" t="n">
        <f aca="false">N890</f>
        <v>0</v>
      </c>
      <c r="O889" s="36" t="n">
        <f aca="false">O890</f>
        <v>6188</v>
      </c>
      <c r="P889" s="36" t="n">
        <f aca="false">P890</f>
        <v>0</v>
      </c>
      <c r="Q889" s="36" t="n">
        <f aca="false">Q890</f>
        <v>0</v>
      </c>
      <c r="R889" s="36" t="n">
        <f aca="false">R890</f>
        <v>6188</v>
      </c>
      <c r="S889" s="36" t="n">
        <f aca="false">S890</f>
        <v>0</v>
      </c>
      <c r="T889" s="36" t="n">
        <f aca="false">T890</f>
        <v>6188</v>
      </c>
      <c r="U889" s="36" t="n">
        <f aca="false">U890</f>
        <v>0</v>
      </c>
      <c r="V889" s="36" t="n">
        <f aca="false">V890</f>
        <v>6188</v>
      </c>
      <c r="W889" s="36" t="n">
        <f aca="false">W890</f>
        <v>0</v>
      </c>
      <c r="X889" s="36" t="n">
        <f aca="false">X890</f>
        <v>6188</v>
      </c>
      <c r="Y889" s="36" t="n">
        <f aca="false">Y890</f>
        <v>6188</v>
      </c>
      <c r="Z889" s="36" t="n">
        <f aca="false">Z890</f>
        <v>0</v>
      </c>
      <c r="AA889" s="36" t="n">
        <f aca="false">AA890</f>
        <v>6188</v>
      </c>
      <c r="AB889" s="36" t="n">
        <f aca="false">AB890</f>
        <v>0</v>
      </c>
      <c r="AC889" s="36" t="n">
        <f aca="false">AC890</f>
        <v>6188</v>
      </c>
      <c r="AD889" s="36" t="n">
        <f aca="false">AD890</f>
        <v>0</v>
      </c>
      <c r="AE889" s="36" t="n">
        <f aca="false">AE890</f>
        <v>6188</v>
      </c>
      <c r="AF889" s="36" t="n">
        <f aca="false">AF890</f>
        <v>0</v>
      </c>
      <c r="AG889" s="36" t="n">
        <f aca="false">AG890</f>
        <v>0</v>
      </c>
      <c r="AH889" s="36" t="n">
        <f aca="false">AH890</f>
        <v>6188</v>
      </c>
      <c r="AI889" s="36" t="n">
        <f aca="false">AI890</f>
        <v>0</v>
      </c>
      <c r="AJ889" s="36" t="n">
        <f aca="false">AJ890</f>
        <v>6188</v>
      </c>
      <c r="AK889" s="36" t="n">
        <f aca="false">AK890</f>
        <v>6188</v>
      </c>
      <c r="AL889" s="36" t="n">
        <f aca="false">AL890</f>
        <v>0</v>
      </c>
      <c r="AM889" s="36" t="n">
        <f aca="false">AM890</f>
        <v>6188</v>
      </c>
      <c r="AN889" s="36" t="n">
        <f aca="false">AN890</f>
        <v>0</v>
      </c>
      <c r="AO889" s="36" t="n">
        <f aca="false">AO890</f>
        <v>6188</v>
      </c>
      <c r="AP889" s="36" t="n">
        <f aca="false">AP890</f>
        <v>0</v>
      </c>
      <c r="AQ889" s="36" t="n">
        <f aca="false">AQ890</f>
        <v>6188</v>
      </c>
      <c r="AR889" s="36" t="n">
        <f aca="false">AR890</f>
        <v>0</v>
      </c>
      <c r="AS889" s="36" t="n">
        <f aca="false">AS890</f>
        <v>0</v>
      </c>
      <c r="AT889" s="36" t="n">
        <f aca="false">AT890</f>
        <v>6188</v>
      </c>
    </row>
    <row r="890" customFormat="false" ht="18.75" hidden="true" customHeight="false" outlineLevel="0" collapsed="false">
      <c r="A890" s="30"/>
      <c r="B890" s="30"/>
      <c r="C890" s="48"/>
      <c r="D890" s="34" t="s">
        <v>39</v>
      </c>
      <c r="E890" s="37" t="s">
        <v>40</v>
      </c>
      <c r="F890" s="36" t="n">
        <v>6188</v>
      </c>
      <c r="G890" s="36"/>
      <c r="H890" s="36" t="n">
        <f aca="false">SUM(F890:G890)</f>
        <v>6188</v>
      </c>
      <c r="I890" s="36"/>
      <c r="J890" s="36"/>
      <c r="K890" s="36"/>
      <c r="L890" s="36" t="n">
        <f aca="false">SUM(H890:K890)</f>
        <v>6188</v>
      </c>
      <c r="M890" s="36"/>
      <c r="N890" s="36"/>
      <c r="O890" s="36" t="n">
        <f aca="false">SUM(L890:N890)</f>
        <v>6188</v>
      </c>
      <c r="P890" s="36"/>
      <c r="Q890" s="36"/>
      <c r="R890" s="36" t="n">
        <f aca="false">SUM(O890:Q890)</f>
        <v>6188</v>
      </c>
      <c r="S890" s="36"/>
      <c r="T890" s="36" t="n">
        <f aca="false">SUM(R890:S890)</f>
        <v>6188</v>
      </c>
      <c r="U890" s="36"/>
      <c r="V890" s="36" t="n">
        <f aca="false">SUM(T890:U890)</f>
        <v>6188</v>
      </c>
      <c r="W890" s="36"/>
      <c r="X890" s="36" t="n">
        <f aca="false">SUM(V890:W890)</f>
        <v>6188</v>
      </c>
      <c r="Y890" s="36" t="n">
        <v>6188</v>
      </c>
      <c r="Z890" s="36"/>
      <c r="AA890" s="36" t="n">
        <f aca="false">SUM(Y890:Z890)</f>
        <v>6188</v>
      </c>
      <c r="AB890" s="36"/>
      <c r="AC890" s="36" t="n">
        <f aca="false">SUM(AA890:AB890)</f>
        <v>6188</v>
      </c>
      <c r="AD890" s="36"/>
      <c r="AE890" s="36" t="n">
        <f aca="false">SUM(AC890:AC890)</f>
        <v>6188</v>
      </c>
      <c r="AF890" s="36"/>
      <c r="AG890" s="36"/>
      <c r="AH890" s="36" t="n">
        <f aca="false">SUM(AE890:AG890)</f>
        <v>6188</v>
      </c>
      <c r="AI890" s="36"/>
      <c r="AJ890" s="36" t="n">
        <f aca="false">SUM(AG890:AI890)</f>
        <v>6188</v>
      </c>
      <c r="AK890" s="36" t="n">
        <v>6188</v>
      </c>
      <c r="AL890" s="36"/>
      <c r="AM890" s="36" t="n">
        <f aca="false">SUM(AK890:AL890)</f>
        <v>6188</v>
      </c>
      <c r="AN890" s="36"/>
      <c r="AO890" s="36" t="n">
        <f aca="false">SUM(AM890:AN890)</f>
        <v>6188</v>
      </c>
      <c r="AP890" s="36"/>
      <c r="AQ890" s="36" t="n">
        <f aca="false">SUM(AO890:AP890)</f>
        <v>6188</v>
      </c>
      <c r="AR890" s="36"/>
      <c r="AS890" s="36"/>
      <c r="AT890" s="36" t="n">
        <f aca="false">SUM(AQ890:AS890)</f>
        <v>6188</v>
      </c>
    </row>
    <row r="891" customFormat="false" ht="18.75" hidden="true" customHeight="false" outlineLevel="0" collapsed="false">
      <c r="A891" s="30"/>
      <c r="B891" s="30"/>
      <c r="C891" s="30" t="s">
        <v>535</v>
      </c>
      <c r="D891" s="30"/>
      <c r="E891" s="31" t="s">
        <v>536</v>
      </c>
      <c r="F891" s="32" t="n">
        <f aca="false">F892</f>
        <v>844.4</v>
      </c>
      <c r="G891" s="32" t="n">
        <f aca="false">G892</f>
        <v>0</v>
      </c>
      <c r="H891" s="32" t="n">
        <f aca="false">H892</f>
        <v>844.4</v>
      </c>
      <c r="I891" s="32" t="n">
        <f aca="false">I892</f>
        <v>0</v>
      </c>
      <c r="J891" s="32" t="n">
        <f aca="false">J892</f>
        <v>0</v>
      </c>
      <c r="K891" s="32" t="n">
        <f aca="false">K892</f>
        <v>0</v>
      </c>
      <c r="L891" s="32" t="n">
        <f aca="false">L892</f>
        <v>844.4</v>
      </c>
      <c r="M891" s="32" t="n">
        <f aca="false">M892</f>
        <v>0</v>
      </c>
      <c r="N891" s="32" t="n">
        <f aca="false">N892</f>
        <v>0</v>
      </c>
      <c r="O891" s="32" t="n">
        <f aca="false">O892</f>
        <v>844.4</v>
      </c>
      <c r="P891" s="32" t="n">
        <f aca="false">P892</f>
        <v>0</v>
      </c>
      <c r="Q891" s="32" t="n">
        <f aca="false">Q892</f>
        <v>0</v>
      </c>
      <c r="R891" s="32" t="n">
        <f aca="false">R892</f>
        <v>844.4</v>
      </c>
      <c r="S891" s="32" t="n">
        <f aca="false">S892</f>
        <v>0</v>
      </c>
      <c r="T891" s="32" t="n">
        <f aca="false">T892</f>
        <v>844.4</v>
      </c>
      <c r="U891" s="32" t="n">
        <f aca="false">U892</f>
        <v>0</v>
      </c>
      <c r="V891" s="32" t="n">
        <f aca="false">V892</f>
        <v>844.4</v>
      </c>
      <c r="W891" s="32" t="n">
        <f aca="false">W892</f>
        <v>0</v>
      </c>
      <c r="X891" s="32" t="n">
        <f aca="false">X892</f>
        <v>844.4</v>
      </c>
      <c r="Y891" s="32" t="n">
        <f aca="false">Y892</f>
        <v>844.4</v>
      </c>
      <c r="Z891" s="32" t="n">
        <f aca="false">Z892</f>
        <v>0</v>
      </c>
      <c r="AA891" s="32" t="n">
        <f aca="false">AA892</f>
        <v>844.4</v>
      </c>
      <c r="AB891" s="32" t="n">
        <f aca="false">AB892</f>
        <v>0</v>
      </c>
      <c r="AC891" s="32" t="n">
        <f aca="false">AC892</f>
        <v>844.4</v>
      </c>
      <c r="AD891" s="32" t="n">
        <f aca="false">AD892</f>
        <v>0</v>
      </c>
      <c r="AE891" s="32" t="n">
        <f aca="false">AE892</f>
        <v>844.4</v>
      </c>
      <c r="AF891" s="32" t="n">
        <f aca="false">AF892</f>
        <v>0</v>
      </c>
      <c r="AG891" s="32" t="n">
        <f aca="false">AG892</f>
        <v>0</v>
      </c>
      <c r="AH891" s="32" t="n">
        <f aca="false">AH892</f>
        <v>844.4</v>
      </c>
      <c r="AI891" s="32" t="n">
        <f aca="false">AI892</f>
        <v>0</v>
      </c>
      <c r="AJ891" s="32" t="n">
        <f aca="false">AJ892</f>
        <v>844.4</v>
      </c>
      <c r="AK891" s="32" t="n">
        <f aca="false">AK892</f>
        <v>844.4</v>
      </c>
      <c r="AL891" s="32" t="n">
        <f aca="false">AL892</f>
        <v>0</v>
      </c>
      <c r="AM891" s="32" t="n">
        <f aca="false">AM892</f>
        <v>844.4</v>
      </c>
      <c r="AN891" s="32" t="n">
        <f aca="false">AN892</f>
        <v>0</v>
      </c>
      <c r="AO891" s="32" t="n">
        <f aca="false">AO892</f>
        <v>844.4</v>
      </c>
      <c r="AP891" s="32" t="n">
        <f aca="false">AP892</f>
        <v>0</v>
      </c>
      <c r="AQ891" s="32" t="n">
        <f aca="false">AQ892</f>
        <v>844.4</v>
      </c>
      <c r="AR891" s="32" t="n">
        <f aca="false">AR892</f>
        <v>0</v>
      </c>
      <c r="AS891" s="32" t="n">
        <f aca="false">AS892</f>
        <v>0</v>
      </c>
      <c r="AT891" s="32" t="n">
        <f aca="false">AT892</f>
        <v>844.4</v>
      </c>
    </row>
    <row r="892" customFormat="false" ht="37.5" hidden="true" customHeight="false" outlineLevel="0" collapsed="false">
      <c r="A892" s="30"/>
      <c r="B892" s="30"/>
      <c r="C892" s="30" t="s">
        <v>547</v>
      </c>
      <c r="D892" s="30"/>
      <c r="E892" s="31" t="s">
        <v>548</v>
      </c>
      <c r="F892" s="32" t="n">
        <f aca="false">F893</f>
        <v>844.4</v>
      </c>
      <c r="G892" s="32" t="n">
        <f aca="false">G893</f>
        <v>0</v>
      </c>
      <c r="H892" s="32" t="n">
        <f aca="false">H893</f>
        <v>844.4</v>
      </c>
      <c r="I892" s="32" t="n">
        <f aca="false">I893</f>
        <v>0</v>
      </c>
      <c r="J892" s="32" t="n">
        <f aca="false">J893</f>
        <v>0</v>
      </c>
      <c r="K892" s="32" t="n">
        <f aca="false">K893</f>
        <v>0</v>
      </c>
      <c r="L892" s="32" t="n">
        <f aca="false">L893</f>
        <v>844.4</v>
      </c>
      <c r="M892" s="32" t="n">
        <f aca="false">M893</f>
        <v>0</v>
      </c>
      <c r="N892" s="32" t="n">
        <f aca="false">N893</f>
        <v>0</v>
      </c>
      <c r="O892" s="32" t="n">
        <f aca="false">O893</f>
        <v>844.4</v>
      </c>
      <c r="P892" s="32" t="n">
        <f aca="false">P893</f>
        <v>0</v>
      </c>
      <c r="Q892" s="32" t="n">
        <f aca="false">Q893</f>
        <v>0</v>
      </c>
      <c r="R892" s="32" t="n">
        <f aca="false">R893</f>
        <v>844.4</v>
      </c>
      <c r="S892" s="32" t="n">
        <f aca="false">S893</f>
        <v>0</v>
      </c>
      <c r="T892" s="32" t="n">
        <f aca="false">T893</f>
        <v>844.4</v>
      </c>
      <c r="U892" s="32" t="n">
        <f aca="false">U893</f>
        <v>0</v>
      </c>
      <c r="V892" s="32" t="n">
        <f aca="false">V893</f>
        <v>844.4</v>
      </c>
      <c r="W892" s="32" t="n">
        <f aca="false">W893</f>
        <v>0</v>
      </c>
      <c r="X892" s="32" t="n">
        <f aca="false">X893</f>
        <v>844.4</v>
      </c>
      <c r="Y892" s="32" t="n">
        <f aca="false">Y893</f>
        <v>844.4</v>
      </c>
      <c r="Z892" s="32" t="n">
        <f aca="false">Z893</f>
        <v>0</v>
      </c>
      <c r="AA892" s="32" t="n">
        <f aca="false">AA893</f>
        <v>844.4</v>
      </c>
      <c r="AB892" s="32" t="n">
        <f aca="false">AB893</f>
        <v>0</v>
      </c>
      <c r="AC892" s="32" t="n">
        <f aca="false">AC893</f>
        <v>844.4</v>
      </c>
      <c r="AD892" s="32" t="n">
        <f aca="false">AD893</f>
        <v>0</v>
      </c>
      <c r="AE892" s="32" t="n">
        <f aca="false">AE893</f>
        <v>844.4</v>
      </c>
      <c r="AF892" s="32" t="n">
        <f aca="false">AF893</f>
        <v>0</v>
      </c>
      <c r="AG892" s="32" t="n">
        <f aca="false">AG893</f>
        <v>0</v>
      </c>
      <c r="AH892" s="32" t="n">
        <f aca="false">AH893</f>
        <v>844.4</v>
      </c>
      <c r="AI892" s="32" t="n">
        <f aca="false">AI893</f>
        <v>0</v>
      </c>
      <c r="AJ892" s="32" t="n">
        <f aca="false">AJ893</f>
        <v>844.4</v>
      </c>
      <c r="AK892" s="32" t="n">
        <f aca="false">AK893</f>
        <v>844.4</v>
      </c>
      <c r="AL892" s="32" t="n">
        <f aca="false">AL893</f>
        <v>0</v>
      </c>
      <c r="AM892" s="32" t="n">
        <f aca="false">AM893</f>
        <v>844.4</v>
      </c>
      <c r="AN892" s="32" t="n">
        <f aca="false">AN893</f>
        <v>0</v>
      </c>
      <c r="AO892" s="32" t="n">
        <f aca="false">AO893</f>
        <v>844.4</v>
      </c>
      <c r="AP892" s="32" t="n">
        <f aca="false">AP893</f>
        <v>0</v>
      </c>
      <c r="AQ892" s="32" t="n">
        <f aca="false">AQ893</f>
        <v>844.4</v>
      </c>
      <c r="AR892" s="32" t="n">
        <f aca="false">AR893</f>
        <v>0</v>
      </c>
      <c r="AS892" s="32" t="n">
        <f aca="false">AS893</f>
        <v>0</v>
      </c>
      <c r="AT892" s="32" t="n">
        <f aca="false">AT893</f>
        <v>844.4</v>
      </c>
    </row>
    <row r="893" customFormat="false" ht="18.75" hidden="true" customHeight="false" outlineLevel="0" collapsed="false">
      <c r="A893" s="30"/>
      <c r="B893" s="30"/>
      <c r="C893" s="30" t="s">
        <v>549</v>
      </c>
      <c r="D893" s="30"/>
      <c r="E893" s="31" t="s">
        <v>550</v>
      </c>
      <c r="F893" s="32" t="n">
        <f aca="false">F894+F896</f>
        <v>844.4</v>
      </c>
      <c r="G893" s="32" t="n">
        <f aca="false">G894+G896</f>
        <v>0</v>
      </c>
      <c r="H893" s="32" t="n">
        <f aca="false">H894+H896</f>
        <v>844.4</v>
      </c>
      <c r="I893" s="32" t="n">
        <f aca="false">I894+I896</f>
        <v>0</v>
      </c>
      <c r="J893" s="32" t="n">
        <f aca="false">J894+J896</f>
        <v>0</v>
      </c>
      <c r="K893" s="32" t="n">
        <f aca="false">K894+K896</f>
        <v>0</v>
      </c>
      <c r="L893" s="32" t="n">
        <f aca="false">L894+L896</f>
        <v>844.4</v>
      </c>
      <c r="M893" s="32" t="n">
        <f aca="false">M894+M896</f>
        <v>0</v>
      </c>
      <c r="N893" s="32" t="n">
        <f aca="false">N894+N896</f>
        <v>0</v>
      </c>
      <c r="O893" s="32" t="n">
        <f aca="false">O894+O896</f>
        <v>844.4</v>
      </c>
      <c r="P893" s="32" t="n">
        <f aca="false">P894+P896</f>
        <v>0</v>
      </c>
      <c r="Q893" s="32" t="n">
        <f aca="false">Q894+Q896</f>
        <v>0</v>
      </c>
      <c r="R893" s="32" t="n">
        <f aca="false">R894+R896</f>
        <v>844.4</v>
      </c>
      <c r="S893" s="32" t="n">
        <f aca="false">S894+S896</f>
        <v>0</v>
      </c>
      <c r="T893" s="32" t="n">
        <f aca="false">T894+T896</f>
        <v>844.4</v>
      </c>
      <c r="U893" s="32" t="n">
        <f aca="false">U894+U896</f>
        <v>0</v>
      </c>
      <c r="V893" s="32" t="n">
        <f aca="false">V894+V896</f>
        <v>844.4</v>
      </c>
      <c r="W893" s="32" t="n">
        <f aca="false">W894+W896</f>
        <v>0</v>
      </c>
      <c r="X893" s="32" t="n">
        <f aca="false">X894+X896</f>
        <v>844.4</v>
      </c>
      <c r="Y893" s="32" t="n">
        <f aca="false">Y894+Y896</f>
        <v>844.4</v>
      </c>
      <c r="Z893" s="32" t="n">
        <f aca="false">Z894+Z896</f>
        <v>0</v>
      </c>
      <c r="AA893" s="32" t="n">
        <f aca="false">AA894+AA896</f>
        <v>844.4</v>
      </c>
      <c r="AB893" s="32" t="n">
        <f aca="false">AB894+AB896</f>
        <v>0</v>
      </c>
      <c r="AC893" s="32" t="n">
        <f aca="false">AC894+AC896</f>
        <v>844.4</v>
      </c>
      <c r="AD893" s="32" t="n">
        <f aca="false">AD894+AD896</f>
        <v>0</v>
      </c>
      <c r="AE893" s="32" t="n">
        <f aca="false">AE894+AE896</f>
        <v>844.4</v>
      </c>
      <c r="AF893" s="32" t="n">
        <f aca="false">AF894+AF896</f>
        <v>0</v>
      </c>
      <c r="AG893" s="32" t="n">
        <f aca="false">AG894+AG896</f>
        <v>0</v>
      </c>
      <c r="AH893" s="32" t="n">
        <f aca="false">AH894+AH896</f>
        <v>844.4</v>
      </c>
      <c r="AI893" s="32" t="n">
        <f aca="false">AI894+AI896</f>
        <v>0</v>
      </c>
      <c r="AJ893" s="32" t="n">
        <f aca="false">AJ894+AJ896</f>
        <v>844.4</v>
      </c>
      <c r="AK893" s="32" t="n">
        <f aca="false">AK894+AK896</f>
        <v>844.4</v>
      </c>
      <c r="AL893" s="32" t="n">
        <f aca="false">AL894+AL896</f>
        <v>0</v>
      </c>
      <c r="AM893" s="32" t="n">
        <f aca="false">AM894+AM896</f>
        <v>844.4</v>
      </c>
      <c r="AN893" s="32" t="n">
        <f aca="false">AN894+AN896</f>
        <v>0</v>
      </c>
      <c r="AO893" s="32" t="n">
        <f aca="false">AO894+AO896</f>
        <v>844.4</v>
      </c>
      <c r="AP893" s="32" t="n">
        <f aca="false">AP894+AP896</f>
        <v>0</v>
      </c>
      <c r="AQ893" s="32" t="n">
        <f aca="false">AQ894+AQ896</f>
        <v>844.4</v>
      </c>
      <c r="AR893" s="32" t="n">
        <f aca="false">AR894+AR896</f>
        <v>0</v>
      </c>
      <c r="AS893" s="32" t="n">
        <f aca="false">AS894+AS896</f>
        <v>0</v>
      </c>
      <c r="AT893" s="32" t="n">
        <f aca="false">AT894+AT896</f>
        <v>844.4</v>
      </c>
    </row>
    <row r="894" customFormat="false" ht="37.5" hidden="true" customHeight="false" outlineLevel="0" collapsed="false">
      <c r="A894" s="30"/>
      <c r="B894" s="30"/>
      <c r="C894" s="48" t="s">
        <v>555</v>
      </c>
      <c r="D894" s="34"/>
      <c r="E894" s="37" t="s">
        <v>556</v>
      </c>
      <c r="F894" s="36" t="n">
        <f aca="false">F895</f>
        <v>272</v>
      </c>
      <c r="G894" s="36" t="n">
        <f aca="false">G895</f>
        <v>0</v>
      </c>
      <c r="H894" s="36" t="n">
        <f aca="false">H895</f>
        <v>272</v>
      </c>
      <c r="I894" s="36" t="n">
        <f aca="false">I895</f>
        <v>0</v>
      </c>
      <c r="J894" s="36" t="n">
        <f aca="false">J895</f>
        <v>0</v>
      </c>
      <c r="K894" s="36" t="n">
        <f aca="false">K895</f>
        <v>0</v>
      </c>
      <c r="L894" s="36" t="n">
        <f aca="false">L895</f>
        <v>272</v>
      </c>
      <c r="M894" s="36" t="n">
        <f aca="false">M895</f>
        <v>0</v>
      </c>
      <c r="N894" s="36" t="n">
        <f aca="false">N895</f>
        <v>0</v>
      </c>
      <c r="O894" s="36" t="n">
        <f aca="false">O895</f>
        <v>272</v>
      </c>
      <c r="P894" s="36" t="n">
        <f aca="false">P895</f>
        <v>0</v>
      </c>
      <c r="Q894" s="36" t="n">
        <f aca="false">Q895</f>
        <v>0</v>
      </c>
      <c r="R894" s="36" t="n">
        <f aca="false">R895</f>
        <v>272</v>
      </c>
      <c r="S894" s="36" t="n">
        <f aca="false">S895</f>
        <v>0</v>
      </c>
      <c r="T894" s="36" t="n">
        <f aca="false">T895</f>
        <v>272</v>
      </c>
      <c r="U894" s="36" t="n">
        <f aca="false">U895</f>
        <v>0</v>
      </c>
      <c r="V894" s="36" t="n">
        <f aca="false">V895</f>
        <v>272</v>
      </c>
      <c r="W894" s="36" t="n">
        <f aca="false">W895</f>
        <v>0</v>
      </c>
      <c r="X894" s="36" t="n">
        <f aca="false">X895</f>
        <v>272</v>
      </c>
      <c r="Y894" s="36" t="n">
        <f aca="false">Y895</f>
        <v>272</v>
      </c>
      <c r="Z894" s="36" t="n">
        <f aca="false">Z895</f>
        <v>0</v>
      </c>
      <c r="AA894" s="36" t="n">
        <f aca="false">AA895</f>
        <v>272</v>
      </c>
      <c r="AB894" s="36" t="n">
        <f aca="false">AB895</f>
        <v>0</v>
      </c>
      <c r="AC894" s="36" t="n">
        <f aca="false">AC895</f>
        <v>272</v>
      </c>
      <c r="AD894" s="36" t="n">
        <f aca="false">AD895</f>
        <v>0</v>
      </c>
      <c r="AE894" s="36" t="n">
        <f aca="false">AE895</f>
        <v>272</v>
      </c>
      <c r="AF894" s="36" t="n">
        <f aca="false">AF895</f>
        <v>0</v>
      </c>
      <c r="AG894" s="36" t="n">
        <f aca="false">AG895</f>
        <v>0</v>
      </c>
      <c r="AH894" s="36" t="n">
        <f aca="false">AH895</f>
        <v>272</v>
      </c>
      <c r="AI894" s="36" t="n">
        <f aca="false">AI895</f>
        <v>0</v>
      </c>
      <c r="AJ894" s="36" t="n">
        <f aca="false">AJ895</f>
        <v>272</v>
      </c>
      <c r="AK894" s="36" t="n">
        <f aca="false">AK895</f>
        <v>272</v>
      </c>
      <c r="AL894" s="36" t="n">
        <f aca="false">AL895</f>
        <v>0</v>
      </c>
      <c r="AM894" s="36" t="n">
        <f aca="false">AM895</f>
        <v>272</v>
      </c>
      <c r="AN894" s="36" t="n">
        <f aca="false">AN895</f>
        <v>0</v>
      </c>
      <c r="AO894" s="36" t="n">
        <f aca="false">AO895</f>
        <v>272</v>
      </c>
      <c r="AP894" s="36" t="n">
        <f aca="false">AP895</f>
        <v>0</v>
      </c>
      <c r="AQ894" s="36" t="n">
        <f aca="false">AQ895</f>
        <v>272</v>
      </c>
      <c r="AR894" s="36" t="n">
        <f aca="false">AR895</f>
        <v>0</v>
      </c>
      <c r="AS894" s="36" t="n">
        <f aca="false">AS895</f>
        <v>0</v>
      </c>
      <c r="AT894" s="36" t="n">
        <f aca="false">AT895</f>
        <v>272</v>
      </c>
    </row>
    <row r="895" customFormat="false" ht="18.75" hidden="true" customHeight="false" outlineLevel="0" collapsed="false">
      <c r="A895" s="34"/>
      <c r="B895" s="34"/>
      <c r="C895" s="48"/>
      <c r="D895" s="34" t="s">
        <v>39</v>
      </c>
      <c r="E895" s="37" t="s">
        <v>40</v>
      </c>
      <c r="F895" s="36" t="n">
        <v>272</v>
      </c>
      <c r="G895" s="36"/>
      <c r="H895" s="36" t="n">
        <f aca="false">SUM(F895:G895)</f>
        <v>272</v>
      </c>
      <c r="I895" s="36"/>
      <c r="J895" s="36"/>
      <c r="K895" s="36"/>
      <c r="L895" s="36" t="n">
        <f aca="false">SUM(H895:K895)</f>
        <v>272</v>
      </c>
      <c r="M895" s="36"/>
      <c r="N895" s="36"/>
      <c r="O895" s="36" t="n">
        <f aca="false">SUM(L895:N895)</f>
        <v>272</v>
      </c>
      <c r="P895" s="36"/>
      <c r="Q895" s="36"/>
      <c r="R895" s="36" t="n">
        <f aca="false">SUM(O895:Q895)</f>
        <v>272</v>
      </c>
      <c r="S895" s="36"/>
      <c r="T895" s="36" t="n">
        <f aca="false">SUM(R895:S895)</f>
        <v>272</v>
      </c>
      <c r="U895" s="36"/>
      <c r="V895" s="36" t="n">
        <f aca="false">SUM(T895:U895)</f>
        <v>272</v>
      </c>
      <c r="W895" s="36"/>
      <c r="X895" s="36" t="n">
        <f aca="false">SUM(V895:W895)</f>
        <v>272</v>
      </c>
      <c r="Y895" s="36" t="n">
        <v>272</v>
      </c>
      <c r="Z895" s="36"/>
      <c r="AA895" s="36" t="n">
        <f aca="false">SUM(Y895:Z895)</f>
        <v>272</v>
      </c>
      <c r="AB895" s="36"/>
      <c r="AC895" s="36" t="n">
        <f aca="false">SUM(AA895:AB895)</f>
        <v>272</v>
      </c>
      <c r="AD895" s="36"/>
      <c r="AE895" s="36" t="n">
        <f aca="false">SUM(AC895:AC895)</f>
        <v>272</v>
      </c>
      <c r="AF895" s="36"/>
      <c r="AG895" s="36"/>
      <c r="AH895" s="36" t="n">
        <f aca="false">SUM(AE895:AG895)</f>
        <v>272</v>
      </c>
      <c r="AI895" s="36"/>
      <c r="AJ895" s="36" t="n">
        <f aca="false">SUM(AG895:AI895)</f>
        <v>272</v>
      </c>
      <c r="AK895" s="36" t="n">
        <v>272</v>
      </c>
      <c r="AL895" s="36"/>
      <c r="AM895" s="36" t="n">
        <f aca="false">SUM(AK895:AL895)</f>
        <v>272</v>
      </c>
      <c r="AN895" s="36"/>
      <c r="AO895" s="36" t="n">
        <f aca="false">SUM(AM895:AN895)</f>
        <v>272</v>
      </c>
      <c r="AP895" s="36"/>
      <c r="AQ895" s="36" t="n">
        <f aca="false">SUM(AO895:AP895)</f>
        <v>272</v>
      </c>
      <c r="AR895" s="36"/>
      <c r="AS895" s="36"/>
      <c r="AT895" s="36" t="n">
        <f aca="false">SUM(AQ895:AS895)</f>
        <v>272</v>
      </c>
    </row>
    <row r="896" customFormat="false" ht="37.5" hidden="true" customHeight="false" outlineLevel="0" collapsed="false">
      <c r="A896" s="34"/>
      <c r="B896" s="34"/>
      <c r="C896" s="48" t="s">
        <v>555</v>
      </c>
      <c r="D896" s="34"/>
      <c r="E896" s="37" t="s">
        <v>557</v>
      </c>
      <c r="F896" s="36" t="n">
        <f aca="false">F897</f>
        <v>572.4</v>
      </c>
      <c r="G896" s="36" t="n">
        <f aca="false">G897</f>
        <v>0</v>
      </c>
      <c r="H896" s="36" t="n">
        <f aca="false">H897</f>
        <v>572.4</v>
      </c>
      <c r="I896" s="36" t="n">
        <f aca="false">I897</f>
        <v>0</v>
      </c>
      <c r="J896" s="36" t="n">
        <f aca="false">J897</f>
        <v>0</v>
      </c>
      <c r="K896" s="36" t="n">
        <f aca="false">K897</f>
        <v>0</v>
      </c>
      <c r="L896" s="36" t="n">
        <f aca="false">L897</f>
        <v>572.4</v>
      </c>
      <c r="M896" s="36" t="n">
        <f aca="false">M897</f>
        <v>0</v>
      </c>
      <c r="N896" s="36" t="n">
        <f aca="false">N897</f>
        <v>0</v>
      </c>
      <c r="O896" s="36" t="n">
        <f aca="false">O897</f>
        <v>572.4</v>
      </c>
      <c r="P896" s="36" t="n">
        <f aca="false">P897</f>
        <v>0</v>
      </c>
      <c r="Q896" s="36" t="n">
        <f aca="false">Q897</f>
        <v>0</v>
      </c>
      <c r="R896" s="36" t="n">
        <f aca="false">R897</f>
        <v>572.4</v>
      </c>
      <c r="S896" s="36" t="n">
        <f aca="false">S897</f>
        <v>0</v>
      </c>
      <c r="T896" s="36" t="n">
        <f aca="false">T897</f>
        <v>572.4</v>
      </c>
      <c r="U896" s="36" t="n">
        <f aca="false">U897</f>
        <v>0</v>
      </c>
      <c r="V896" s="36" t="n">
        <f aca="false">V897</f>
        <v>572.4</v>
      </c>
      <c r="W896" s="36" t="n">
        <f aca="false">W897</f>
        <v>0</v>
      </c>
      <c r="X896" s="36" t="n">
        <f aca="false">X897</f>
        <v>572.4</v>
      </c>
      <c r="Y896" s="36" t="n">
        <f aca="false">Y897</f>
        <v>572.4</v>
      </c>
      <c r="Z896" s="36" t="n">
        <f aca="false">Z897</f>
        <v>0</v>
      </c>
      <c r="AA896" s="36" t="n">
        <f aca="false">AA897</f>
        <v>572.4</v>
      </c>
      <c r="AB896" s="36" t="n">
        <f aca="false">AB897</f>
        <v>0</v>
      </c>
      <c r="AC896" s="36" t="n">
        <f aca="false">AC897</f>
        <v>572.4</v>
      </c>
      <c r="AD896" s="36" t="n">
        <f aca="false">AD897</f>
        <v>0</v>
      </c>
      <c r="AE896" s="36" t="n">
        <f aca="false">AE897</f>
        <v>572.4</v>
      </c>
      <c r="AF896" s="36" t="n">
        <f aca="false">AF897</f>
        <v>0</v>
      </c>
      <c r="AG896" s="36" t="n">
        <f aca="false">AG897</f>
        <v>0</v>
      </c>
      <c r="AH896" s="36" t="n">
        <f aca="false">AH897</f>
        <v>572.4</v>
      </c>
      <c r="AI896" s="36" t="n">
        <f aca="false">AI897</f>
        <v>0</v>
      </c>
      <c r="AJ896" s="36" t="n">
        <f aca="false">AJ897</f>
        <v>572.4</v>
      </c>
      <c r="AK896" s="36" t="n">
        <f aca="false">AK897</f>
        <v>572.4</v>
      </c>
      <c r="AL896" s="36" t="n">
        <f aca="false">AL897</f>
        <v>0</v>
      </c>
      <c r="AM896" s="36" t="n">
        <f aca="false">AM897</f>
        <v>572.4</v>
      </c>
      <c r="AN896" s="36" t="n">
        <f aca="false">AN897</f>
        <v>0</v>
      </c>
      <c r="AO896" s="36" t="n">
        <f aca="false">AO897</f>
        <v>572.4</v>
      </c>
      <c r="AP896" s="36" t="n">
        <f aca="false">AP897</f>
        <v>0</v>
      </c>
      <c r="AQ896" s="36" t="n">
        <f aca="false">AQ897</f>
        <v>572.4</v>
      </c>
      <c r="AR896" s="36" t="n">
        <f aca="false">AR897</f>
        <v>0</v>
      </c>
      <c r="AS896" s="36" t="n">
        <f aca="false">AS897</f>
        <v>0</v>
      </c>
      <c r="AT896" s="36" t="n">
        <f aca="false">AT897</f>
        <v>572.4</v>
      </c>
    </row>
    <row r="897" customFormat="false" ht="18.75" hidden="true" customHeight="false" outlineLevel="0" collapsed="false">
      <c r="A897" s="34"/>
      <c r="B897" s="34"/>
      <c r="C897" s="48"/>
      <c r="D897" s="34" t="s">
        <v>39</v>
      </c>
      <c r="E897" s="37" t="s">
        <v>40</v>
      </c>
      <c r="F897" s="36" t="n">
        <v>572.4</v>
      </c>
      <c r="G897" s="36"/>
      <c r="H897" s="36" t="n">
        <f aca="false">SUM(F897:G897)</f>
        <v>572.4</v>
      </c>
      <c r="I897" s="36"/>
      <c r="J897" s="36"/>
      <c r="K897" s="36"/>
      <c r="L897" s="36" t="n">
        <f aca="false">SUM(H897:K897)</f>
        <v>572.4</v>
      </c>
      <c r="M897" s="36"/>
      <c r="N897" s="36"/>
      <c r="O897" s="36" t="n">
        <f aca="false">SUM(L897:N897)</f>
        <v>572.4</v>
      </c>
      <c r="P897" s="36"/>
      <c r="Q897" s="36"/>
      <c r="R897" s="36" t="n">
        <f aca="false">SUM(O897:Q897)</f>
        <v>572.4</v>
      </c>
      <c r="S897" s="36"/>
      <c r="T897" s="36" t="n">
        <f aca="false">SUM(R897:S897)</f>
        <v>572.4</v>
      </c>
      <c r="U897" s="36"/>
      <c r="V897" s="36" t="n">
        <f aca="false">SUM(T897:U897)</f>
        <v>572.4</v>
      </c>
      <c r="W897" s="36"/>
      <c r="X897" s="36" t="n">
        <f aca="false">SUM(V897:W897)</f>
        <v>572.4</v>
      </c>
      <c r="Y897" s="36" t="n">
        <v>572.4</v>
      </c>
      <c r="Z897" s="36"/>
      <c r="AA897" s="36" t="n">
        <f aca="false">SUM(Y897:Z897)</f>
        <v>572.4</v>
      </c>
      <c r="AB897" s="36"/>
      <c r="AC897" s="36" t="n">
        <f aca="false">SUM(AA897:AB897)</f>
        <v>572.4</v>
      </c>
      <c r="AD897" s="36"/>
      <c r="AE897" s="36" t="n">
        <f aca="false">SUM(AC897:AC897)</f>
        <v>572.4</v>
      </c>
      <c r="AF897" s="36"/>
      <c r="AG897" s="36"/>
      <c r="AH897" s="36" t="n">
        <f aca="false">SUM(AE897:AG897)</f>
        <v>572.4</v>
      </c>
      <c r="AI897" s="36"/>
      <c r="AJ897" s="36" t="n">
        <f aca="false">SUM(AG897:AI897)</f>
        <v>572.4</v>
      </c>
      <c r="AK897" s="36" t="n">
        <v>572.4</v>
      </c>
      <c r="AL897" s="36"/>
      <c r="AM897" s="36" t="n">
        <f aca="false">SUM(AK897:AL897)</f>
        <v>572.4</v>
      </c>
      <c r="AN897" s="36"/>
      <c r="AO897" s="36" t="n">
        <f aca="false">SUM(AM897:AN897)</f>
        <v>572.4</v>
      </c>
      <c r="AP897" s="36"/>
      <c r="AQ897" s="36" t="n">
        <f aca="false">SUM(AO897:AP897)</f>
        <v>572.4</v>
      </c>
      <c r="AR897" s="36"/>
      <c r="AS897" s="36"/>
      <c r="AT897" s="36" t="n">
        <f aca="false">SUM(AQ897:AS897)</f>
        <v>572.4</v>
      </c>
    </row>
    <row r="898" customFormat="false" ht="18.75" hidden="true" customHeight="false" outlineLevel="0" collapsed="false">
      <c r="A898" s="34"/>
      <c r="B898" s="23" t="n">
        <v>1004</v>
      </c>
      <c r="C898" s="46"/>
      <c r="D898" s="34"/>
      <c r="E898" s="68" t="s">
        <v>802</v>
      </c>
      <c r="F898" s="36"/>
      <c r="G898" s="36"/>
      <c r="H898" s="36"/>
      <c r="I898" s="32" t="n">
        <f aca="false">I899</f>
        <v>2342</v>
      </c>
      <c r="J898" s="32" t="n">
        <f aca="false">J899</f>
        <v>0</v>
      </c>
      <c r="K898" s="32" t="n">
        <f aca="false">K899</f>
        <v>0</v>
      </c>
      <c r="L898" s="32" t="n">
        <f aca="false">L899</f>
        <v>2342</v>
      </c>
      <c r="M898" s="32" t="n">
        <f aca="false">M899</f>
        <v>0</v>
      </c>
      <c r="N898" s="32" t="n">
        <f aca="false">N899</f>
        <v>0</v>
      </c>
      <c r="O898" s="32" t="n">
        <f aca="false">O899</f>
        <v>2342</v>
      </c>
      <c r="P898" s="32" t="n">
        <f aca="false">P899</f>
        <v>0</v>
      </c>
      <c r="Q898" s="32" t="n">
        <f aca="false">Q899</f>
        <v>0</v>
      </c>
      <c r="R898" s="32" t="n">
        <f aca="false">R899</f>
        <v>2342</v>
      </c>
      <c r="S898" s="32" t="n">
        <f aca="false">S899</f>
        <v>0</v>
      </c>
      <c r="T898" s="32" t="n">
        <f aca="false">T899</f>
        <v>2342</v>
      </c>
      <c r="U898" s="32" t="n">
        <f aca="false">U899</f>
        <v>0</v>
      </c>
      <c r="V898" s="32" t="n">
        <f aca="false">V899</f>
        <v>2342</v>
      </c>
      <c r="W898" s="32" t="n">
        <f aca="false">W899</f>
        <v>0</v>
      </c>
      <c r="X898" s="32" t="n">
        <f aca="false">X899</f>
        <v>2342</v>
      </c>
      <c r="Y898" s="36"/>
      <c r="Z898" s="36"/>
      <c r="AA898" s="36"/>
      <c r="AB898" s="36"/>
      <c r="AC898" s="36"/>
      <c r="AD898" s="36"/>
      <c r="AE898" s="36"/>
      <c r="AF898" s="32" t="n">
        <f aca="false">AF899</f>
        <v>0</v>
      </c>
      <c r="AG898" s="32" t="n">
        <f aca="false">AG899</f>
        <v>0</v>
      </c>
      <c r="AH898" s="32" t="n">
        <f aca="false">AH899</f>
        <v>0</v>
      </c>
      <c r="AI898" s="32" t="n">
        <f aca="false">AI899</f>
        <v>0</v>
      </c>
      <c r="AJ898" s="32" t="n">
        <f aca="false">AJ899</f>
        <v>0</v>
      </c>
      <c r="AK898" s="36"/>
      <c r="AL898" s="36"/>
      <c r="AM898" s="36"/>
      <c r="AN898" s="36"/>
      <c r="AO898" s="36"/>
      <c r="AP898" s="36"/>
      <c r="AQ898" s="36"/>
      <c r="AR898" s="32" t="n">
        <f aca="false">AR899</f>
        <v>0</v>
      </c>
      <c r="AS898" s="32" t="n">
        <f aca="false">AS899</f>
        <v>0</v>
      </c>
      <c r="AT898" s="32" t="n">
        <f aca="false">AT899</f>
        <v>0</v>
      </c>
    </row>
    <row r="899" customFormat="false" ht="18.75" hidden="true" customHeight="false" outlineLevel="0" collapsed="false">
      <c r="A899" s="34"/>
      <c r="B899" s="23"/>
      <c r="C899" s="137" t="s">
        <v>27</v>
      </c>
      <c r="D899" s="44"/>
      <c r="E899" s="138" t="s">
        <v>28</v>
      </c>
      <c r="F899" s="36"/>
      <c r="G899" s="36"/>
      <c r="H899" s="36"/>
      <c r="I899" s="32" t="n">
        <f aca="false">I900</f>
        <v>2342</v>
      </c>
      <c r="J899" s="32" t="n">
        <f aca="false">J900</f>
        <v>0</v>
      </c>
      <c r="K899" s="32" t="n">
        <f aca="false">K900</f>
        <v>0</v>
      </c>
      <c r="L899" s="32" t="n">
        <f aca="false">L900</f>
        <v>2342</v>
      </c>
      <c r="M899" s="32" t="n">
        <f aca="false">M900</f>
        <v>0</v>
      </c>
      <c r="N899" s="32" t="n">
        <f aca="false">N900</f>
        <v>0</v>
      </c>
      <c r="O899" s="32" t="n">
        <f aca="false">O900</f>
        <v>2342</v>
      </c>
      <c r="P899" s="32" t="n">
        <f aca="false">P900</f>
        <v>0</v>
      </c>
      <c r="Q899" s="32" t="n">
        <f aca="false">Q900</f>
        <v>0</v>
      </c>
      <c r="R899" s="32" t="n">
        <f aca="false">R900</f>
        <v>2342</v>
      </c>
      <c r="S899" s="32" t="n">
        <f aca="false">S900</f>
        <v>0</v>
      </c>
      <c r="T899" s="32" t="n">
        <f aca="false">T900</f>
        <v>2342</v>
      </c>
      <c r="U899" s="32" t="n">
        <f aca="false">U900</f>
        <v>0</v>
      </c>
      <c r="V899" s="32" t="n">
        <f aca="false">V900</f>
        <v>2342</v>
      </c>
      <c r="W899" s="32" t="n">
        <f aca="false">W900</f>
        <v>0</v>
      </c>
      <c r="X899" s="32" t="n">
        <f aca="false">X900</f>
        <v>2342</v>
      </c>
      <c r="Y899" s="36"/>
      <c r="Z899" s="36"/>
      <c r="AA899" s="36"/>
      <c r="AB899" s="36"/>
      <c r="AC899" s="36"/>
      <c r="AD899" s="36"/>
      <c r="AE899" s="36"/>
      <c r="AF899" s="32" t="n">
        <f aca="false">AF900</f>
        <v>0</v>
      </c>
      <c r="AG899" s="32" t="n">
        <f aca="false">AG900</f>
        <v>0</v>
      </c>
      <c r="AH899" s="32" t="n">
        <f aca="false">AH900</f>
        <v>0</v>
      </c>
      <c r="AI899" s="32" t="n">
        <f aca="false">AI900</f>
        <v>0</v>
      </c>
      <c r="AJ899" s="32" t="n">
        <f aca="false">AJ900</f>
        <v>0</v>
      </c>
      <c r="AK899" s="36"/>
      <c r="AL899" s="36"/>
      <c r="AM899" s="36"/>
      <c r="AN899" s="36"/>
      <c r="AO899" s="36"/>
      <c r="AP899" s="36"/>
      <c r="AQ899" s="36"/>
      <c r="AR899" s="32" t="n">
        <f aca="false">AR900</f>
        <v>0</v>
      </c>
      <c r="AS899" s="32" t="n">
        <f aca="false">AS900</f>
        <v>0</v>
      </c>
      <c r="AT899" s="32" t="n">
        <f aca="false">AT900</f>
        <v>0</v>
      </c>
    </row>
    <row r="900" customFormat="false" ht="37.5" hidden="true" customHeight="false" outlineLevel="0" collapsed="false">
      <c r="A900" s="34"/>
      <c r="B900" s="23"/>
      <c r="C900" s="139" t="s">
        <v>80</v>
      </c>
      <c r="D900" s="97"/>
      <c r="E900" s="140" t="s">
        <v>822</v>
      </c>
      <c r="F900" s="36"/>
      <c r="G900" s="36"/>
      <c r="H900" s="36"/>
      <c r="I900" s="32" t="n">
        <f aca="false">I901</f>
        <v>2342</v>
      </c>
      <c r="J900" s="32" t="n">
        <f aca="false">J901</f>
        <v>0</v>
      </c>
      <c r="K900" s="32" t="n">
        <f aca="false">K901</f>
        <v>0</v>
      </c>
      <c r="L900" s="32" t="n">
        <f aca="false">L901</f>
        <v>2342</v>
      </c>
      <c r="M900" s="32" t="n">
        <f aca="false">M901</f>
        <v>0</v>
      </c>
      <c r="N900" s="32" t="n">
        <f aca="false">N901</f>
        <v>0</v>
      </c>
      <c r="O900" s="32" t="n">
        <f aca="false">O901</f>
        <v>2342</v>
      </c>
      <c r="P900" s="32" t="n">
        <f aca="false">P901</f>
        <v>0</v>
      </c>
      <c r="Q900" s="32" t="n">
        <f aca="false">Q901</f>
        <v>0</v>
      </c>
      <c r="R900" s="32" t="n">
        <f aca="false">R901</f>
        <v>2342</v>
      </c>
      <c r="S900" s="32" t="n">
        <f aca="false">S901</f>
        <v>0</v>
      </c>
      <c r="T900" s="32" t="n">
        <f aca="false">T901</f>
        <v>2342</v>
      </c>
      <c r="U900" s="32" t="n">
        <f aca="false">U901</f>
        <v>0</v>
      </c>
      <c r="V900" s="32" t="n">
        <f aca="false">V901</f>
        <v>2342</v>
      </c>
      <c r="W900" s="32" t="n">
        <f aca="false">W901</f>
        <v>0</v>
      </c>
      <c r="X900" s="32" t="n">
        <f aca="false">X901</f>
        <v>2342</v>
      </c>
      <c r="Y900" s="36"/>
      <c r="Z900" s="36"/>
      <c r="AA900" s="36"/>
      <c r="AB900" s="36"/>
      <c r="AC900" s="36"/>
      <c r="AD900" s="36"/>
      <c r="AE900" s="36"/>
      <c r="AF900" s="32" t="n">
        <f aca="false">AF901</f>
        <v>0</v>
      </c>
      <c r="AG900" s="32" t="n">
        <f aca="false">AG901</f>
        <v>0</v>
      </c>
      <c r="AH900" s="32" t="n">
        <f aca="false">AH901</f>
        <v>0</v>
      </c>
      <c r="AI900" s="32" t="n">
        <f aca="false">AI901</f>
        <v>0</v>
      </c>
      <c r="AJ900" s="32" t="n">
        <f aca="false">AJ901</f>
        <v>0</v>
      </c>
      <c r="AK900" s="36"/>
      <c r="AL900" s="36"/>
      <c r="AM900" s="36"/>
      <c r="AN900" s="36"/>
      <c r="AO900" s="36"/>
      <c r="AP900" s="36"/>
      <c r="AQ900" s="36"/>
      <c r="AR900" s="32" t="n">
        <f aca="false">AR901</f>
        <v>0</v>
      </c>
      <c r="AS900" s="32" t="n">
        <f aca="false">AS901</f>
        <v>0</v>
      </c>
      <c r="AT900" s="32" t="n">
        <f aca="false">AT901</f>
        <v>0</v>
      </c>
    </row>
    <row r="901" customFormat="false" ht="18.75" hidden="true" customHeight="false" outlineLevel="0" collapsed="false">
      <c r="A901" s="34"/>
      <c r="B901" s="23"/>
      <c r="C901" s="30" t="s">
        <v>98</v>
      </c>
      <c r="D901" s="30"/>
      <c r="E901" s="31" t="s">
        <v>99</v>
      </c>
      <c r="F901" s="36"/>
      <c r="G901" s="36"/>
      <c r="H901" s="36"/>
      <c r="I901" s="32" t="n">
        <f aca="false">I902</f>
        <v>2342</v>
      </c>
      <c r="J901" s="32" t="n">
        <f aca="false">J902</f>
        <v>0</v>
      </c>
      <c r="K901" s="32" t="n">
        <f aca="false">K902</f>
        <v>0</v>
      </c>
      <c r="L901" s="32" t="n">
        <f aca="false">L902</f>
        <v>2342</v>
      </c>
      <c r="M901" s="32" t="n">
        <f aca="false">M902</f>
        <v>0</v>
      </c>
      <c r="N901" s="32" t="n">
        <f aca="false">N902</f>
        <v>0</v>
      </c>
      <c r="O901" s="32" t="n">
        <f aca="false">O902</f>
        <v>2342</v>
      </c>
      <c r="P901" s="32" t="n">
        <f aca="false">P902</f>
        <v>0</v>
      </c>
      <c r="Q901" s="32" t="n">
        <f aca="false">Q902</f>
        <v>0</v>
      </c>
      <c r="R901" s="32" t="n">
        <f aca="false">R902</f>
        <v>2342</v>
      </c>
      <c r="S901" s="32" t="n">
        <f aca="false">S902</f>
        <v>0</v>
      </c>
      <c r="T901" s="32" t="n">
        <f aca="false">T902</f>
        <v>2342</v>
      </c>
      <c r="U901" s="32" t="n">
        <f aca="false">U902</f>
        <v>0</v>
      </c>
      <c r="V901" s="32" t="n">
        <f aca="false">V902</f>
        <v>2342</v>
      </c>
      <c r="W901" s="32" t="n">
        <f aca="false">W902</f>
        <v>0</v>
      </c>
      <c r="X901" s="32" t="n">
        <f aca="false">X902</f>
        <v>2342</v>
      </c>
      <c r="Y901" s="36"/>
      <c r="Z901" s="36"/>
      <c r="AA901" s="36"/>
      <c r="AB901" s="36"/>
      <c r="AC901" s="36"/>
      <c r="AD901" s="36"/>
      <c r="AE901" s="36"/>
      <c r="AF901" s="32" t="n">
        <f aca="false">AF902</f>
        <v>0</v>
      </c>
      <c r="AG901" s="32" t="n">
        <f aca="false">AG902</f>
        <v>0</v>
      </c>
      <c r="AH901" s="32" t="n">
        <f aca="false">AH902</f>
        <v>0</v>
      </c>
      <c r="AI901" s="32" t="n">
        <f aca="false">AI902</f>
        <v>0</v>
      </c>
      <c r="AJ901" s="32" t="n">
        <f aca="false">AJ902</f>
        <v>0</v>
      </c>
      <c r="AK901" s="36"/>
      <c r="AL901" s="36"/>
      <c r="AM901" s="36"/>
      <c r="AN901" s="36"/>
      <c r="AO901" s="36"/>
      <c r="AP901" s="36"/>
      <c r="AQ901" s="36"/>
      <c r="AR901" s="32" t="n">
        <f aca="false">AR902</f>
        <v>0</v>
      </c>
      <c r="AS901" s="32" t="n">
        <f aca="false">AS902</f>
        <v>0</v>
      </c>
      <c r="AT901" s="32" t="n">
        <f aca="false">AT902</f>
        <v>0</v>
      </c>
    </row>
    <row r="902" customFormat="false" ht="18.75" hidden="true" customHeight="false" outlineLevel="0" collapsed="false">
      <c r="A902" s="34"/>
      <c r="B902" s="34"/>
      <c r="C902" s="48" t="s">
        <v>112</v>
      </c>
      <c r="D902" s="48"/>
      <c r="E902" s="49" t="s">
        <v>113</v>
      </c>
      <c r="F902" s="36"/>
      <c r="G902" s="36"/>
      <c r="H902" s="36"/>
      <c r="I902" s="36" t="n">
        <f aca="false">I903</f>
        <v>2342</v>
      </c>
      <c r="J902" s="36" t="n">
        <f aca="false">J903</f>
        <v>0</v>
      </c>
      <c r="K902" s="36" t="n">
        <f aca="false">K903</f>
        <v>0</v>
      </c>
      <c r="L902" s="36" t="n">
        <f aca="false">L903</f>
        <v>2342</v>
      </c>
      <c r="M902" s="36" t="n">
        <f aca="false">M903</f>
        <v>0</v>
      </c>
      <c r="N902" s="36" t="n">
        <f aca="false">N903</f>
        <v>0</v>
      </c>
      <c r="O902" s="36" t="n">
        <f aca="false">O903</f>
        <v>2342</v>
      </c>
      <c r="P902" s="36" t="n">
        <f aca="false">P903</f>
        <v>0</v>
      </c>
      <c r="Q902" s="36" t="n">
        <f aca="false">Q903</f>
        <v>0</v>
      </c>
      <c r="R902" s="36" t="n">
        <f aca="false">R903</f>
        <v>2342</v>
      </c>
      <c r="S902" s="36" t="n">
        <f aca="false">S903</f>
        <v>0</v>
      </c>
      <c r="T902" s="36" t="n">
        <f aca="false">T903</f>
        <v>2342</v>
      </c>
      <c r="U902" s="36" t="n">
        <f aca="false">U903</f>
        <v>0</v>
      </c>
      <c r="V902" s="36" t="n">
        <f aca="false">V903</f>
        <v>2342</v>
      </c>
      <c r="W902" s="36" t="n">
        <f aca="false">W903</f>
        <v>0</v>
      </c>
      <c r="X902" s="36" t="n">
        <f aca="false">X903</f>
        <v>2342</v>
      </c>
      <c r="Y902" s="36"/>
      <c r="Z902" s="36"/>
      <c r="AA902" s="36"/>
      <c r="AB902" s="36"/>
      <c r="AC902" s="36"/>
      <c r="AD902" s="36"/>
      <c r="AE902" s="36"/>
      <c r="AF902" s="36" t="n">
        <f aca="false">AF903</f>
        <v>0</v>
      </c>
      <c r="AG902" s="36" t="n">
        <f aca="false">AG903</f>
        <v>0</v>
      </c>
      <c r="AH902" s="36" t="n">
        <f aca="false">AH903</f>
        <v>0</v>
      </c>
      <c r="AI902" s="36" t="n">
        <f aca="false">AI903</f>
        <v>0</v>
      </c>
      <c r="AJ902" s="36" t="n">
        <f aca="false">AJ903</f>
        <v>0</v>
      </c>
      <c r="AK902" s="36"/>
      <c r="AL902" s="36"/>
      <c r="AM902" s="36"/>
      <c r="AN902" s="36"/>
      <c r="AO902" s="36"/>
      <c r="AP902" s="36"/>
      <c r="AQ902" s="36"/>
      <c r="AR902" s="36" t="n">
        <f aca="false">AR903</f>
        <v>0</v>
      </c>
      <c r="AS902" s="36" t="n">
        <f aca="false">AS903</f>
        <v>0</v>
      </c>
      <c r="AT902" s="36" t="n">
        <f aca="false">AT903</f>
        <v>0</v>
      </c>
    </row>
    <row r="903" customFormat="false" ht="18.75" hidden="true" customHeight="false" outlineLevel="0" collapsed="false">
      <c r="A903" s="34"/>
      <c r="B903" s="34"/>
      <c r="C903" s="48"/>
      <c r="D903" s="34" t="s">
        <v>71</v>
      </c>
      <c r="E903" s="37" t="s">
        <v>72</v>
      </c>
      <c r="F903" s="36"/>
      <c r="G903" s="36"/>
      <c r="H903" s="36"/>
      <c r="I903" s="36" t="n">
        <v>2342</v>
      </c>
      <c r="J903" s="36"/>
      <c r="K903" s="36"/>
      <c r="L903" s="36" t="n">
        <f aca="false">SUM(H903:K903)</f>
        <v>2342</v>
      </c>
      <c r="M903" s="36"/>
      <c r="N903" s="36"/>
      <c r="O903" s="36" t="n">
        <f aca="false">SUM(L903:N903)</f>
        <v>2342</v>
      </c>
      <c r="P903" s="36"/>
      <c r="Q903" s="36"/>
      <c r="R903" s="36" t="n">
        <f aca="false">SUM(O903:Q903)</f>
        <v>2342</v>
      </c>
      <c r="S903" s="36"/>
      <c r="T903" s="36" t="n">
        <f aca="false">SUM(R903:S903)</f>
        <v>2342</v>
      </c>
      <c r="U903" s="36"/>
      <c r="V903" s="36" t="n">
        <f aca="false">SUM(T903:U903)</f>
        <v>2342</v>
      </c>
      <c r="W903" s="36"/>
      <c r="X903" s="36" t="n">
        <f aca="false">SUM(V903:W903)</f>
        <v>2342</v>
      </c>
      <c r="Y903" s="36"/>
      <c r="Z903" s="36"/>
      <c r="AA903" s="36"/>
      <c r="AB903" s="36"/>
      <c r="AC903" s="36"/>
      <c r="AD903" s="36"/>
      <c r="AE903" s="36"/>
      <c r="AF903" s="36"/>
      <c r="AG903" s="36"/>
      <c r="AH903" s="36" t="n">
        <f aca="false">SUM(AE903:AG903)</f>
        <v>0</v>
      </c>
      <c r="AI903" s="36"/>
      <c r="AJ903" s="36" t="n">
        <f aca="false">SUM(AG903:AI903)</f>
        <v>0</v>
      </c>
      <c r="AK903" s="36"/>
      <c r="AL903" s="36"/>
      <c r="AM903" s="36"/>
      <c r="AN903" s="36"/>
      <c r="AO903" s="36"/>
      <c r="AP903" s="36"/>
      <c r="AQ903" s="36"/>
      <c r="AR903" s="36"/>
      <c r="AS903" s="36"/>
      <c r="AT903" s="36" t="n">
        <f aca="false">SUM(AQ903:AS903)</f>
        <v>0</v>
      </c>
    </row>
    <row r="904" customFormat="false" ht="18.75" hidden="true" customHeight="false" outlineLevel="0" collapsed="false">
      <c r="A904" s="34"/>
      <c r="B904" s="46" t="s">
        <v>804</v>
      </c>
      <c r="C904" s="53"/>
      <c r="D904" s="34"/>
      <c r="E904" s="93" t="s">
        <v>805</v>
      </c>
      <c r="F904" s="32" t="n">
        <f aca="false">F911</f>
        <v>978.3459</v>
      </c>
      <c r="G904" s="32" t="n">
        <f aca="false">G911</f>
        <v>2935.03771</v>
      </c>
      <c r="H904" s="32" t="n">
        <f aca="false">H911</f>
        <v>3913.38361</v>
      </c>
      <c r="I904" s="32" t="n">
        <f aca="false">I911+I905</f>
        <v>1802.77</v>
      </c>
      <c r="J904" s="32" t="n">
        <f aca="false">J911+J905</f>
        <v>0</v>
      </c>
      <c r="K904" s="32" t="n">
        <f aca="false">K911+K905</f>
        <v>0</v>
      </c>
      <c r="L904" s="32" t="n">
        <f aca="false">L911+L905</f>
        <v>5716.15361</v>
      </c>
      <c r="M904" s="32" t="n">
        <f aca="false">M911+M905</f>
        <v>0</v>
      </c>
      <c r="N904" s="32" t="n">
        <f aca="false">N911+N905</f>
        <v>0</v>
      </c>
      <c r="O904" s="32" t="n">
        <f aca="false">O911+O905</f>
        <v>5716.15361</v>
      </c>
      <c r="P904" s="32" t="n">
        <f aca="false">P911+P905</f>
        <v>0</v>
      </c>
      <c r="Q904" s="32" t="n">
        <f aca="false">Q911+Q905</f>
        <v>0</v>
      </c>
      <c r="R904" s="32" t="n">
        <f aca="false">R911+R905</f>
        <v>5716.15361</v>
      </c>
      <c r="S904" s="32" t="n">
        <f aca="false">S911+S905</f>
        <v>0</v>
      </c>
      <c r="T904" s="32" t="n">
        <f aca="false">T911+T905</f>
        <v>5716.15361</v>
      </c>
      <c r="U904" s="32" t="n">
        <f aca="false">U911+U905</f>
        <v>0</v>
      </c>
      <c r="V904" s="32" t="n">
        <f aca="false">V911+V905</f>
        <v>5716.15361</v>
      </c>
      <c r="W904" s="32" t="n">
        <f aca="false">W911+W905</f>
        <v>0</v>
      </c>
      <c r="X904" s="32" t="n">
        <f aca="false">X911+X905</f>
        <v>5716.15361</v>
      </c>
      <c r="Y904" s="32" t="n">
        <f aca="false">Y911+Y905</f>
        <v>0</v>
      </c>
      <c r="Z904" s="32" t="n">
        <f aca="false">Z911+Z905</f>
        <v>0</v>
      </c>
      <c r="AA904" s="32" t="n">
        <f aca="false">AA911+AA905</f>
        <v>0</v>
      </c>
      <c r="AB904" s="32" t="n">
        <f aca="false">AB911+AB905</f>
        <v>0</v>
      </c>
      <c r="AC904" s="32"/>
      <c r="AD904" s="32" t="n">
        <f aca="false">AD911+AD905</f>
        <v>0</v>
      </c>
      <c r="AE904" s="32"/>
      <c r="AF904" s="32" t="n">
        <f aca="false">AF911+AF905</f>
        <v>0</v>
      </c>
      <c r="AG904" s="32" t="n">
        <f aca="false">AG911+AG905</f>
        <v>0</v>
      </c>
      <c r="AH904" s="32" t="n">
        <f aca="false">AH911+AH905</f>
        <v>0</v>
      </c>
      <c r="AI904" s="32" t="n">
        <f aca="false">AI911+AI905</f>
        <v>0</v>
      </c>
      <c r="AJ904" s="32" t="n">
        <f aca="false">AJ911+AJ905</f>
        <v>0</v>
      </c>
      <c r="AK904" s="32" t="n">
        <f aca="false">AK911+AK905</f>
        <v>0</v>
      </c>
      <c r="AL904" s="32" t="n">
        <f aca="false">AL911+AL905</f>
        <v>0</v>
      </c>
      <c r="AM904" s="32" t="n">
        <f aca="false">AM911+AM905</f>
        <v>0</v>
      </c>
      <c r="AN904" s="32" t="n">
        <f aca="false">AN911+AN905</f>
        <v>0</v>
      </c>
      <c r="AO904" s="32"/>
      <c r="AP904" s="32" t="n">
        <f aca="false">AP911+AP905</f>
        <v>0</v>
      </c>
      <c r="AQ904" s="32"/>
      <c r="AR904" s="32" t="n">
        <f aca="false">AR911+AR905</f>
        <v>0</v>
      </c>
      <c r="AS904" s="32" t="n">
        <f aca="false">AS911+AS905</f>
        <v>0</v>
      </c>
      <c r="AT904" s="32" t="n">
        <f aca="false">AT911+AT905</f>
        <v>0</v>
      </c>
    </row>
    <row r="905" customFormat="false" ht="18.75" hidden="true" customHeight="false" outlineLevel="0" collapsed="false">
      <c r="A905" s="34"/>
      <c r="B905" s="137" t="s">
        <v>823</v>
      </c>
      <c r="C905" s="44"/>
      <c r="D905" s="42"/>
      <c r="E905" s="141" t="s">
        <v>824</v>
      </c>
      <c r="F905" s="32"/>
      <c r="G905" s="32"/>
      <c r="H905" s="32"/>
      <c r="I905" s="32" t="n">
        <f aca="false">I906</f>
        <v>1802.77</v>
      </c>
      <c r="J905" s="32" t="n">
        <f aca="false">J906</f>
        <v>0</v>
      </c>
      <c r="K905" s="32" t="n">
        <f aca="false">K906</f>
        <v>0</v>
      </c>
      <c r="L905" s="32" t="n">
        <f aca="false">L906</f>
        <v>1802.77</v>
      </c>
      <c r="M905" s="32" t="n">
        <f aca="false">M906</f>
        <v>0</v>
      </c>
      <c r="N905" s="32" t="n">
        <f aca="false">N906</f>
        <v>0</v>
      </c>
      <c r="O905" s="32" t="n">
        <f aca="false">O906</f>
        <v>1802.77</v>
      </c>
      <c r="P905" s="32" t="n">
        <f aca="false">P906</f>
        <v>0</v>
      </c>
      <c r="Q905" s="32" t="n">
        <f aca="false">Q906</f>
        <v>0</v>
      </c>
      <c r="R905" s="32" t="n">
        <f aca="false">R906</f>
        <v>1802.77</v>
      </c>
      <c r="S905" s="32" t="n">
        <f aca="false">S906</f>
        <v>0</v>
      </c>
      <c r="T905" s="32" t="n">
        <f aca="false">T906</f>
        <v>1802.77</v>
      </c>
      <c r="U905" s="32" t="n">
        <f aca="false">U906</f>
        <v>0</v>
      </c>
      <c r="V905" s="32" t="n">
        <f aca="false">V906</f>
        <v>1802.77</v>
      </c>
      <c r="W905" s="32" t="n">
        <f aca="false">W906</f>
        <v>0</v>
      </c>
      <c r="X905" s="32" t="n">
        <f aca="false">X906</f>
        <v>1802.77</v>
      </c>
      <c r="Y905" s="32"/>
      <c r="Z905" s="32"/>
      <c r="AA905" s="32"/>
      <c r="AB905" s="32"/>
      <c r="AC905" s="32"/>
      <c r="AD905" s="32"/>
      <c r="AE905" s="32"/>
      <c r="AF905" s="32" t="n">
        <f aca="false">AF906</f>
        <v>0</v>
      </c>
      <c r="AG905" s="32" t="n">
        <f aca="false">AG906</f>
        <v>0</v>
      </c>
      <c r="AH905" s="32" t="n">
        <f aca="false">AH906</f>
        <v>0</v>
      </c>
      <c r="AI905" s="32" t="n">
        <f aca="false">AI906</f>
        <v>0</v>
      </c>
      <c r="AJ905" s="32" t="n">
        <f aca="false">AJ906</f>
        <v>0</v>
      </c>
      <c r="AK905" s="32"/>
      <c r="AL905" s="32"/>
      <c r="AM905" s="32"/>
      <c r="AN905" s="32"/>
      <c r="AO905" s="32"/>
      <c r="AP905" s="32"/>
      <c r="AQ905" s="32"/>
      <c r="AR905" s="32" t="n">
        <f aca="false">AR906</f>
        <v>0</v>
      </c>
      <c r="AS905" s="32" t="n">
        <f aca="false">AS906</f>
        <v>0</v>
      </c>
      <c r="AT905" s="32" t="n">
        <f aca="false">AT906</f>
        <v>0</v>
      </c>
    </row>
    <row r="906" customFormat="false" ht="18.75" hidden="true" customHeight="false" outlineLevel="0" collapsed="false">
      <c r="A906" s="34"/>
      <c r="B906" s="137"/>
      <c r="C906" s="137" t="s">
        <v>27</v>
      </c>
      <c r="D906" s="44"/>
      <c r="E906" s="138" t="s">
        <v>28</v>
      </c>
      <c r="F906" s="32"/>
      <c r="G906" s="32"/>
      <c r="H906" s="32"/>
      <c r="I906" s="32" t="n">
        <f aca="false">I907</f>
        <v>1802.77</v>
      </c>
      <c r="J906" s="32" t="n">
        <f aca="false">J907</f>
        <v>0</v>
      </c>
      <c r="K906" s="32" t="n">
        <f aca="false">K907</f>
        <v>0</v>
      </c>
      <c r="L906" s="32" t="n">
        <f aca="false">L907</f>
        <v>1802.77</v>
      </c>
      <c r="M906" s="32" t="n">
        <f aca="false">M907</f>
        <v>0</v>
      </c>
      <c r="N906" s="32" t="n">
        <f aca="false">N907</f>
        <v>0</v>
      </c>
      <c r="O906" s="32" t="n">
        <f aca="false">O907</f>
        <v>1802.77</v>
      </c>
      <c r="P906" s="32" t="n">
        <f aca="false">P907</f>
        <v>0</v>
      </c>
      <c r="Q906" s="32" t="n">
        <f aca="false">Q907</f>
        <v>0</v>
      </c>
      <c r="R906" s="32" t="n">
        <f aca="false">R907</f>
        <v>1802.77</v>
      </c>
      <c r="S906" s="32" t="n">
        <f aca="false">S907</f>
        <v>0</v>
      </c>
      <c r="T906" s="32" t="n">
        <f aca="false">T907</f>
        <v>1802.77</v>
      </c>
      <c r="U906" s="32" t="n">
        <f aca="false">U907</f>
        <v>0</v>
      </c>
      <c r="V906" s="32" t="n">
        <f aca="false">V907</f>
        <v>1802.77</v>
      </c>
      <c r="W906" s="32" t="n">
        <f aca="false">W907</f>
        <v>0</v>
      </c>
      <c r="X906" s="32" t="n">
        <f aca="false">X907</f>
        <v>1802.77</v>
      </c>
      <c r="Y906" s="32"/>
      <c r="Z906" s="32"/>
      <c r="AA906" s="32"/>
      <c r="AB906" s="32"/>
      <c r="AC906" s="32"/>
      <c r="AD906" s="32"/>
      <c r="AE906" s="32"/>
      <c r="AF906" s="32" t="n">
        <f aca="false">AF907</f>
        <v>0</v>
      </c>
      <c r="AG906" s="32" t="n">
        <f aca="false">AG907</f>
        <v>0</v>
      </c>
      <c r="AH906" s="32" t="n">
        <f aca="false">AH907</f>
        <v>0</v>
      </c>
      <c r="AI906" s="32" t="n">
        <f aca="false">AI907</f>
        <v>0</v>
      </c>
      <c r="AJ906" s="32" t="n">
        <f aca="false">AJ907</f>
        <v>0</v>
      </c>
      <c r="AK906" s="32"/>
      <c r="AL906" s="32"/>
      <c r="AM906" s="32"/>
      <c r="AN906" s="32"/>
      <c r="AO906" s="32"/>
      <c r="AP906" s="32"/>
      <c r="AQ906" s="32"/>
      <c r="AR906" s="32" t="n">
        <f aca="false">AR907</f>
        <v>0</v>
      </c>
      <c r="AS906" s="32" t="n">
        <f aca="false">AS907</f>
        <v>0</v>
      </c>
      <c r="AT906" s="32" t="n">
        <f aca="false">AT907</f>
        <v>0</v>
      </c>
    </row>
    <row r="907" customFormat="false" ht="37.5" hidden="true" customHeight="false" outlineLevel="0" collapsed="false">
      <c r="A907" s="34"/>
      <c r="B907" s="137"/>
      <c r="C907" s="139" t="s">
        <v>80</v>
      </c>
      <c r="D907" s="97"/>
      <c r="E907" s="140" t="s">
        <v>822</v>
      </c>
      <c r="F907" s="32"/>
      <c r="G907" s="32"/>
      <c r="H907" s="32"/>
      <c r="I907" s="32" t="n">
        <f aca="false">I908</f>
        <v>1802.77</v>
      </c>
      <c r="J907" s="32" t="n">
        <f aca="false">J908</f>
        <v>0</v>
      </c>
      <c r="K907" s="32" t="n">
        <f aca="false">K908</f>
        <v>0</v>
      </c>
      <c r="L907" s="32" t="n">
        <f aca="false">L908</f>
        <v>1802.77</v>
      </c>
      <c r="M907" s="32" t="n">
        <f aca="false">M908</f>
        <v>0</v>
      </c>
      <c r="N907" s="32" t="n">
        <f aca="false">N908</f>
        <v>0</v>
      </c>
      <c r="O907" s="32" t="n">
        <f aca="false">O908</f>
        <v>1802.77</v>
      </c>
      <c r="P907" s="32" t="n">
        <f aca="false">P908</f>
        <v>0</v>
      </c>
      <c r="Q907" s="32" t="n">
        <f aca="false">Q908</f>
        <v>0</v>
      </c>
      <c r="R907" s="32" t="n">
        <f aca="false">R908</f>
        <v>1802.77</v>
      </c>
      <c r="S907" s="32" t="n">
        <f aca="false">S908</f>
        <v>0</v>
      </c>
      <c r="T907" s="32" t="n">
        <f aca="false">T908</f>
        <v>1802.77</v>
      </c>
      <c r="U907" s="32" t="n">
        <f aca="false">U908</f>
        <v>0</v>
      </c>
      <c r="V907" s="32" t="n">
        <f aca="false">V908</f>
        <v>1802.77</v>
      </c>
      <c r="W907" s="32" t="n">
        <f aca="false">W908</f>
        <v>0</v>
      </c>
      <c r="X907" s="32" t="n">
        <f aca="false">X908</f>
        <v>1802.77</v>
      </c>
      <c r="Y907" s="32"/>
      <c r="Z907" s="32"/>
      <c r="AA907" s="32"/>
      <c r="AB907" s="32"/>
      <c r="AC907" s="32"/>
      <c r="AD907" s="32"/>
      <c r="AE907" s="32"/>
      <c r="AF907" s="32" t="n">
        <f aca="false">AF908</f>
        <v>0</v>
      </c>
      <c r="AG907" s="32" t="n">
        <f aca="false">AG908</f>
        <v>0</v>
      </c>
      <c r="AH907" s="32" t="n">
        <f aca="false">AH908</f>
        <v>0</v>
      </c>
      <c r="AI907" s="32" t="n">
        <f aca="false">AI908</f>
        <v>0</v>
      </c>
      <c r="AJ907" s="32" t="n">
        <f aca="false">AJ908</f>
        <v>0</v>
      </c>
      <c r="AK907" s="32"/>
      <c r="AL907" s="32"/>
      <c r="AM907" s="32"/>
      <c r="AN907" s="32"/>
      <c r="AO907" s="32"/>
      <c r="AP907" s="32"/>
      <c r="AQ907" s="32"/>
      <c r="AR907" s="32" t="n">
        <f aca="false">AR908</f>
        <v>0</v>
      </c>
      <c r="AS907" s="32" t="n">
        <f aca="false">AS908</f>
        <v>0</v>
      </c>
      <c r="AT907" s="32" t="n">
        <f aca="false">AT908</f>
        <v>0</v>
      </c>
    </row>
    <row r="908" customFormat="false" ht="37.5" hidden="true" customHeight="false" outlineLevel="0" collapsed="false">
      <c r="A908" s="34"/>
      <c r="B908" s="137"/>
      <c r="C908" s="97" t="s">
        <v>82</v>
      </c>
      <c r="D908" s="97"/>
      <c r="E908" s="142" t="s">
        <v>83</v>
      </c>
      <c r="F908" s="32"/>
      <c r="G908" s="32"/>
      <c r="H908" s="32"/>
      <c r="I908" s="32" t="n">
        <f aca="false">I909</f>
        <v>1802.77</v>
      </c>
      <c r="J908" s="32" t="n">
        <f aca="false">J909</f>
        <v>0</v>
      </c>
      <c r="K908" s="32" t="n">
        <f aca="false">K909</f>
        <v>0</v>
      </c>
      <c r="L908" s="32" t="n">
        <f aca="false">L909</f>
        <v>1802.77</v>
      </c>
      <c r="M908" s="32" t="n">
        <f aca="false">M909</f>
        <v>0</v>
      </c>
      <c r="N908" s="32" t="n">
        <f aca="false">N909</f>
        <v>0</v>
      </c>
      <c r="O908" s="32" t="n">
        <f aca="false">O909</f>
        <v>1802.77</v>
      </c>
      <c r="P908" s="32" t="n">
        <f aca="false">P909</f>
        <v>0</v>
      </c>
      <c r="Q908" s="32" t="n">
        <f aca="false">Q909</f>
        <v>0</v>
      </c>
      <c r="R908" s="32" t="n">
        <f aca="false">R909</f>
        <v>1802.77</v>
      </c>
      <c r="S908" s="32" t="n">
        <f aca="false">S909</f>
        <v>0</v>
      </c>
      <c r="T908" s="32" t="n">
        <f aca="false">T909</f>
        <v>1802.77</v>
      </c>
      <c r="U908" s="32" t="n">
        <f aca="false">U909</f>
        <v>0</v>
      </c>
      <c r="V908" s="32" t="n">
        <f aca="false">V909</f>
        <v>1802.77</v>
      </c>
      <c r="W908" s="32" t="n">
        <f aca="false">W909</f>
        <v>0</v>
      </c>
      <c r="X908" s="32" t="n">
        <f aca="false">X909</f>
        <v>1802.77</v>
      </c>
      <c r="Y908" s="32"/>
      <c r="Z908" s="32"/>
      <c r="AA908" s="32"/>
      <c r="AB908" s="32"/>
      <c r="AC908" s="32"/>
      <c r="AD908" s="32"/>
      <c r="AE908" s="32"/>
      <c r="AF908" s="32" t="n">
        <f aca="false">AF909</f>
        <v>0</v>
      </c>
      <c r="AG908" s="32" t="n">
        <f aca="false">AG909</f>
        <v>0</v>
      </c>
      <c r="AH908" s="32" t="n">
        <f aca="false">AH909</f>
        <v>0</v>
      </c>
      <c r="AI908" s="32" t="n">
        <f aca="false">AI909</f>
        <v>0</v>
      </c>
      <c r="AJ908" s="32" t="n">
        <f aca="false">AJ909</f>
        <v>0</v>
      </c>
      <c r="AK908" s="32"/>
      <c r="AL908" s="32"/>
      <c r="AM908" s="32"/>
      <c r="AN908" s="32"/>
      <c r="AO908" s="32"/>
      <c r="AP908" s="32"/>
      <c r="AQ908" s="32"/>
      <c r="AR908" s="32" t="n">
        <f aca="false">AR909</f>
        <v>0</v>
      </c>
      <c r="AS908" s="32" t="n">
        <f aca="false">AS909</f>
        <v>0</v>
      </c>
      <c r="AT908" s="32" t="n">
        <f aca="false">AT909</f>
        <v>0</v>
      </c>
    </row>
    <row r="909" customFormat="false" ht="18.75" hidden="true" customHeight="false" outlineLevel="0" collapsed="false">
      <c r="A909" s="34"/>
      <c r="B909" s="137"/>
      <c r="C909" s="42" t="s">
        <v>96</v>
      </c>
      <c r="D909" s="42"/>
      <c r="E909" s="43" t="s">
        <v>97</v>
      </c>
      <c r="F909" s="32"/>
      <c r="G909" s="32"/>
      <c r="H909" s="32"/>
      <c r="I909" s="36" t="n">
        <f aca="false">I910</f>
        <v>1802.77</v>
      </c>
      <c r="J909" s="36" t="n">
        <f aca="false">J910</f>
        <v>0</v>
      </c>
      <c r="K909" s="36" t="n">
        <f aca="false">K910</f>
        <v>0</v>
      </c>
      <c r="L909" s="36" t="n">
        <f aca="false">L910</f>
        <v>1802.77</v>
      </c>
      <c r="M909" s="36" t="n">
        <f aca="false">M910</f>
        <v>0</v>
      </c>
      <c r="N909" s="36" t="n">
        <f aca="false">N910</f>
        <v>0</v>
      </c>
      <c r="O909" s="36" t="n">
        <f aca="false">O910</f>
        <v>1802.77</v>
      </c>
      <c r="P909" s="36" t="n">
        <f aca="false">P910</f>
        <v>0</v>
      </c>
      <c r="Q909" s="36" t="n">
        <f aca="false">Q910</f>
        <v>0</v>
      </c>
      <c r="R909" s="36" t="n">
        <f aca="false">R910</f>
        <v>1802.77</v>
      </c>
      <c r="S909" s="36" t="n">
        <f aca="false">S910</f>
        <v>0</v>
      </c>
      <c r="T909" s="36" t="n">
        <f aca="false">T910</f>
        <v>1802.77</v>
      </c>
      <c r="U909" s="36" t="n">
        <f aca="false">U910</f>
        <v>0</v>
      </c>
      <c r="V909" s="36" t="n">
        <f aca="false">V910</f>
        <v>1802.77</v>
      </c>
      <c r="W909" s="36" t="n">
        <f aca="false">W910</f>
        <v>0</v>
      </c>
      <c r="X909" s="36" t="n">
        <f aca="false">X910</f>
        <v>1802.77</v>
      </c>
      <c r="Y909" s="32"/>
      <c r="Z909" s="32"/>
      <c r="AA909" s="32"/>
      <c r="AB909" s="32"/>
      <c r="AC909" s="32"/>
      <c r="AD909" s="32"/>
      <c r="AE909" s="32"/>
      <c r="AF909" s="36" t="n">
        <f aca="false">AF910</f>
        <v>0</v>
      </c>
      <c r="AG909" s="36" t="n">
        <f aca="false">AG910</f>
        <v>0</v>
      </c>
      <c r="AH909" s="36" t="n">
        <f aca="false">AH910</f>
        <v>0</v>
      </c>
      <c r="AI909" s="36" t="n">
        <f aca="false">AI910</f>
        <v>0</v>
      </c>
      <c r="AJ909" s="36" t="n">
        <f aca="false">AJ910</f>
        <v>0</v>
      </c>
      <c r="AK909" s="32"/>
      <c r="AL909" s="32"/>
      <c r="AM909" s="32"/>
      <c r="AN909" s="32"/>
      <c r="AO909" s="32"/>
      <c r="AP909" s="32"/>
      <c r="AQ909" s="32"/>
      <c r="AR909" s="36" t="n">
        <f aca="false">AR910</f>
        <v>0</v>
      </c>
      <c r="AS909" s="36" t="n">
        <f aca="false">AS910</f>
        <v>0</v>
      </c>
      <c r="AT909" s="36" t="n">
        <f aca="false">AT910</f>
        <v>0</v>
      </c>
    </row>
    <row r="910" customFormat="false" ht="18.75" hidden="true" customHeight="false" outlineLevel="0" collapsed="false">
      <c r="A910" s="34"/>
      <c r="B910" s="137"/>
      <c r="C910" s="44"/>
      <c r="D910" s="42" t="s">
        <v>39</v>
      </c>
      <c r="E910" s="45" t="s">
        <v>40</v>
      </c>
      <c r="F910" s="32"/>
      <c r="G910" s="32"/>
      <c r="H910" s="32"/>
      <c r="I910" s="36" t="n">
        <v>1802.77</v>
      </c>
      <c r="J910" s="36"/>
      <c r="K910" s="36"/>
      <c r="L910" s="36" t="n">
        <f aca="false">SUM(H910:K910)</f>
        <v>1802.77</v>
      </c>
      <c r="M910" s="36"/>
      <c r="N910" s="36"/>
      <c r="O910" s="36" t="n">
        <f aca="false">SUM(L910:N910)</f>
        <v>1802.77</v>
      </c>
      <c r="P910" s="36"/>
      <c r="Q910" s="36"/>
      <c r="R910" s="36" t="n">
        <f aca="false">SUM(O910:Q910)</f>
        <v>1802.77</v>
      </c>
      <c r="S910" s="36"/>
      <c r="T910" s="36" t="n">
        <f aca="false">SUM(R910:S910)</f>
        <v>1802.77</v>
      </c>
      <c r="U910" s="36"/>
      <c r="V910" s="36" t="n">
        <f aca="false">SUM(T910:U910)</f>
        <v>1802.77</v>
      </c>
      <c r="W910" s="36"/>
      <c r="X910" s="36" t="n">
        <f aca="false">SUM(V910:W910)</f>
        <v>1802.77</v>
      </c>
      <c r="Y910" s="32"/>
      <c r="Z910" s="32"/>
      <c r="AA910" s="32"/>
      <c r="AB910" s="32"/>
      <c r="AC910" s="32"/>
      <c r="AD910" s="32"/>
      <c r="AE910" s="32"/>
      <c r="AF910" s="36"/>
      <c r="AG910" s="36"/>
      <c r="AH910" s="36" t="n">
        <f aca="false">SUM(AE910:AG910)</f>
        <v>0</v>
      </c>
      <c r="AI910" s="36"/>
      <c r="AJ910" s="36" t="n">
        <f aca="false">SUM(AG910:AI910)</f>
        <v>0</v>
      </c>
      <c r="AK910" s="32"/>
      <c r="AL910" s="32"/>
      <c r="AM910" s="32"/>
      <c r="AN910" s="32"/>
      <c r="AO910" s="32"/>
      <c r="AP910" s="32"/>
      <c r="AQ910" s="32"/>
      <c r="AR910" s="36"/>
      <c r="AS910" s="36"/>
      <c r="AT910" s="36" t="n">
        <f aca="false">SUM(AQ910:AS910)</f>
        <v>0</v>
      </c>
    </row>
    <row r="911" customFormat="false" ht="18.75" hidden="true" customHeight="false" outlineLevel="0" collapsed="false">
      <c r="A911" s="34"/>
      <c r="B911" s="46" t="s">
        <v>806</v>
      </c>
      <c r="C911" s="133"/>
      <c r="D911" s="46"/>
      <c r="E911" s="93" t="s">
        <v>807</v>
      </c>
      <c r="F911" s="32" t="n">
        <f aca="false">F912</f>
        <v>978.3459</v>
      </c>
      <c r="G911" s="32" t="n">
        <f aca="false">G912</f>
        <v>2935.03771</v>
      </c>
      <c r="H911" s="32" t="n">
        <f aca="false">H912</f>
        <v>3913.38361</v>
      </c>
      <c r="I911" s="32" t="n">
        <f aca="false">I912</f>
        <v>0</v>
      </c>
      <c r="J911" s="32" t="n">
        <f aca="false">J912</f>
        <v>0</v>
      </c>
      <c r="K911" s="32" t="n">
        <f aca="false">K912</f>
        <v>0</v>
      </c>
      <c r="L911" s="32" t="n">
        <f aca="false">L912</f>
        <v>3913.38361</v>
      </c>
      <c r="M911" s="32" t="n">
        <f aca="false">M912</f>
        <v>0</v>
      </c>
      <c r="N911" s="32" t="n">
        <f aca="false">N912</f>
        <v>0</v>
      </c>
      <c r="O911" s="32" t="n">
        <f aca="false">O912</f>
        <v>3913.38361</v>
      </c>
      <c r="P911" s="32" t="n">
        <f aca="false">P912</f>
        <v>0</v>
      </c>
      <c r="Q911" s="32" t="n">
        <f aca="false">Q912</f>
        <v>0</v>
      </c>
      <c r="R911" s="32" t="n">
        <f aca="false">R912</f>
        <v>3913.38361</v>
      </c>
      <c r="S911" s="32" t="n">
        <f aca="false">S912</f>
        <v>0</v>
      </c>
      <c r="T911" s="32" t="n">
        <f aca="false">T912</f>
        <v>3913.38361</v>
      </c>
      <c r="U911" s="32" t="n">
        <f aca="false">U912</f>
        <v>0</v>
      </c>
      <c r="V911" s="32" t="n">
        <f aca="false">V912</f>
        <v>3913.38361</v>
      </c>
      <c r="W911" s="32" t="n">
        <f aca="false">W912</f>
        <v>0</v>
      </c>
      <c r="X911" s="32" t="n">
        <f aca="false">X912</f>
        <v>3913.38361</v>
      </c>
      <c r="Y911" s="32"/>
      <c r="Z911" s="32" t="n">
        <f aca="false">Z912</f>
        <v>0</v>
      </c>
      <c r="AA911" s="32" t="n">
        <f aca="false">AA912</f>
        <v>0</v>
      </c>
      <c r="AB911" s="32" t="n">
        <f aca="false">AB912</f>
        <v>0</v>
      </c>
      <c r="AC911" s="32" t="n">
        <f aca="false">AC912</f>
        <v>0</v>
      </c>
      <c r="AD911" s="32" t="n">
        <f aca="false">AD912</f>
        <v>0</v>
      </c>
      <c r="AE911" s="32" t="n">
        <f aca="false">AE912</f>
        <v>0</v>
      </c>
      <c r="AF911" s="32" t="n">
        <f aca="false">AF912</f>
        <v>0</v>
      </c>
      <c r="AG911" s="32" t="n">
        <f aca="false">AG912</f>
        <v>0</v>
      </c>
      <c r="AH911" s="32" t="n">
        <f aca="false">AH912</f>
        <v>0</v>
      </c>
      <c r="AI911" s="32" t="n">
        <f aca="false">AI912</f>
        <v>0</v>
      </c>
      <c r="AJ911" s="32" t="n">
        <f aca="false">AJ912</f>
        <v>0</v>
      </c>
      <c r="AK911" s="32"/>
      <c r="AL911" s="32" t="n">
        <f aca="false">AL912</f>
        <v>0</v>
      </c>
      <c r="AM911" s="32" t="n">
        <f aca="false">AM912</f>
        <v>0</v>
      </c>
      <c r="AN911" s="32" t="n">
        <f aca="false">AN912</f>
        <v>0</v>
      </c>
      <c r="AO911" s="32" t="n">
        <f aca="false">AO912</f>
        <v>0</v>
      </c>
      <c r="AP911" s="32" t="n">
        <f aca="false">AP912</f>
        <v>0</v>
      </c>
      <c r="AQ911" s="32" t="n">
        <f aca="false">AQ912</f>
        <v>0</v>
      </c>
      <c r="AR911" s="32" t="n">
        <f aca="false">AR912</f>
        <v>0</v>
      </c>
      <c r="AS911" s="32" t="n">
        <f aca="false">AS912</f>
        <v>0</v>
      </c>
      <c r="AT911" s="32" t="n">
        <f aca="false">AT912</f>
        <v>0</v>
      </c>
    </row>
    <row r="912" customFormat="false" ht="18.75" hidden="true" customHeight="false" outlineLevel="0" collapsed="false">
      <c r="A912" s="34"/>
      <c r="B912" s="31"/>
      <c r="C912" s="30" t="s">
        <v>450</v>
      </c>
      <c r="D912" s="34"/>
      <c r="E912" s="31" t="s">
        <v>451</v>
      </c>
      <c r="F912" s="32" t="n">
        <f aca="false">F913</f>
        <v>978.3459</v>
      </c>
      <c r="G912" s="32" t="n">
        <f aca="false">G913</f>
        <v>2935.03771</v>
      </c>
      <c r="H912" s="32" t="n">
        <f aca="false">H913</f>
        <v>3913.38361</v>
      </c>
      <c r="I912" s="32" t="n">
        <f aca="false">I913</f>
        <v>0</v>
      </c>
      <c r="J912" s="32" t="n">
        <f aca="false">J913</f>
        <v>0</v>
      </c>
      <c r="K912" s="32" t="n">
        <f aca="false">K913</f>
        <v>0</v>
      </c>
      <c r="L912" s="32" t="n">
        <f aca="false">L913</f>
        <v>3913.38361</v>
      </c>
      <c r="M912" s="32" t="n">
        <f aca="false">M913</f>
        <v>0</v>
      </c>
      <c r="N912" s="32" t="n">
        <f aca="false">N913</f>
        <v>0</v>
      </c>
      <c r="O912" s="32" t="n">
        <f aca="false">O913</f>
        <v>3913.38361</v>
      </c>
      <c r="P912" s="32" t="n">
        <f aca="false">P913</f>
        <v>0</v>
      </c>
      <c r="Q912" s="32" t="n">
        <f aca="false">Q913</f>
        <v>0</v>
      </c>
      <c r="R912" s="32" t="n">
        <f aca="false">R913</f>
        <v>3913.38361</v>
      </c>
      <c r="S912" s="32" t="n">
        <f aca="false">S913</f>
        <v>0</v>
      </c>
      <c r="T912" s="32" t="n">
        <f aca="false">T913</f>
        <v>3913.38361</v>
      </c>
      <c r="U912" s="32" t="n">
        <f aca="false">U913</f>
        <v>0</v>
      </c>
      <c r="V912" s="32" t="n">
        <f aca="false">V913</f>
        <v>3913.38361</v>
      </c>
      <c r="W912" s="32" t="n">
        <f aca="false">W913</f>
        <v>0</v>
      </c>
      <c r="X912" s="32" t="n">
        <f aca="false">X913</f>
        <v>3913.38361</v>
      </c>
      <c r="Y912" s="32"/>
      <c r="Z912" s="32" t="n">
        <f aca="false">Z913</f>
        <v>0</v>
      </c>
      <c r="AA912" s="32" t="n">
        <f aca="false">AA913</f>
        <v>0</v>
      </c>
      <c r="AB912" s="32" t="n">
        <f aca="false">AB913</f>
        <v>0</v>
      </c>
      <c r="AC912" s="32" t="n">
        <f aca="false">AC913</f>
        <v>0</v>
      </c>
      <c r="AD912" s="32" t="n">
        <f aca="false">AD913</f>
        <v>0</v>
      </c>
      <c r="AE912" s="32" t="n">
        <f aca="false">AE913</f>
        <v>0</v>
      </c>
      <c r="AF912" s="32" t="n">
        <f aca="false">AF913</f>
        <v>0</v>
      </c>
      <c r="AG912" s="32" t="n">
        <f aca="false">AG913</f>
        <v>0</v>
      </c>
      <c r="AH912" s="32" t="n">
        <f aca="false">AH913</f>
        <v>0</v>
      </c>
      <c r="AI912" s="32" t="n">
        <f aca="false">AI913</f>
        <v>0</v>
      </c>
      <c r="AJ912" s="32" t="n">
        <f aca="false">AJ913</f>
        <v>0</v>
      </c>
      <c r="AK912" s="32"/>
      <c r="AL912" s="32" t="n">
        <f aca="false">AL913</f>
        <v>0</v>
      </c>
      <c r="AM912" s="32" t="n">
        <f aca="false">AM913</f>
        <v>0</v>
      </c>
      <c r="AN912" s="32" t="n">
        <f aca="false">AN913</f>
        <v>0</v>
      </c>
      <c r="AO912" s="32" t="n">
        <f aca="false">AO913</f>
        <v>0</v>
      </c>
      <c r="AP912" s="32" t="n">
        <f aca="false">AP913</f>
        <v>0</v>
      </c>
      <c r="AQ912" s="32" t="n">
        <f aca="false">AQ913</f>
        <v>0</v>
      </c>
      <c r="AR912" s="32" t="n">
        <f aca="false">AR913</f>
        <v>0</v>
      </c>
      <c r="AS912" s="32" t="n">
        <f aca="false">AS913</f>
        <v>0</v>
      </c>
      <c r="AT912" s="32" t="n">
        <f aca="false">AT913</f>
        <v>0</v>
      </c>
    </row>
    <row r="913" customFormat="false" ht="18.75" hidden="true" customHeight="false" outlineLevel="0" collapsed="false">
      <c r="A913" s="34"/>
      <c r="B913" s="31"/>
      <c r="C913" s="30" t="s">
        <v>452</v>
      </c>
      <c r="D913" s="34"/>
      <c r="E913" s="26" t="s">
        <v>453</v>
      </c>
      <c r="F913" s="32" t="n">
        <f aca="false">F914</f>
        <v>978.3459</v>
      </c>
      <c r="G913" s="32" t="n">
        <f aca="false">G914</f>
        <v>2935.03771</v>
      </c>
      <c r="H913" s="32" t="n">
        <f aca="false">H914</f>
        <v>3913.38361</v>
      </c>
      <c r="I913" s="32" t="n">
        <f aca="false">I914</f>
        <v>0</v>
      </c>
      <c r="J913" s="32" t="n">
        <f aca="false">J914</f>
        <v>0</v>
      </c>
      <c r="K913" s="32" t="n">
        <f aca="false">K914</f>
        <v>0</v>
      </c>
      <c r="L913" s="32" t="n">
        <f aca="false">L914</f>
        <v>3913.38361</v>
      </c>
      <c r="M913" s="32" t="n">
        <f aca="false">M914</f>
        <v>0</v>
      </c>
      <c r="N913" s="32" t="n">
        <f aca="false">N914</f>
        <v>0</v>
      </c>
      <c r="O913" s="32" t="n">
        <f aca="false">O914</f>
        <v>3913.38361</v>
      </c>
      <c r="P913" s="32" t="n">
        <f aca="false">P914</f>
        <v>0</v>
      </c>
      <c r="Q913" s="32" t="n">
        <f aca="false">Q914</f>
        <v>0</v>
      </c>
      <c r="R913" s="32" t="n">
        <f aca="false">R914</f>
        <v>3913.38361</v>
      </c>
      <c r="S913" s="32" t="n">
        <f aca="false">S914</f>
        <v>0</v>
      </c>
      <c r="T913" s="32" t="n">
        <f aca="false">T914</f>
        <v>3913.38361</v>
      </c>
      <c r="U913" s="32" t="n">
        <f aca="false">U914</f>
        <v>0</v>
      </c>
      <c r="V913" s="32" t="n">
        <f aca="false">V914</f>
        <v>3913.38361</v>
      </c>
      <c r="W913" s="32" t="n">
        <f aca="false">W914</f>
        <v>0</v>
      </c>
      <c r="X913" s="32" t="n">
        <f aca="false">X914</f>
        <v>3913.38361</v>
      </c>
      <c r="Y913" s="32"/>
      <c r="Z913" s="32" t="n">
        <f aca="false">Z914</f>
        <v>0</v>
      </c>
      <c r="AA913" s="32" t="n">
        <f aca="false">AA914</f>
        <v>0</v>
      </c>
      <c r="AB913" s="32" t="n">
        <f aca="false">AB914</f>
        <v>0</v>
      </c>
      <c r="AC913" s="32" t="n">
        <f aca="false">AC914</f>
        <v>0</v>
      </c>
      <c r="AD913" s="32" t="n">
        <f aca="false">AD914</f>
        <v>0</v>
      </c>
      <c r="AE913" s="32" t="n">
        <f aca="false">AE914</f>
        <v>0</v>
      </c>
      <c r="AF913" s="32" t="n">
        <f aca="false">AF914</f>
        <v>0</v>
      </c>
      <c r="AG913" s="32" t="n">
        <f aca="false">AG914</f>
        <v>0</v>
      </c>
      <c r="AH913" s="32" t="n">
        <f aca="false">AH914</f>
        <v>0</v>
      </c>
      <c r="AI913" s="32" t="n">
        <f aca="false">AI914</f>
        <v>0</v>
      </c>
      <c r="AJ913" s="32" t="n">
        <f aca="false">AJ914</f>
        <v>0</v>
      </c>
      <c r="AK913" s="32"/>
      <c r="AL913" s="32" t="n">
        <f aca="false">AL914</f>
        <v>0</v>
      </c>
      <c r="AM913" s="32" t="n">
        <f aca="false">AM914</f>
        <v>0</v>
      </c>
      <c r="AN913" s="32" t="n">
        <f aca="false">AN914</f>
        <v>0</v>
      </c>
      <c r="AO913" s="32" t="n">
        <f aca="false">AO914</f>
        <v>0</v>
      </c>
      <c r="AP913" s="32" t="n">
        <f aca="false">AP914</f>
        <v>0</v>
      </c>
      <c r="AQ913" s="32" t="n">
        <f aca="false">AQ914</f>
        <v>0</v>
      </c>
      <c r="AR913" s="32" t="n">
        <f aca="false">AR914</f>
        <v>0</v>
      </c>
      <c r="AS913" s="32" t="n">
        <f aca="false">AS914</f>
        <v>0</v>
      </c>
      <c r="AT913" s="32" t="n">
        <f aca="false">AT914</f>
        <v>0</v>
      </c>
    </row>
    <row r="914" customFormat="false" ht="37.5" hidden="true" customHeight="false" outlineLevel="0" collapsed="false">
      <c r="A914" s="34"/>
      <c r="B914" s="31"/>
      <c r="C914" s="30" t="s">
        <v>454</v>
      </c>
      <c r="D914" s="34"/>
      <c r="E914" s="31" t="s">
        <v>455</v>
      </c>
      <c r="F914" s="32" t="n">
        <f aca="false">F915+F921</f>
        <v>978.3459</v>
      </c>
      <c r="G914" s="32" t="n">
        <f aca="false">G915+G921</f>
        <v>2935.03771</v>
      </c>
      <c r="H914" s="32" t="n">
        <f aca="false">H915+H921</f>
        <v>3913.38361</v>
      </c>
      <c r="I914" s="32" t="n">
        <f aca="false">I915+I921</f>
        <v>0</v>
      </c>
      <c r="J914" s="32" t="n">
        <f aca="false">J915+J921</f>
        <v>0</v>
      </c>
      <c r="K914" s="32" t="n">
        <f aca="false">K915+K921</f>
        <v>0</v>
      </c>
      <c r="L914" s="32" t="n">
        <f aca="false">L915+L921</f>
        <v>3913.38361</v>
      </c>
      <c r="M914" s="32" t="n">
        <f aca="false">M915+M921</f>
        <v>0</v>
      </c>
      <c r="N914" s="32" t="n">
        <f aca="false">N915+N921</f>
        <v>0</v>
      </c>
      <c r="O914" s="32" t="n">
        <f aca="false">O915+O921</f>
        <v>3913.38361</v>
      </c>
      <c r="P914" s="32" t="n">
        <f aca="false">P915+P921</f>
        <v>0</v>
      </c>
      <c r="Q914" s="32" t="n">
        <f aca="false">Q915+Q921</f>
        <v>0</v>
      </c>
      <c r="R914" s="32" t="n">
        <f aca="false">R915+R921</f>
        <v>3913.38361</v>
      </c>
      <c r="S914" s="32" t="n">
        <f aca="false">S915+S921</f>
        <v>0</v>
      </c>
      <c r="T914" s="32" t="n">
        <f aca="false">T915+T921</f>
        <v>3913.38361</v>
      </c>
      <c r="U914" s="32" t="n">
        <f aca="false">U915+U921</f>
        <v>0</v>
      </c>
      <c r="V914" s="32" t="n">
        <f aca="false">V915+V921</f>
        <v>3913.38361</v>
      </c>
      <c r="W914" s="32" t="n">
        <f aca="false">W915+W921</f>
        <v>0</v>
      </c>
      <c r="X914" s="32" t="n">
        <f aca="false">X915+X921</f>
        <v>3913.38361</v>
      </c>
      <c r="Y914" s="32"/>
      <c r="Z914" s="32" t="n">
        <f aca="false">Z915+Z921</f>
        <v>0</v>
      </c>
      <c r="AA914" s="32" t="n">
        <f aca="false">AA915+AA921</f>
        <v>0</v>
      </c>
      <c r="AB914" s="32" t="n">
        <f aca="false">AB915+AB921</f>
        <v>0</v>
      </c>
      <c r="AC914" s="32" t="n">
        <f aca="false">AC915+AC921</f>
        <v>0</v>
      </c>
      <c r="AD914" s="32" t="n">
        <f aca="false">AD915+AD921</f>
        <v>0</v>
      </c>
      <c r="AE914" s="32" t="n">
        <f aca="false">AE915+AE921</f>
        <v>0</v>
      </c>
      <c r="AF914" s="32" t="n">
        <f aca="false">AF915+AF921</f>
        <v>0</v>
      </c>
      <c r="AG914" s="32" t="n">
        <f aca="false">AG915+AG921</f>
        <v>0</v>
      </c>
      <c r="AH914" s="32" t="n">
        <f aca="false">AH915+AH921</f>
        <v>0</v>
      </c>
      <c r="AI914" s="32" t="n">
        <f aca="false">AI915+AI921</f>
        <v>0</v>
      </c>
      <c r="AJ914" s="32" t="n">
        <f aca="false">AJ915+AJ921</f>
        <v>0</v>
      </c>
      <c r="AK914" s="32"/>
      <c r="AL914" s="32" t="n">
        <f aca="false">AL915+AL921</f>
        <v>0</v>
      </c>
      <c r="AM914" s="32" t="n">
        <f aca="false">AM915+AM921</f>
        <v>0</v>
      </c>
      <c r="AN914" s="32" t="n">
        <f aca="false">AN915+AN921</f>
        <v>0</v>
      </c>
      <c r="AO914" s="32" t="n">
        <f aca="false">AO915+AO921</f>
        <v>0</v>
      </c>
      <c r="AP914" s="32" t="n">
        <f aca="false">AP915+AP921</f>
        <v>0</v>
      </c>
      <c r="AQ914" s="32" t="n">
        <f aca="false">AQ915+AQ921</f>
        <v>0</v>
      </c>
      <c r="AR914" s="32" t="n">
        <f aca="false">AR915+AR921</f>
        <v>0</v>
      </c>
      <c r="AS914" s="32" t="n">
        <f aca="false">AS915+AS921</f>
        <v>0</v>
      </c>
      <c r="AT914" s="32" t="n">
        <f aca="false">AT915+AT921</f>
        <v>0</v>
      </c>
    </row>
    <row r="915" customFormat="false" ht="37.5" hidden="true" customHeight="false" outlineLevel="0" collapsed="false">
      <c r="A915" s="34"/>
      <c r="B915" s="34"/>
      <c r="C915" s="34" t="s">
        <v>466</v>
      </c>
      <c r="D915" s="34"/>
      <c r="E915" s="37" t="s">
        <v>467</v>
      </c>
      <c r="F915" s="40" t="n">
        <f aca="false">F916</f>
        <v>978.3459</v>
      </c>
      <c r="G915" s="40" t="n">
        <f aca="false">G916</f>
        <v>0</v>
      </c>
      <c r="H915" s="40" t="n">
        <f aca="false">H916</f>
        <v>978.3459</v>
      </c>
      <c r="I915" s="40" t="n">
        <f aca="false">I916</f>
        <v>0</v>
      </c>
      <c r="J915" s="40" t="n">
        <f aca="false">J916</f>
        <v>0</v>
      </c>
      <c r="K915" s="40" t="n">
        <f aca="false">K916</f>
        <v>0</v>
      </c>
      <c r="L915" s="40" t="n">
        <f aca="false">L916</f>
        <v>978.3459</v>
      </c>
      <c r="M915" s="40" t="n">
        <f aca="false">M916</f>
        <v>0</v>
      </c>
      <c r="N915" s="40" t="n">
        <f aca="false">N916</f>
        <v>0</v>
      </c>
      <c r="O915" s="40" t="n">
        <f aca="false">O916</f>
        <v>978.3459</v>
      </c>
      <c r="P915" s="40" t="n">
        <f aca="false">P916</f>
        <v>0</v>
      </c>
      <c r="Q915" s="40" t="n">
        <f aca="false">Q916</f>
        <v>0</v>
      </c>
      <c r="R915" s="40" t="n">
        <f aca="false">R916</f>
        <v>978.3459</v>
      </c>
      <c r="S915" s="40" t="n">
        <f aca="false">S916</f>
        <v>0</v>
      </c>
      <c r="T915" s="40" t="n">
        <f aca="false">T916</f>
        <v>978.3459</v>
      </c>
      <c r="U915" s="40" t="n">
        <f aca="false">U916</f>
        <v>0</v>
      </c>
      <c r="V915" s="40" t="n">
        <f aca="false">V916</f>
        <v>978.3459</v>
      </c>
      <c r="W915" s="40" t="n">
        <f aca="false">W916</f>
        <v>0</v>
      </c>
      <c r="X915" s="40" t="n">
        <f aca="false">X916</f>
        <v>978.3459</v>
      </c>
      <c r="Y915" s="40"/>
      <c r="Z915" s="40" t="n">
        <f aca="false">Z916</f>
        <v>0</v>
      </c>
      <c r="AA915" s="40" t="n">
        <f aca="false">AA916</f>
        <v>0</v>
      </c>
      <c r="AB915" s="40" t="n">
        <f aca="false">AB916</f>
        <v>0</v>
      </c>
      <c r="AC915" s="40" t="n">
        <f aca="false">AC916</f>
        <v>0</v>
      </c>
      <c r="AD915" s="40" t="n">
        <f aca="false">AD916</f>
        <v>0</v>
      </c>
      <c r="AE915" s="40" t="n">
        <f aca="false">AE916</f>
        <v>0</v>
      </c>
      <c r="AF915" s="40" t="n">
        <f aca="false">AF916</f>
        <v>0</v>
      </c>
      <c r="AG915" s="40" t="n">
        <f aca="false">AG916</f>
        <v>0</v>
      </c>
      <c r="AH915" s="40" t="n">
        <f aca="false">AH916</f>
        <v>0</v>
      </c>
      <c r="AI915" s="40" t="n">
        <f aca="false">AI916</f>
        <v>0</v>
      </c>
      <c r="AJ915" s="40" t="n">
        <f aca="false">AJ916</f>
        <v>0</v>
      </c>
      <c r="AK915" s="40"/>
      <c r="AL915" s="40" t="n">
        <f aca="false">AL916</f>
        <v>0</v>
      </c>
      <c r="AM915" s="40" t="n">
        <f aca="false">AM916</f>
        <v>0</v>
      </c>
      <c r="AN915" s="40" t="n">
        <f aca="false">AN916</f>
        <v>0</v>
      </c>
      <c r="AO915" s="40" t="n">
        <f aca="false">AO916</f>
        <v>0</v>
      </c>
      <c r="AP915" s="40" t="n">
        <f aca="false">AP916</f>
        <v>0</v>
      </c>
      <c r="AQ915" s="40" t="n">
        <f aca="false">AQ916</f>
        <v>0</v>
      </c>
      <c r="AR915" s="40" t="n">
        <f aca="false">AR916</f>
        <v>0</v>
      </c>
      <c r="AS915" s="40" t="n">
        <f aca="false">AS916</f>
        <v>0</v>
      </c>
      <c r="AT915" s="40" t="n">
        <f aca="false">AT916</f>
        <v>0</v>
      </c>
    </row>
    <row r="916" customFormat="false" ht="18.75" hidden="true" customHeight="false" outlineLevel="0" collapsed="false">
      <c r="A916" s="34"/>
      <c r="B916" s="34"/>
      <c r="C916" s="34"/>
      <c r="D916" s="34" t="s">
        <v>39</v>
      </c>
      <c r="E916" s="37" t="s">
        <v>40</v>
      </c>
      <c r="F916" s="40" t="n">
        <f aca="false">F918+F919+F920</f>
        <v>978.3459</v>
      </c>
      <c r="G916" s="40" t="n">
        <f aca="false">G918+G919+G920</f>
        <v>0</v>
      </c>
      <c r="H916" s="40" t="n">
        <f aca="false">H918+H919+H920</f>
        <v>978.3459</v>
      </c>
      <c r="I916" s="40" t="n">
        <f aca="false">I918+I919+I920</f>
        <v>0</v>
      </c>
      <c r="J916" s="40" t="n">
        <f aca="false">J918+J919+J920</f>
        <v>0</v>
      </c>
      <c r="K916" s="40" t="n">
        <f aca="false">K918+K919+K920</f>
        <v>0</v>
      </c>
      <c r="L916" s="40" t="n">
        <f aca="false">L918+L919+L920</f>
        <v>978.3459</v>
      </c>
      <c r="M916" s="40" t="n">
        <f aca="false">M918+M919+M920</f>
        <v>0</v>
      </c>
      <c r="N916" s="40" t="n">
        <f aca="false">N918+N919+N920</f>
        <v>0</v>
      </c>
      <c r="O916" s="40" t="n">
        <f aca="false">O918+O919+O920</f>
        <v>978.3459</v>
      </c>
      <c r="P916" s="40" t="n">
        <f aca="false">P918+P919+P920</f>
        <v>0</v>
      </c>
      <c r="Q916" s="40" t="n">
        <f aca="false">Q918+Q919+Q920</f>
        <v>0</v>
      </c>
      <c r="R916" s="40" t="n">
        <f aca="false">R918+R919+R920</f>
        <v>978.3459</v>
      </c>
      <c r="S916" s="40" t="n">
        <f aca="false">S918+S919+S920</f>
        <v>0</v>
      </c>
      <c r="T916" s="40" t="n">
        <f aca="false">T918+T919+T920</f>
        <v>978.3459</v>
      </c>
      <c r="U916" s="40" t="n">
        <f aca="false">U918+U919+U920</f>
        <v>0</v>
      </c>
      <c r="V916" s="40" t="n">
        <f aca="false">V918+V919+V920</f>
        <v>978.3459</v>
      </c>
      <c r="W916" s="40" t="n">
        <f aca="false">W918+W919+W920</f>
        <v>0</v>
      </c>
      <c r="X916" s="40" t="n">
        <f aca="false">X918+X919+X920</f>
        <v>978.3459</v>
      </c>
      <c r="Y916" s="40"/>
      <c r="Z916" s="40" t="n">
        <f aca="false">Z918+Z919+Z920</f>
        <v>0</v>
      </c>
      <c r="AA916" s="40" t="n">
        <f aca="false">AA918+AA919+AA920</f>
        <v>0</v>
      </c>
      <c r="AB916" s="40" t="n">
        <f aca="false">AB918+AB919+AB920</f>
        <v>0</v>
      </c>
      <c r="AC916" s="40" t="n">
        <f aca="false">AC918+AC919+AC920</f>
        <v>0</v>
      </c>
      <c r="AD916" s="40" t="n">
        <f aca="false">AD918+AD919+AD920</f>
        <v>0</v>
      </c>
      <c r="AE916" s="40" t="n">
        <f aca="false">AE918+AE919+AE920</f>
        <v>0</v>
      </c>
      <c r="AF916" s="40" t="n">
        <f aca="false">AF918+AF919+AF920</f>
        <v>0</v>
      </c>
      <c r="AG916" s="40" t="n">
        <f aca="false">AG918+AG919+AG920</f>
        <v>0</v>
      </c>
      <c r="AH916" s="40" t="n">
        <f aca="false">AH918+AH919+AH920</f>
        <v>0</v>
      </c>
      <c r="AI916" s="40" t="n">
        <f aca="false">AI918+AI919+AI920</f>
        <v>0</v>
      </c>
      <c r="AJ916" s="40" t="n">
        <f aca="false">AJ918+AJ919+AJ920</f>
        <v>0</v>
      </c>
      <c r="AK916" s="40"/>
      <c r="AL916" s="40" t="n">
        <f aca="false">AL918+AL919+AL920</f>
        <v>0</v>
      </c>
      <c r="AM916" s="40" t="n">
        <f aca="false">AM918+AM919+AM920</f>
        <v>0</v>
      </c>
      <c r="AN916" s="40" t="n">
        <f aca="false">AN918+AN919+AN920</f>
        <v>0</v>
      </c>
      <c r="AO916" s="40" t="n">
        <f aca="false">AO918+AO919+AO920</f>
        <v>0</v>
      </c>
      <c r="AP916" s="40" t="n">
        <f aca="false">AP918+AP919+AP920</f>
        <v>0</v>
      </c>
      <c r="AQ916" s="40" t="n">
        <f aca="false">AQ918+AQ919+AQ920</f>
        <v>0</v>
      </c>
      <c r="AR916" s="40" t="n">
        <f aca="false">AR918+AR919+AR920</f>
        <v>0</v>
      </c>
      <c r="AS916" s="40" t="n">
        <f aca="false">AS918+AS919+AS920</f>
        <v>0</v>
      </c>
      <c r="AT916" s="40" t="n">
        <f aca="false">AT918+AT919+AT920</f>
        <v>0</v>
      </c>
    </row>
    <row r="917" customFormat="false" ht="18.75" hidden="true" customHeight="false" outlineLevel="0" collapsed="false">
      <c r="A917" s="34"/>
      <c r="B917" s="34"/>
      <c r="C917" s="34"/>
      <c r="D917" s="34"/>
      <c r="E917" s="35" t="s">
        <v>56</v>
      </c>
      <c r="F917" s="40"/>
      <c r="G917" s="40"/>
      <c r="H917" s="40"/>
      <c r="I917" s="40"/>
      <c r="J917" s="40"/>
      <c r="K917" s="40"/>
      <c r="L917" s="40"/>
      <c r="M917" s="40"/>
      <c r="N917" s="40"/>
      <c r="O917" s="40"/>
      <c r="P917" s="40"/>
      <c r="Q917" s="40"/>
      <c r="R917" s="40"/>
      <c r="S917" s="40"/>
      <c r="T917" s="40"/>
      <c r="U917" s="40"/>
      <c r="V917" s="40"/>
      <c r="W917" s="40"/>
      <c r="X917" s="40"/>
      <c r="Y917" s="40"/>
      <c r="Z917" s="40"/>
      <c r="AA917" s="40"/>
      <c r="AB917" s="40"/>
      <c r="AC917" s="40"/>
      <c r="AD917" s="40"/>
      <c r="AE917" s="40"/>
      <c r="AF917" s="40"/>
      <c r="AG917" s="40"/>
      <c r="AH917" s="40"/>
      <c r="AI917" s="40"/>
      <c r="AJ917" s="40"/>
      <c r="AK917" s="40"/>
      <c r="AL917" s="40"/>
      <c r="AM917" s="40"/>
      <c r="AN917" s="40"/>
      <c r="AO917" s="40"/>
      <c r="AP917" s="40"/>
      <c r="AQ917" s="40"/>
      <c r="AR917" s="40"/>
      <c r="AS917" s="40"/>
      <c r="AT917" s="40"/>
    </row>
    <row r="918" customFormat="false" ht="18.75" hidden="true" customHeight="false" outlineLevel="0" collapsed="false">
      <c r="A918" s="34"/>
      <c r="B918" s="34"/>
      <c r="C918" s="34"/>
      <c r="D918" s="34"/>
      <c r="E918" s="87" t="s">
        <v>468</v>
      </c>
      <c r="F918" s="40" t="n">
        <v>402.31096</v>
      </c>
      <c r="G918" s="36"/>
      <c r="H918" s="40" t="n">
        <f aca="false">SUM(F918:G918)</f>
        <v>402.31096</v>
      </c>
      <c r="I918" s="36"/>
      <c r="J918" s="36"/>
      <c r="K918" s="36"/>
      <c r="L918" s="40" t="n">
        <f aca="false">SUM(H918:K918)</f>
        <v>402.31096</v>
      </c>
      <c r="M918" s="36"/>
      <c r="N918" s="36"/>
      <c r="O918" s="40" t="n">
        <f aca="false">SUM(L918:N918)</f>
        <v>402.31096</v>
      </c>
      <c r="P918" s="36"/>
      <c r="Q918" s="36"/>
      <c r="R918" s="40" t="n">
        <f aca="false">SUM(O918:Q918)</f>
        <v>402.31096</v>
      </c>
      <c r="S918" s="36"/>
      <c r="T918" s="40" t="n">
        <f aca="false">SUM(R918:S918)</f>
        <v>402.31096</v>
      </c>
      <c r="U918" s="36"/>
      <c r="V918" s="40" t="n">
        <f aca="false">SUM(T918:U918)</f>
        <v>402.31096</v>
      </c>
      <c r="W918" s="36"/>
      <c r="X918" s="40" t="n">
        <f aca="false">SUM(V918:W918)</f>
        <v>402.31096</v>
      </c>
      <c r="Y918" s="40"/>
      <c r="Z918" s="36"/>
      <c r="AA918" s="40" t="n">
        <f aca="false">SUM(Y918:Z918)</f>
        <v>0</v>
      </c>
      <c r="AB918" s="36"/>
      <c r="AC918" s="40" t="n">
        <f aca="false">SUM(AA918:AB918)</f>
        <v>0</v>
      </c>
      <c r="AD918" s="36"/>
      <c r="AE918" s="40" t="n">
        <f aca="false">SUM(AC918:AC918)</f>
        <v>0</v>
      </c>
      <c r="AF918" s="36"/>
      <c r="AG918" s="36"/>
      <c r="AH918" s="40" t="n">
        <f aca="false">SUM(AE918:AG918)</f>
        <v>0</v>
      </c>
      <c r="AI918" s="36"/>
      <c r="AJ918" s="40" t="n">
        <f aca="false">SUM(AG918:AI918)</f>
        <v>0</v>
      </c>
      <c r="AK918" s="40"/>
      <c r="AL918" s="36"/>
      <c r="AM918" s="40" t="n">
        <f aca="false">SUM(AK918:AL918)</f>
        <v>0</v>
      </c>
      <c r="AN918" s="36"/>
      <c r="AO918" s="40" t="n">
        <f aca="false">SUM(AM918:AN918)</f>
        <v>0</v>
      </c>
      <c r="AP918" s="36"/>
      <c r="AQ918" s="40" t="n">
        <f aca="false">SUM(AO918:AP918)</f>
        <v>0</v>
      </c>
      <c r="AR918" s="36"/>
      <c r="AS918" s="36"/>
      <c r="AT918" s="40" t="n">
        <f aca="false">SUM(AQ918:AS918)</f>
        <v>0</v>
      </c>
    </row>
    <row r="919" customFormat="false" ht="18.75" hidden="true" customHeight="false" outlineLevel="0" collapsed="false">
      <c r="A919" s="34"/>
      <c r="B919" s="34"/>
      <c r="C919" s="34"/>
      <c r="D919" s="34"/>
      <c r="E919" s="87" t="s">
        <v>469</v>
      </c>
      <c r="F919" s="40" t="n">
        <v>124.54174</v>
      </c>
      <c r="G919" s="36"/>
      <c r="H919" s="40" t="n">
        <f aca="false">SUM(F919:G919)</f>
        <v>124.54174</v>
      </c>
      <c r="I919" s="36"/>
      <c r="J919" s="36"/>
      <c r="K919" s="36"/>
      <c r="L919" s="40" t="n">
        <f aca="false">SUM(H919:K919)</f>
        <v>124.54174</v>
      </c>
      <c r="M919" s="36"/>
      <c r="N919" s="36"/>
      <c r="O919" s="40" t="n">
        <f aca="false">SUM(L919:N919)</f>
        <v>124.54174</v>
      </c>
      <c r="P919" s="36"/>
      <c r="Q919" s="36"/>
      <c r="R919" s="40" t="n">
        <f aca="false">SUM(O919:Q919)</f>
        <v>124.54174</v>
      </c>
      <c r="S919" s="36"/>
      <c r="T919" s="40" t="n">
        <f aca="false">SUM(R919:S919)</f>
        <v>124.54174</v>
      </c>
      <c r="U919" s="36"/>
      <c r="V919" s="40" t="n">
        <f aca="false">SUM(T919:U919)</f>
        <v>124.54174</v>
      </c>
      <c r="W919" s="36"/>
      <c r="X919" s="40" t="n">
        <f aca="false">SUM(V919:W919)</f>
        <v>124.54174</v>
      </c>
      <c r="Y919" s="40"/>
      <c r="Z919" s="36"/>
      <c r="AA919" s="40" t="n">
        <f aca="false">SUM(Y919:Z919)</f>
        <v>0</v>
      </c>
      <c r="AB919" s="36"/>
      <c r="AC919" s="40" t="n">
        <f aca="false">SUM(AA919:AB919)</f>
        <v>0</v>
      </c>
      <c r="AD919" s="36"/>
      <c r="AE919" s="40" t="n">
        <f aca="false">SUM(AC919:AC919)</f>
        <v>0</v>
      </c>
      <c r="AF919" s="36"/>
      <c r="AG919" s="36"/>
      <c r="AH919" s="40" t="n">
        <f aca="false">SUM(AE919:AG919)</f>
        <v>0</v>
      </c>
      <c r="AI919" s="36"/>
      <c r="AJ919" s="40" t="n">
        <f aca="false">SUM(AG919:AI919)</f>
        <v>0</v>
      </c>
      <c r="AK919" s="40"/>
      <c r="AL919" s="36"/>
      <c r="AM919" s="40" t="n">
        <f aca="false">SUM(AK919:AL919)</f>
        <v>0</v>
      </c>
      <c r="AN919" s="36"/>
      <c r="AO919" s="40" t="n">
        <f aca="false">SUM(AM919:AN919)</f>
        <v>0</v>
      </c>
      <c r="AP919" s="36"/>
      <c r="AQ919" s="40" t="n">
        <f aca="false">SUM(AO919:AP919)</f>
        <v>0</v>
      </c>
      <c r="AR919" s="36"/>
      <c r="AS919" s="36"/>
      <c r="AT919" s="40" t="n">
        <f aca="false">SUM(AQ919:AS919)</f>
        <v>0</v>
      </c>
    </row>
    <row r="920" customFormat="false" ht="18.75" hidden="true" customHeight="false" outlineLevel="0" collapsed="false">
      <c r="A920" s="34"/>
      <c r="B920" s="34"/>
      <c r="C920" s="34"/>
      <c r="D920" s="34"/>
      <c r="E920" s="87" t="s">
        <v>470</v>
      </c>
      <c r="F920" s="40" t="n">
        <v>451.4932</v>
      </c>
      <c r="G920" s="36"/>
      <c r="H920" s="40" t="n">
        <f aca="false">SUM(F920:G920)</f>
        <v>451.4932</v>
      </c>
      <c r="I920" s="36"/>
      <c r="J920" s="36"/>
      <c r="K920" s="36"/>
      <c r="L920" s="40" t="n">
        <f aca="false">SUM(H920:K920)</f>
        <v>451.4932</v>
      </c>
      <c r="M920" s="36"/>
      <c r="N920" s="36"/>
      <c r="O920" s="40" t="n">
        <f aca="false">SUM(L920:N920)</f>
        <v>451.4932</v>
      </c>
      <c r="P920" s="36"/>
      <c r="Q920" s="36"/>
      <c r="R920" s="40" t="n">
        <f aca="false">SUM(O920:Q920)</f>
        <v>451.4932</v>
      </c>
      <c r="S920" s="36"/>
      <c r="T920" s="40" t="n">
        <f aca="false">SUM(R920:S920)</f>
        <v>451.4932</v>
      </c>
      <c r="U920" s="36"/>
      <c r="V920" s="40" t="n">
        <f aca="false">SUM(T920:U920)</f>
        <v>451.4932</v>
      </c>
      <c r="W920" s="36"/>
      <c r="X920" s="40" t="n">
        <f aca="false">SUM(V920:W920)</f>
        <v>451.4932</v>
      </c>
      <c r="Y920" s="40"/>
      <c r="Z920" s="36"/>
      <c r="AA920" s="40" t="n">
        <f aca="false">SUM(Y920:Z920)</f>
        <v>0</v>
      </c>
      <c r="AB920" s="36"/>
      <c r="AC920" s="40" t="n">
        <f aca="false">SUM(AA920:AB920)</f>
        <v>0</v>
      </c>
      <c r="AD920" s="36"/>
      <c r="AE920" s="40" t="n">
        <f aca="false">SUM(AC920:AC920)</f>
        <v>0</v>
      </c>
      <c r="AF920" s="36"/>
      <c r="AG920" s="36"/>
      <c r="AH920" s="40" t="n">
        <f aca="false">SUM(AE920:AG920)</f>
        <v>0</v>
      </c>
      <c r="AI920" s="36"/>
      <c r="AJ920" s="40" t="n">
        <f aca="false">SUM(AG920:AI920)</f>
        <v>0</v>
      </c>
      <c r="AK920" s="40"/>
      <c r="AL920" s="36"/>
      <c r="AM920" s="40" t="n">
        <f aca="false">SUM(AK920:AL920)</f>
        <v>0</v>
      </c>
      <c r="AN920" s="36"/>
      <c r="AO920" s="40" t="n">
        <f aca="false">SUM(AM920:AN920)</f>
        <v>0</v>
      </c>
      <c r="AP920" s="36"/>
      <c r="AQ920" s="40" t="n">
        <f aca="false">SUM(AO920:AP920)</f>
        <v>0</v>
      </c>
      <c r="AR920" s="36"/>
      <c r="AS920" s="36"/>
      <c r="AT920" s="40" t="n">
        <f aca="false">SUM(AQ920:AS920)</f>
        <v>0</v>
      </c>
    </row>
    <row r="921" customFormat="false" ht="37.5" hidden="true" customHeight="true" outlineLevel="0" collapsed="false">
      <c r="A921" s="34"/>
      <c r="B921" s="34"/>
      <c r="C921" s="34" t="s">
        <v>471</v>
      </c>
      <c r="D921" s="34"/>
      <c r="E921" s="37" t="s">
        <v>472</v>
      </c>
      <c r="F921" s="40" t="n">
        <f aca="false">F922</f>
        <v>0</v>
      </c>
      <c r="G921" s="40" t="n">
        <f aca="false">G922</f>
        <v>2935.03771</v>
      </c>
      <c r="H921" s="40" t="n">
        <f aca="false">H922</f>
        <v>2935.03771</v>
      </c>
      <c r="I921" s="40" t="n">
        <f aca="false">I922</f>
        <v>0</v>
      </c>
      <c r="J921" s="40" t="n">
        <f aca="false">J922</f>
        <v>0</v>
      </c>
      <c r="K921" s="40" t="n">
        <f aca="false">K922</f>
        <v>0</v>
      </c>
      <c r="L921" s="40" t="n">
        <f aca="false">L922</f>
        <v>2935.03771</v>
      </c>
      <c r="M921" s="40" t="n">
        <f aca="false">M922</f>
        <v>0</v>
      </c>
      <c r="N921" s="40" t="n">
        <f aca="false">N922</f>
        <v>0</v>
      </c>
      <c r="O921" s="40" t="n">
        <f aca="false">O922</f>
        <v>2935.03771</v>
      </c>
      <c r="P921" s="40" t="n">
        <f aca="false">P922</f>
        <v>0</v>
      </c>
      <c r="Q921" s="40" t="n">
        <f aca="false">Q922</f>
        <v>0</v>
      </c>
      <c r="R921" s="40" t="n">
        <f aca="false">R922</f>
        <v>2935.03771</v>
      </c>
      <c r="S921" s="40" t="n">
        <f aca="false">S922</f>
        <v>0</v>
      </c>
      <c r="T921" s="40" t="n">
        <f aca="false">T922</f>
        <v>2935.03771</v>
      </c>
      <c r="U921" s="40" t="n">
        <f aca="false">U922</f>
        <v>0</v>
      </c>
      <c r="V921" s="40" t="n">
        <f aca="false">V922</f>
        <v>2935.03771</v>
      </c>
      <c r="W921" s="40" t="n">
        <f aca="false">W922</f>
        <v>0</v>
      </c>
      <c r="X921" s="40" t="n">
        <f aca="false">X922</f>
        <v>2935.03771</v>
      </c>
      <c r="Y921" s="40" t="n">
        <f aca="false">Y922</f>
        <v>0</v>
      </c>
      <c r="Z921" s="40" t="n">
        <f aca="false">Z922</f>
        <v>0</v>
      </c>
      <c r="AA921" s="40" t="n">
        <f aca="false">AA922</f>
        <v>0</v>
      </c>
      <c r="AB921" s="40" t="n">
        <f aca="false">AB922</f>
        <v>0</v>
      </c>
      <c r="AC921" s="40" t="n">
        <f aca="false">AC922</f>
        <v>0</v>
      </c>
      <c r="AD921" s="40" t="n">
        <f aca="false">AD922</f>
        <v>0</v>
      </c>
      <c r="AE921" s="40" t="n">
        <f aca="false">AE922</f>
        <v>0</v>
      </c>
      <c r="AF921" s="40" t="n">
        <f aca="false">AF922</f>
        <v>0</v>
      </c>
      <c r="AG921" s="40" t="n">
        <f aca="false">AG922</f>
        <v>0</v>
      </c>
      <c r="AH921" s="40" t="n">
        <f aca="false">AH922</f>
        <v>0</v>
      </c>
      <c r="AI921" s="40" t="n">
        <f aca="false">AI922</f>
        <v>0</v>
      </c>
      <c r="AJ921" s="40" t="n">
        <f aca="false">AJ922</f>
        <v>0</v>
      </c>
      <c r="AK921" s="40" t="n">
        <f aca="false">AK922</f>
        <v>0</v>
      </c>
      <c r="AL921" s="40" t="n">
        <f aca="false">AL922</f>
        <v>0</v>
      </c>
      <c r="AM921" s="40" t="n">
        <f aca="false">AM922</f>
        <v>0</v>
      </c>
      <c r="AN921" s="40" t="n">
        <f aca="false">AN922</f>
        <v>0</v>
      </c>
      <c r="AO921" s="40" t="n">
        <f aca="false">AO922</f>
        <v>0</v>
      </c>
      <c r="AP921" s="40" t="n">
        <f aca="false">AP922</f>
        <v>0</v>
      </c>
      <c r="AQ921" s="40" t="n">
        <f aca="false">AQ922</f>
        <v>0</v>
      </c>
      <c r="AR921" s="40" t="n">
        <f aca="false">AR922</f>
        <v>0</v>
      </c>
      <c r="AS921" s="40" t="n">
        <f aca="false">AS922</f>
        <v>0</v>
      </c>
      <c r="AT921" s="40" t="n">
        <f aca="false">AT922</f>
        <v>0</v>
      </c>
    </row>
    <row r="922" customFormat="false" ht="18.75" hidden="true" customHeight="false" outlineLevel="0" collapsed="false">
      <c r="A922" s="34"/>
      <c r="B922" s="34"/>
      <c r="C922" s="34"/>
      <c r="D922" s="34" t="s">
        <v>39</v>
      </c>
      <c r="E922" s="37" t="s">
        <v>40</v>
      </c>
      <c r="F922" s="40" t="n">
        <f aca="false">F924+F925+F926</f>
        <v>0</v>
      </c>
      <c r="G922" s="40" t="n">
        <f aca="false">G924+G925+G926</f>
        <v>2935.03771</v>
      </c>
      <c r="H922" s="40" t="n">
        <f aca="false">H924+H925+H926</f>
        <v>2935.03771</v>
      </c>
      <c r="I922" s="40" t="n">
        <f aca="false">I924+I925+I926</f>
        <v>0</v>
      </c>
      <c r="J922" s="40" t="n">
        <f aca="false">J924+J925+J926</f>
        <v>0</v>
      </c>
      <c r="K922" s="40" t="n">
        <f aca="false">K924+K925+K926</f>
        <v>0</v>
      </c>
      <c r="L922" s="40" t="n">
        <f aca="false">L924+L925+L926</f>
        <v>2935.03771</v>
      </c>
      <c r="M922" s="40" t="n">
        <f aca="false">M924+M925+M926</f>
        <v>0</v>
      </c>
      <c r="N922" s="40" t="n">
        <f aca="false">N924+N925+N926</f>
        <v>0</v>
      </c>
      <c r="O922" s="40" t="n">
        <f aca="false">O924+O925+O926</f>
        <v>2935.03771</v>
      </c>
      <c r="P922" s="40" t="n">
        <f aca="false">P924+P925+P926</f>
        <v>0</v>
      </c>
      <c r="Q922" s="40" t="n">
        <f aca="false">Q924+Q925+Q926</f>
        <v>0</v>
      </c>
      <c r="R922" s="40" t="n">
        <f aca="false">R924+R925+R926</f>
        <v>2935.03771</v>
      </c>
      <c r="S922" s="40" t="n">
        <f aca="false">S924+S925+S926</f>
        <v>0</v>
      </c>
      <c r="T922" s="40" t="n">
        <f aca="false">T924+T925+T926</f>
        <v>2935.03771</v>
      </c>
      <c r="U922" s="40" t="n">
        <f aca="false">U924+U925+U926</f>
        <v>0</v>
      </c>
      <c r="V922" s="40" t="n">
        <f aca="false">V924+V925+V926</f>
        <v>2935.03771</v>
      </c>
      <c r="W922" s="40" t="n">
        <f aca="false">W924+W925+W926</f>
        <v>0</v>
      </c>
      <c r="X922" s="40" t="n">
        <f aca="false">X924+X925+X926</f>
        <v>2935.03771</v>
      </c>
      <c r="Y922" s="40" t="n">
        <f aca="false">Y924+Y925+Y926</f>
        <v>0</v>
      </c>
      <c r="Z922" s="40" t="n">
        <f aca="false">Z924+Z925+Z926</f>
        <v>0</v>
      </c>
      <c r="AA922" s="40" t="n">
        <f aca="false">AA924+AA925+AA926</f>
        <v>0</v>
      </c>
      <c r="AB922" s="40" t="n">
        <f aca="false">AB924+AB925+AB926</f>
        <v>0</v>
      </c>
      <c r="AC922" s="40" t="n">
        <f aca="false">AC924+AC925+AC926</f>
        <v>0</v>
      </c>
      <c r="AD922" s="40" t="n">
        <f aca="false">AD924+AD925+AD926</f>
        <v>0</v>
      </c>
      <c r="AE922" s="40" t="n">
        <f aca="false">AE924+AE925+AE926</f>
        <v>0</v>
      </c>
      <c r="AF922" s="40" t="n">
        <f aca="false">AF924+AF925+AF926</f>
        <v>0</v>
      </c>
      <c r="AG922" s="40" t="n">
        <f aca="false">AG924+AG925+AG926</f>
        <v>0</v>
      </c>
      <c r="AH922" s="40" t="n">
        <f aca="false">AH924+AH925+AH926</f>
        <v>0</v>
      </c>
      <c r="AI922" s="40" t="n">
        <f aca="false">AI924+AI925+AI926</f>
        <v>0</v>
      </c>
      <c r="AJ922" s="40" t="n">
        <f aca="false">AJ924+AJ925+AJ926</f>
        <v>0</v>
      </c>
      <c r="AK922" s="40" t="n">
        <f aca="false">AK924+AK925+AK926</f>
        <v>0</v>
      </c>
      <c r="AL922" s="40" t="n">
        <f aca="false">AL924+AL925+AL926</f>
        <v>0</v>
      </c>
      <c r="AM922" s="40" t="n">
        <f aca="false">AM924+AM925+AM926</f>
        <v>0</v>
      </c>
      <c r="AN922" s="40" t="n">
        <f aca="false">AN924+AN925+AN926</f>
        <v>0</v>
      </c>
      <c r="AO922" s="40" t="n">
        <f aca="false">AO924+AO925+AO926</f>
        <v>0</v>
      </c>
      <c r="AP922" s="40" t="n">
        <f aca="false">AP924+AP925+AP926</f>
        <v>0</v>
      </c>
      <c r="AQ922" s="40" t="n">
        <f aca="false">AQ924+AQ925+AQ926</f>
        <v>0</v>
      </c>
      <c r="AR922" s="40" t="n">
        <f aca="false">AR924+AR925+AR926</f>
        <v>0</v>
      </c>
      <c r="AS922" s="40" t="n">
        <f aca="false">AS924+AS925+AS926</f>
        <v>0</v>
      </c>
      <c r="AT922" s="40" t="n">
        <f aca="false">AT924+AT925+AT926</f>
        <v>0</v>
      </c>
    </row>
    <row r="923" customFormat="false" ht="18.75" hidden="true" customHeight="false" outlineLevel="0" collapsed="false">
      <c r="A923" s="34"/>
      <c r="B923" s="34"/>
      <c r="C923" s="34"/>
      <c r="D923" s="34"/>
      <c r="E923" s="35" t="s">
        <v>56</v>
      </c>
      <c r="F923" s="40"/>
      <c r="G923" s="40"/>
      <c r="H923" s="40"/>
      <c r="I923" s="40"/>
      <c r="J923" s="40"/>
      <c r="K923" s="40"/>
      <c r="L923" s="40"/>
      <c r="M923" s="40"/>
      <c r="N923" s="40"/>
      <c r="O923" s="40"/>
      <c r="P923" s="40"/>
      <c r="Q923" s="40"/>
      <c r="R923" s="40"/>
      <c r="S923" s="40"/>
      <c r="T923" s="40"/>
      <c r="U923" s="40"/>
      <c r="V923" s="40"/>
      <c r="W923" s="40"/>
      <c r="X923" s="40"/>
      <c r="Y923" s="40"/>
      <c r="Z923" s="40"/>
      <c r="AA923" s="40"/>
      <c r="AB923" s="40"/>
      <c r="AC923" s="40"/>
      <c r="AD923" s="40"/>
      <c r="AE923" s="40"/>
      <c r="AF923" s="40"/>
      <c r="AG923" s="40"/>
      <c r="AH923" s="40"/>
      <c r="AI923" s="40"/>
      <c r="AJ923" s="40"/>
      <c r="AK923" s="40"/>
      <c r="AL923" s="40"/>
      <c r="AM923" s="40"/>
      <c r="AN923" s="40"/>
      <c r="AO923" s="40"/>
      <c r="AP923" s="40"/>
      <c r="AQ923" s="40"/>
      <c r="AR923" s="40"/>
      <c r="AS923" s="40"/>
      <c r="AT923" s="40"/>
    </row>
    <row r="924" customFormat="false" ht="18.75" hidden="true" customHeight="false" outlineLevel="0" collapsed="false">
      <c r="A924" s="34"/>
      <c r="B924" s="34"/>
      <c r="C924" s="34"/>
      <c r="D924" s="34"/>
      <c r="E924" s="87" t="s">
        <v>468</v>
      </c>
      <c r="F924" s="40"/>
      <c r="G924" s="40" t="n">
        <v>1206.9329</v>
      </c>
      <c r="H924" s="40" t="n">
        <f aca="false">SUM(F924:G924)</f>
        <v>1206.9329</v>
      </c>
      <c r="I924" s="40"/>
      <c r="J924" s="40"/>
      <c r="K924" s="40"/>
      <c r="L924" s="40" t="n">
        <f aca="false">SUM(H924:K924)</f>
        <v>1206.9329</v>
      </c>
      <c r="M924" s="40"/>
      <c r="N924" s="40"/>
      <c r="O924" s="40" t="n">
        <f aca="false">SUM(L924:N924)</f>
        <v>1206.9329</v>
      </c>
      <c r="P924" s="40"/>
      <c r="Q924" s="40"/>
      <c r="R924" s="40" t="n">
        <f aca="false">SUM(O924:Q924)</f>
        <v>1206.9329</v>
      </c>
      <c r="S924" s="40"/>
      <c r="T924" s="40" t="n">
        <f aca="false">SUM(R924:S924)</f>
        <v>1206.9329</v>
      </c>
      <c r="U924" s="40"/>
      <c r="V924" s="40" t="n">
        <f aca="false">SUM(T924:U924)</f>
        <v>1206.9329</v>
      </c>
      <c r="W924" s="40"/>
      <c r="X924" s="40" t="n">
        <f aca="false">SUM(V924:W924)</f>
        <v>1206.9329</v>
      </c>
      <c r="Y924" s="40"/>
      <c r="Z924" s="40"/>
      <c r="AA924" s="40"/>
      <c r="AB924" s="40"/>
      <c r="AC924" s="40"/>
      <c r="AD924" s="40"/>
      <c r="AE924" s="40"/>
      <c r="AF924" s="40"/>
      <c r="AG924" s="40"/>
      <c r="AH924" s="40" t="n">
        <f aca="false">SUM(AE924:AG924)</f>
        <v>0</v>
      </c>
      <c r="AI924" s="40"/>
      <c r="AJ924" s="40" t="n">
        <f aca="false">SUM(AG924:AI924)</f>
        <v>0</v>
      </c>
      <c r="AK924" s="40"/>
      <c r="AL924" s="40"/>
      <c r="AM924" s="40"/>
      <c r="AN924" s="40"/>
      <c r="AO924" s="40"/>
      <c r="AP924" s="40"/>
      <c r="AQ924" s="40"/>
      <c r="AR924" s="40"/>
      <c r="AS924" s="40"/>
      <c r="AT924" s="40" t="n">
        <f aca="false">SUM(AQ924:AS924)</f>
        <v>0</v>
      </c>
    </row>
    <row r="925" customFormat="false" ht="18.75" hidden="true" customHeight="false" outlineLevel="0" collapsed="false">
      <c r="A925" s="34"/>
      <c r="B925" s="34"/>
      <c r="C925" s="34"/>
      <c r="D925" s="34"/>
      <c r="E925" s="87" t="s">
        <v>469</v>
      </c>
      <c r="F925" s="40"/>
      <c r="G925" s="40" t="n">
        <v>373.62521</v>
      </c>
      <c r="H925" s="40" t="n">
        <f aca="false">SUM(F925:G925)</f>
        <v>373.62521</v>
      </c>
      <c r="I925" s="40"/>
      <c r="J925" s="40"/>
      <c r="K925" s="40"/>
      <c r="L925" s="40" t="n">
        <f aca="false">SUM(H925:K925)</f>
        <v>373.62521</v>
      </c>
      <c r="M925" s="40"/>
      <c r="N925" s="40"/>
      <c r="O925" s="40" t="n">
        <f aca="false">SUM(L925:N925)</f>
        <v>373.62521</v>
      </c>
      <c r="P925" s="40"/>
      <c r="Q925" s="40"/>
      <c r="R925" s="40" t="n">
        <f aca="false">SUM(O925:Q925)</f>
        <v>373.62521</v>
      </c>
      <c r="S925" s="40"/>
      <c r="T925" s="40" t="n">
        <f aca="false">SUM(R925:S925)</f>
        <v>373.62521</v>
      </c>
      <c r="U925" s="40"/>
      <c r="V925" s="40" t="n">
        <f aca="false">SUM(T925:U925)</f>
        <v>373.62521</v>
      </c>
      <c r="W925" s="40"/>
      <c r="X925" s="40" t="n">
        <f aca="false">SUM(V925:W925)</f>
        <v>373.62521</v>
      </c>
      <c r="Y925" s="40"/>
      <c r="Z925" s="40"/>
      <c r="AA925" s="40"/>
      <c r="AB925" s="40"/>
      <c r="AC925" s="40"/>
      <c r="AD925" s="40"/>
      <c r="AE925" s="40"/>
      <c r="AF925" s="40"/>
      <c r="AG925" s="40"/>
      <c r="AH925" s="40" t="n">
        <f aca="false">SUM(AE925:AG925)</f>
        <v>0</v>
      </c>
      <c r="AI925" s="40"/>
      <c r="AJ925" s="40" t="n">
        <f aca="false">SUM(AG925:AI925)</f>
        <v>0</v>
      </c>
      <c r="AK925" s="40"/>
      <c r="AL925" s="40"/>
      <c r="AM925" s="40"/>
      <c r="AN925" s="40"/>
      <c r="AO925" s="40"/>
      <c r="AP925" s="40"/>
      <c r="AQ925" s="40"/>
      <c r="AR925" s="40"/>
      <c r="AS925" s="40"/>
      <c r="AT925" s="40" t="n">
        <f aca="false">SUM(AQ925:AS925)</f>
        <v>0</v>
      </c>
    </row>
    <row r="926" customFormat="false" ht="18.75" hidden="true" customHeight="false" outlineLevel="0" collapsed="false">
      <c r="A926" s="34"/>
      <c r="B926" s="34"/>
      <c r="C926" s="88"/>
      <c r="D926" s="88"/>
      <c r="E926" s="87" t="s">
        <v>470</v>
      </c>
      <c r="F926" s="40"/>
      <c r="G926" s="40" t="n">
        <v>1354.4796</v>
      </c>
      <c r="H926" s="40" t="n">
        <f aca="false">SUM(F926:G926)</f>
        <v>1354.4796</v>
      </c>
      <c r="I926" s="40"/>
      <c r="J926" s="40"/>
      <c r="K926" s="40"/>
      <c r="L926" s="40" t="n">
        <f aca="false">SUM(H926:K926)</f>
        <v>1354.4796</v>
      </c>
      <c r="M926" s="40"/>
      <c r="N926" s="40"/>
      <c r="O926" s="40" t="n">
        <f aca="false">SUM(L926:N926)</f>
        <v>1354.4796</v>
      </c>
      <c r="P926" s="40"/>
      <c r="Q926" s="40"/>
      <c r="R926" s="40" t="n">
        <f aca="false">SUM(O926:Q926)</f>
        <v>1354.4796</v>
      </c>
      <c r="S926" s="40"/>
      <c r="T926" s="40" t="n">
        <f aca="false">SUM(R926:S926)</f>
        <v>1354.4796</v>
      </c>
      <c r="U926" s="40"/>
      <c r="V926" s="40" t="n">
        <f aca="false">SUM(T926:U926)</f>
        <v>1354.4796</v>
      </c>
      <c r="W926" s="40"/>
      <c r="X926" s="40" t="n">
        <f aca="false">SUM(V926:W926)</f>
        <v>1354.4796</v>
      </c>
      <c r="Y926" s="40"/>
      <c r="Z926" s="40"/>
      <c r="AA926" s="40"/>
      <c r="AB926" s="40"/>
      <c r="AC926" s="40"/>
      <c r="AD926" s="40"/>
      <c r="AE926" s="40"/>
      <c r="AF926" s="40"/>
      <c r="AG926" s="40"/>
      <c r="AH926" s="40" t="n">
        <f aca="false">SUM(AE926:AG926)</f>
        <v>0</v>
      </c>
      <c r="AI926" s="40"/>
      <c r="AJ926" s="40" t="n">
        <f aca="false">SUM(AG926:AI926)</f>
        <v>0</v>
      </c>
      <c r="AK926" s="40"/>
      <c r="AL926" s="40"/>
      <c r="AM926" s="40"/>
      <c r="AN926" s="40"/>
      <c r="AO926" s="40"/>
      <c r="AP926" s="40"/>
      <c r="AQ926" s="40"/>
      <c r="AR926" s="40"/>
      <c r="AS926" s="40"/>
      <c r="AT926" s="40" t="n">
        <f aca="false">SUM(AQ926:AS926)</f>
        <v>0</v>
      </c>
    </row>
    <row r="927" customFormat="false" ht="18.75" hidden="false" customHeight="false" outlineLevel="0" collapsed="false">
      <c r="A927" s="34"/>
      <c r="B927" s="34"/>
      <c r="C927" s="48"/>
      <c r="D927" s="34"/>
      <c r="E927" s="37"/>
      <c r="F927" s="40"/>
      <c r="G927" s="40"/>
      <c r="H927" s="40"/>
      <c r="I927" s="40"/>
      <c r="J927" s="40"/>
      <c r="K927" s="40"/>
      <c r="L927" s="40"/>
      <c r="M927" s="40"/>
      <c r="N927" s="40"/>
      <c r="O927" s="40"/>
      <c r="P927" s="40"/>
      <c r="Q927" s="40"/>
      <c r="R927" s="40"/>
      <c r="S927" s="40"/>
      <c r="T927" s="40"/>
      <c r="U927" s="40"/>
      <c r="V927" s="40"/>
      <c r="W927" s="40"/>
      <c r="X927" s="40"/>
      <c r="Y927" s="40"/>
      <c r="Z927" s="40"/>
      <c r="AA927" s="40"/>
      <c r="AB927" s="40"/>
      <c r="AC927" s="40"/>
      <c r="AD927" s="40"/>
      <c r="AE927" s="40"/>
      <c r="AF927" s="40"/>
      <c r="AG927" s="40"/>
      <c r="AH927" s="40"/>
      <c r="AI927" s="40"/>
      <c r="AJ927" s="40"/>
      <c r="AK927" s="40"/>
      <c r="AL927" s="40"/>
      <c r="AM927" s="40"/>
      <c r="AN927" s="40"/>
      <c r="AO927" s="40"/>
      <c r="AP927" s="40"/>
      <c r="AQ927" s="40"/>
      <c r="AR927" s="40"/>
      <c r="AS927" s="40"/>
      <c r="AT927" s="40"/>
    </row>
    <row r="928" customFormat="false" ht="18.75" hidden="false" customHeight="false" outlineLevel="0" collapsed="false">
      <c r="A928" s="30" t="s">
        <v>825</v>
      </c>
      <c r="B928" s="30"/>
      <c r="C928" s="30"/>
      <c r="D928" s="30"/>
      <c r="E928" s="31" t="s">
        <v>826</v>
      </c>
      <c r="F928" s="32" t="n">
        <f aca="false">F929+F937+F947+F982+F1059</f>
        <v>327752.04704</v>
      </c>
      <c r="G928" s="32" t="n">
        <f aca="false">G929+G937+G947+G982+G1059</f>
        <v>0</v>
      </c>
      <c r="H928" s="32" t="n">
        <f aca="false">H929+H937+H947+H982+H1059</f>
        <v>327752.04704</v>
      </c>
      <c r="I928" s="32" t="n">
        <f aca="false">I929+I937+I947+I982+I1059</f>
        <v>-83248.21948</v>
      </c>
      <c r="J928" s="32" t="n">
        <f aca="false">J929+J937+J947+J982+J1059</f>
        <v>3273.00647</v>
      </c>
      <c r="K928" s="32" t="n">
        <f aca="false">K929+K937+K947+K982+K1059</f>
        <v>11</v>
      </c>
      <c r="L928" s="32" t="n">
        <f aca="false">L929+L937+L947+L982+L1059</f>
        <v>247787.83403</v>
      </c>
      <c r="M928" s="32" t="n">
        <f aca="false">M929+M937+M947+M982+M1059</f>
        <v>769.844</v>
      </c>
      <c r="N928" s="32" t="n">
        <f aca="false">N929+N937+N947+N982+N1059</f>
        <v>135.28196</v>
      </c>
      <c r="O928" s="32" t="n">
        <f aca="false">O929+O937+O947+O982+O1059</f>
        <v>248692.95999</v>
      </c>
      <c r="P928" s="32" t="n">
        <f aca="false">P929+P937+P947+P982+P1059</f>
        <v>833.33334</v>
      </c>
      <c r="Q928" s="32" t="n">
        <f aca="false">Q929+Q937+Q947+Q982+Q1059</f>
        <v>13399.44854</v>
      </c>
      <c r="R928" s="32" t="n">
        <f aca="false">R929+R937+R947+R982+R1059</f>
        <v>262925.74187</v>
      </c>
      <c r="S928" s="32" t="n">
        <f aca="false">S929+S937+S947+S982+S1059</f>
        <v>613.41</v>
      </c>
      <c r="T928" s="32" t="n">
        <f aca="false">T929+T937+T947+T982+T1059</f>
        <v>263539.15187</v>
      </c>
      <c r="U928" s="32" t="n">
        <f aca="false">U929+U937+U947+U982+U1059</f>
        <v>290.24775</v>
      </c>
      <c r="V928" s="32" t="n">
        <f aca="false">V929+V937+V947+V982+V1059</f>
        <v>263829.39962</v>
      </c>
      <c r="W928" s="32" t="n">
        <f aca="false">W929+W937+W947+W982+W1059</f>
        <v>257.41366</v>
      </c>
      <c r="X928" s="32" t="n">
        <f aca="false">X929+X937+X947+X982+X1059</f>
        <v>264086.81328</v>
      </c>
      <c r="Y928" s="32" t="n">
        <f aca="false">Y929+Y937+Y947+Y982+Y1059</f>
        <v>367493.94</v>
      </c>
      <c r="Z928" s="32" t="n">
        <f aca="false">Z929+Z937+Z947+Z982+Z1059</f>
        <v>0</v>
      </c>
      <c r="AA928" s="32" t="n">
        <f aca="false">AA929+AA937+AA947+AA982+AA1059</f>
        <v>367493.94</v>
      </c>
      <c r="AB928" s="32" t="n">
        <f aca="false">AB929+AB937+AB947+AB982+AB1059</f>
        <v>-150161.8</v>
      </c>
      <c r="AC928" s="32" t="n">
        <f aca="false">AC929+AC937+AC947+AC982+AC1059</f>
        <v>217332.14</v>
      </c>
      <c r="AD928" s="32" t="n">
        <f aca="false">AD929+AD937+AD947+AD982+AD1059</f>
        <v>0</v>
      </c>
      <c r="AE928" s="32" t="n">
        <f aca="false">AE929+AE937+AE947+AE982+AE1059</f>
        <v>217332.14</v>
      </c>
      <c r="AF928" s="32" t="n">
        <f aca="false">AF929+AF937+AF947+AF982+AF1059</f>
        <v>0</v>
      </c>
      <c r="AG928" s="32" t="n">
        <f aca="false">AG929+AG937+AG947+AG982+AG1059</f>
        <v>0</v>
      </c>
      <c r="AH928" s="32" t="n">
        <f aca="false">AH929+AH937+AH947+AH982+AH1059</f>
        <v>217332.14</v>
      </c>
      <c r="AI928" s="32" t="n">
        <f aca="false">AI929+AI937+AI947+AI982+AI1059</f>
        <v>0</v>
      </c>
      <c r="AJ928" s="32" t="n">
        <f aca="false">AJ929+AJ937+AJ947+AJ982+AJ1059</f>
        <v>217332.14</v>
      </c>
      <c r="AK928" s="32" t="n">
        <f aca="false">AK929+AK937+AK947+AK982+AK1059</f>
        <v>202130.2</v>
      </c>
      <c r="AL928" s="32" t="n">
        <f aca="false">AL929+AL937+AL947+AL982+AL1059</f>
        <v>0</v>
      </c>
      <c r="AM928" s="32" t="n">
        <f aca="false">AM929+AM937+AM947+AM982+AM1059</f>
        <v>202130.2</v>
      </c>
      <c r="AN928" s="32" t="n">
        <f aca="false">AN929+AN937+AN947+AN982+AN1059</f>
        <v>13426.4</v>
      </c>
      <c r="AO928" s="32" t="n">
        <f aca="false">AO929+AO937+AO947+AO982+AO1059</f>
        <v>215556.6</v>
      </c>
      <c r="AP928" s="32" t="n">
        <f aca="false">AP929+AP937+AP947+AP982+AP1059</f>
        <v>0</v>
      </c>
      <c r="AQ928" s="32" t="n">
        <f aca="false">AQ929+AQ937+AQ947+AQ982+AQ1059</f>
        <v>215556.6</v>
      </c>
      <c r="AR928" s="32" t="n">
        <f aca="false">AR929+AR937+AR947+AR982+AR1059</f>
        <v>0</v>
      </c>
      <c r="AS928" s="32" t="n">
        <f aca="false">AS929+AS937+AS947+AS982+AS1059</f>
        <v>0</v>
      </c>
      <c r="AT928" s="32" t="n">
        <f aca="false">AT929+AT937+AT947+AT982+AT1059</f>
        <v>215556.6</v>
      </c>
    </row>
    <row r="929" customFormat="false" ht="18.75" hidden="true" customHeight="false" outlineLevel="0" collapsed="false">
      <c r="A929" s="30"/>
      <c r="B929" s="46" t="s">
        <v>708</v>
      </c>
      <c r="C929" s="46"/>
      <c r="D929" s="46"/>
      <c r="E929" s="93" t="s">
        <v>709</v>
      </c>
      <c r="F929" s="32" t="n">
        <f aca="false">F930</f>
        <v>38.4</v>
      </c>
      <c r="G929" s="32" t="n">
        <f aca="false">G930</f>
        <v>0</v>
      </c>
      <c r="H929" s="32" t="n">
        <f aca="false">H930</f>
        <v>38.4</v>
      </c>
      <c r="I929" s="32" t="n">
        <f aca="false">I930</f>
        <v>0</v>
      </c>
      <c r="J929" s="32" t="n">
        <f aca="false">J930</f>
        <v>0</v>
      </c>
      <c r="K929" s="32" t="n">
        <f aca="false">K930</f>
        <v>0</v>
      </c>
      <c r="L929" s="32" t="n">
        <f aca="false">L930</f>
        <v>38.4</v>
      </c>
      <c r="M929" s="32" t="n">
        <f aca="false">M930</f>
        <v>0</v>
      </c>
      <c r="N929" s="32" t="n">
        <f aca="false">N930</f>
        <v>0</v>
      </c>
      <c r="O929" s="32" t="n">
        <f aca="false">O930</f>
        <v>38.4</v>
      </c>
      <c r="P929" s="32" t="n">
        <f aca="false">P930</f>
        <v>0</v>
      </c>
      <c r="Q929" s="32" t="n">
        <f aca="false">Q930</f>
        <v>0</v>
      </c>
      <c r="R929" s="32" t="n">
        <f aca="false">R930</f>
        <v>38.4</v>
      </c>
      <c r="S929" s="32" t="n">
        <f aca="false">S930</f>
        <v>0</v>
      </c>
      <c r="T929" s="32" t="n">
        <f aca="false">T930</f>
        <v>38.4</v>
      </c>
      <c r="U929" s="32" t="n">
        <f aca="false">U930</f>
        <v>-4</v>
      </c>
      <c r="V929" s="32" t="n">
        <f aca="false">V930</f>
        <v>34.4</v>
      </c>
      <c r="W929" s="32" t="n">
        <f aca="false">W930</f>
        <v>0</v>
      </c>
      <c r="X929" s="32" t="n">
        <f aca="false">X930</f>
        <v>34.4</v>
      </c>
      <c r="Y929" s="32" t="n">
        <f aca="false">Y930</f>
        <v>38.4</v>
      </c>
      <c r="Z929" s="32" t="n">
        <f aca="false">Z930</f>
        <v>0</v>
      </c>
      <c r="AA929" s="32" t="n">
        <f aca="false">AA930</f>
        <v>38.4</v>
      </c>
      <c r="AB929" s="32" t="n">
        <f aca="false">AB930</f>
        <v>0</v>
      </c>
      <c r="AC929" s="32" t="n">
        <f aca="false">AC930</f>
        <v>38.4</v>
      </c>
      <c r="AD929" s="32" t="n">
        <f aca="false">AD930</f>
        <v>0</v>
      </c>
      <c r="AE929" s="32" t="n">
        <f aca="false">AE930</f>
        <v>38.4</v>
      </c>
      <c r="AF929" s="32" t="n">
        <f aca="false">AF930</f>
        <v>0</v>
      </c>
      <c r="AG929" s="32" t="n">
        <f aca="false">AG930</f>
        <v>0</v>
      </c>
      <c r="AH929" s="32" t="n">
        <f aca="false">AH930</f>
        <v>38.4</v>
      </c>
      <c r="AI929" s="32" t="n">
        <f aca="false">AI930</f>
        <v>0</v>
      </c>
      <c r="AJ929" s="32" t="n">
        <f aca="false">AJ930</f>
        <v>38.4</v>
      </c>
      <c r="AK929" s="32" t="n">
        <f aca="false">AK930</f>
        <v>38.4</v>
      </c>
      <c r="AL929" s="32" t="n">
        <f aca="false">AL930</f>
        <v>0</v>
      </c>
      <c r="AM929" s="32" t="n">
        <f aca="false">AM930</f>
        <v>38.4</v>
      </c>
      <c r="AN929" s="32" t="n">
        <f aca="false">AN930</f>
        <v>0</v>
      </c>
      <c r="AO929" s="32" t="n">
        <f aca="false">AO930</f>
        <v>38.4</v>
      </c>
      <c r="AP929" s="32" t="n">
        <f aca="false">AP930</f>
        <v>0</v>
      </c>
      <c r="AQ929" s="32" t="n">
        <f aca="false">AQ930</f>
        <v>38.4</v>
      </c>
      <c r="AR929" s="32" t="n">
        <f aca="false">AR930</f>
        <v>0</v>
      </c>
      <c r="AS929" s="32" t="n">
        <f aca="false">AS930</f>
        <v>0</v>
      </c>
      <c r="AT929" s="32" t="n">
        <f aca="false">AT930</f>
        <v>38.4</v>
      </c>
    </row>
    <row r="930" customFormat="false" ht="18.75" hidden="true" customHeight="false" outlineLevel="0" collapsed="false">
      <c r="A930" s="30"/>
      <c r="B930" s="127" t="s">
        <v>712</v>
      </c>
      <c r="C930" s="46"/>
      <c r="D930" s="46"/>
      <c r="E930" s="93" t="s">
        <v>713</v>
      </c>
      <c r="F930" s="32" t="n">
        <f aca="false">F931</f>
        <v>38.4</v>
      </c>
      <c r="G930" s="32" t="n">
        <f aca="false">G931</f>
        <v>0</v>
      </c>
      <c r="H930" s="32" t="n">
        <f aca="false">H931</f>
        <v>38.4</v>
      </c>
      <c r="I930" s="32" t="n">
        <f aca="false">I931</f>
        <v>0</v>
      </c>
      <c r="J930" s="32" t="n">
        <f aca="false">J931</f>
        <v>0</v>
      </c>
      <c r="K930" s="32" t="n">
        <f aca="false">K931</f>
        <v>0</v>
      </c>
      <c r="L930" s="32" t="n">
        <f aca="false">L931</f>
        <v>38.4</v>
      </c>
      <c r="M930" s="32" t="n">
        <f aca="false">M931</f>
        <v>0</v>
      </c>
      <c r="N930" s="32" t="n">
        <f aca="false">N931</f>
        <v>0</v>
      </c>
      <c r="O930" s="32" t="n">
        <f aca="false">O931</f>
        <v>38.4</v>
      </c>
      <c r="P930" s="32" t="n">
        <f aca="false">P931</f>
        <v>0</v>
      </c>
      <c r="Q930" s="32" t="n">
        <f aca="false">Q931</f>
        <v>0</v>
      </c>
      <c r="R930" s="32" t="n">
        <f aca="false">R931</f>
        <v>38.4</v>
      </c>
      <c r="S930" s="32" t="n">
        <f aca="false">S931</f>
        <v>0</v>
      </c>
      <c r="T930" s="32" t="n">
        <f aca="false">T931</f>
        <v>38.4</v>
      </c>
      <c r="U930" s="32" t="n">
        <f aca="false">U931</f>
        <v>-4</v>
      </c>
      <c r="V930" s="32" t="n">
        <f aca="false">V931</f>
        <v>34.4</v>
      </c>
      <c r="W930" s="32" t="n">
        <f aca="false">W931</f>
        <v>0</v>
      </c>
      <c r="X930" s="32" t="n">
        <f aca="false">X931</f>
        <v>34.4</v>
      </c>
      <c r="Y930" s="32" t="n">
        <f aca="false">Y931</f>
        <v>38.4</v>
      </c>
      <c r="Z930" s="32" t="n">
        <f aca="false">Z931</f>
        <v>0</v>
      </c>
      <c r="AA930" s="32" t="n">
        <f aca="false">AA931</f>
        <v>38.4</v>
      </c>
      <c r="AB930" s="32" t="n">
        <f aca="false">AB931</f>
        <v>0</v>
      </c>
      <c r="AC930" s="32" t="n">
        <f aca="false">AC931</f>
        <v>38.4</v>
      </c>
      <c r="AD930" s="32" t="n">
        <f aca="false">AD931</f>
        <v>0</v>
      </c>
      <c r="AE930" s="32" t="n">
        <f aca="false">AE931</f>
        <v>38.4</v>
      </c>
      <c r="AF930" s="32" t="n">
        <f aca="false">AF931</f>
        <v>0</v>
      </c>
      <c r="AG930" s="32" t="n">
        <f aca="false">AG931</f>
        <v>0</v>
      </c>
      <c r="AH930" s="32" t="n">
        <f aca="false">AH931</f>
        <v>38.4</v>
      </c>
      <c r="AI930" s="32" t="n">
        <f aca="false">AI931</f>
        <v>0</v>
      </c>
      <c r="AJ930" s="32" t="n">
        <f aca="false">AJ931</f>
        <v>38.4</v>
      </c>
      <c r="AK930" s="32" t="n">
        <f aca="false">AK931</f>
        <v>38.4</v>
      </c>
      <c r="AL930" s="32" t="n">
        <f aca="false">AL931</f>
        <v>0</v>
      </c>
      <c r="AM930" s="32" t="n">
        <f aca="false">AM931</f>
        <v>38.4</v>
      </c>
      <c r="AN930" s="32" t="n">
        <f aca="false">AN931</f>
        <v>0</v>
      </c>
      <c r="AO930" s="32" t="n">
        <f aca="false">AO931</f>
        <v>38.4</v>
      </c>
      <c r="AP930" s="32" t="n">
        <f aca="false">AP931</f>
        <v>0</v>
      </c>
      <c r="AQ930" s="32" t="n">
        <f aca="false">AQ931</f>
        <v>38.4</v>
      </c>
      <c r="AR930" s="32" t="n">
        <f aca="false">AR931</f>
        <v>0</v>
      </c>
      <c r="AS930" s="32" t="n">
        <f aca="false">AS931</f>
        <v>0</v>
      </c>
      <c r="AT930" s="32" t="n">
        <f aca="false">AT931</f>
        <v>38.4</v>
      </c>
    </row>
    <row r="931" customFormat="false" ht="37.5" hidden="true" customHeight="false" outlineLevel="0" collapsed="false">
      <c r="A931" s="30"/>
      <c r="B931" s="30"/>
      <c r="C931" s="30" t="s">
        <v>582</v>
      </c>
      <c r="D931" s="30"/>
      <c r="E931" s="31" t="s">
        <v>583</v>
      </c>
      <c r="F931" s="32" t="n">
        <f aca="false">F932</f>
        <v>38.4</v>
      </c>
      <c r="G931" s="32" t="n">
        <f aca="false">G932</f>
        <v>0</v>
      </c>
      <c r="H931" s="32" t="n">
        <f aca="false">H932</f>
        <v>38.4</v>
      </c>
      <c r="I931" s="32" t="n">
        <f aca="false">I932</f>
        <v>0</v>
      </c>
      <c r="J931" s="32" t="n">
        <f aca="false">J932</f>
        <v>0</v>
      </c>
      <c r="K931" s="32" t="n">
        <f aca="false">K932</f>
        <v>0</v>
      </c>
      <c r="L931" s="32" t="n">
        <f aca="false">L932</f>
        <v>38.4</v>
      </c>
      <c r="M931" s="32" t="n">
        <f aca="false">M932</f>
        <v>0</v>
      </c>
      <c r="N931" s="32" t="n">
        <f aca="false">N932</f>
        <v>0</v>
      </c>
      <c r="O931" s="32" t="n">
        <f aca="false">O932</f>
        <v>38.4</v>
      </c>
      <c r="P931" s="32" t="n">
        <f aca="false">P932</f>
        <v>0</v>
      </c>
      <c r="Q931" s="32" t="n">
        <f aca="false">Q932</f>
        <v>0</v>
      </c>
      <c r="R931" s="32" t="n">
        <f aca="false">R932</f>
        <v>38.4</v>
      </c>
      <c r="S931" s="32" t="n">
        <f aca="false">S932</f>
        <v>0</v>
      </c>
      <c r="T931" s="32" t="n">
        <f aca="false">T932</f>
        <v>38.4</v>
      </c>
      <c r="U931" s="32" t="n">
        <f aca="false">U932</f>
        <v>-4</v>
      </c>
      <c r="V931" s="32" t="n">
        <f aca="false">V932</f>
        <v>34.4</v>
      </c>
      <c r="W931" s="32" t="n">
        <f aca="false">W932</f>
        <v>0</v>
      </c>
      <c r="X931" s="32" t="n">
        <f aca="false">X932</f>
        <v>34.4</v>
      </c>
      <c r="Y931" s="32" t="n">
        <f aca="false">Y932</f>
        <v>38.4</v>
      </c>
      <c r="Z931" s="32" t="n">
        <f aca="false">Z932</f>
        <v>0</v>
      </c>
      <c r="AA931" s="32" t="n">
        <f aca="false">AA932</f>
        <v>38.4</v>
      </c>
      <c r="AB931" s="32" t="n">
        <f aca="false">AB932</f>
        <v>0</v>
      </c>
      <c r="AC931" s="32" t="n">
        <f aca="false">AC932</f>
        <v>38.4</v>
      </c>
      <c r="AD931" s="32" t="n">
        <f aca="false">AD932</f>
        <v>0</v>
      </c>
      <c r="AE931" s="32" t="n">
        <f aca="false">AE932</f>
        <v>38.4</v>
      </c>
      <c r="AF931" s="32" t="n">
        <f aca="false">AF932</f>
        <v>0</v>
      </c>
      <c r="AG931" s="32" t="n">
        <f aca="false">AG932</f>
        <v>0</v>
      </c>
      <c r="AH931" s="32" t="n">
        <f aca="false">AH932</f>
        <v>38.4</v>
      </c>
      <c r="AI931" s="32" t="n">
        <f aca="false">AI932</f>
        <v>0</v>
      </c>
      <c r="AJ931" s="32" t="n">
        <f aca="false">AJ932</f>
        <v>38.4</v>
      </c>
      <c r="AK931" s="32" t="n">
        <f aca="false">AK932</f>
        <v>38.4</v>
      </c>
      <c r="AL931" s="32" t="n">
        <f aca="false">AL932</f>
        <v>0</v>
      </c>
      <c r="AM931" s="32" t="n">
        <f aca="false">AM932</f>
        <v>38.4</v>
      </c>
      <c r="AN931" s="32" t="n">
        <f aca="false">AN932</f>
        <v>0</v>
      </c>
      <c r="AO931" s="32" t="n">
        <f aca="false">AO932</f>
        <v>38.4</v>
      </c>
      <c r="AP931" s="32" t="n">
        <f aca="false">AP932</f>
        <v>0</v>
      </c>
      <c r="AQ931" s="32" t="n">
        <f aca="false">AQ932</f>
        <v>38.4</v>
      </c>
      <c r="AR931" s="32" t="n">
        <f aca="false">AR932</f>
        <v>0</v>
      </c>
      <c r="AS931" s="32" t="n">
        <f aca="false">AS932</f>
        <v>0</v>
      </c>
      <c r="AT931" s="32" t="n">
        <f aca="false">AT932</f>
        <v>38.4</v>
      </c>
    </row>
    <row r="932" customFormat="false" ht="18.75" hidden="true" customHeight="false" outlineLevel="0" collapsed="false">
      <c r="A932" s="30"/>
      <c r="B932" s="30"/>
      <c r="C932" s="30" t="s">
        <v>584</v>
      </c>
      <c r="D932" s="30"/>
      <c r="E932" s="31" t="s">
        <v>585</v>
      </c>
      <c r="F932" s="32" t="n">
        <f aca="false">F933</f>
        <v>38.4</v>
      </c>
      <c r="G932" s="32" t="n">
        <f aca="false">G933</f>
        <v>0</v>
      </c>
      <c r="H932" s="32" t="n">
        <f aca="false">H933</f>
        <v>38.4</v>
      </c>
      <c r="I932" s="32" t="n">
        <f aca="false">I933</f>
        <v>0</v>
      </c>
      <c r="J932" s="32" t="n">
        <f aca="false">J933</f>
        <v>0</v>
      </c>
      <c r="K932" s="32" t="n">
        <f aca="false">K933</f>
        <v>0</v>
      </c>
      <c r="L932" s="32" t="n">
        <f aca="false">L933</f>
        <v>38.4</v>
      </c>
      <c r="M932" s="32" t="n">
        <f aca="false">M933</f>
        <v>0</v>
      </c>
      <c r="N932" s="32" t="n">
        <f aca="false">N933</f>
        <v>0</v>
      </c>
      <c r="O932" s="32" t="n">
        <f aca="false">O933</f>
        <v>38.4</v>
      </c>
      <c r="P932" s="32" t="n">
        <f aca="false">P933</f>
        <v>0</v>
      </c>
      <c r="Q932" s="32" t="n">
        <f aca="false">Q933</f>
        <v>0</v>
      </c>
      <c r="R932" s="32" t="n">
        <f aca="false">R933</f>
        <v>38.4</v>
      </c>
      <c r="S932" s="32" t="n">
        <f aca="false">S933</f>
        <v>0</v>
      </c>
      <c r="T932" s="32" t="n">
        <f aca="false">T933</f>
        <v>38.4</v>
      </c>
      <c r="U932" s="32" t="n">
        <f aca="false">U933</f>
        <v>-4</v>
      </c>
      <c r="V932" s="32" t="n">
        <f aca="false">V933</f>
        <v>34.4</v>
      </c>
      <c r="W932" s="32" t="n">
        <f aca="false">W933</f>
        <v>0</v>
      </c>
      <c r="X932" s="32" t="n">
        <f aca="false">X933</f>
        <v>34.4</v>
      </c>
      <c r="Y932" s="32" t="n">
        <f aca="false">Y933</f>
        <v>38.4</v>
      </c>
      <c r="Z932" s="32" t="n">
        <f aca="false">Z933</f>
        <v>0</v>
      </c>
      <c r="AA932" s="32" t="n">
        <f aca="false">AA933</f>
        <v>38.4</v>
      </c>
      <c r="AB932" s="32" t="n">
        <f aca="false">AB933</f>
        <v>0</v>
      </c>
      <c r="AC932" s="32" t="n">
        <f aca="false">AC933</f>
        <v>38.4</v>
      </c>
      <c r="AD932" s="32" t="n">
        <f aca="false">AD933</f>
        <v>0</v>
      </c>
      <c r="AE932" s="32" t="n">
        <f aca="false">AE933</f>
        <v>38.4</v>
      </c>
      <c r="AF932" s="32" t="n">
        <f aca="false">AF933</f>
        <v>0</v>
      </c>
      <c r="AG932" s="32" t="n">
        <f aca="false">AG933</f>
        <v>0</v>
      </c>
      <c r="AH932" s="32" t="n">
        <f aca="false">AH933</f>
        <v>38.4</v>
      </c>
      <c r="AI932" s="32" t="n">
        <f aca="false">AI933</f>
        <v>0</v>
      </c>
      <c r="AJ932" s="32" t="n">
        <f aca="false">AJ933</f>
        <v>38.4</v>
      </c>
      <c r="AK932" s="32" t="n">
        <f aca="false">AK933</f>
        <v>38.4</v>
      </c>
      <c r="AL932" s="32" t="n">
        <f aca="false">AL933</f>
        <v>0</v>
      </c>
      <c r="AM932" s="32" t="n">
        <f aca="false">AM933</f>
        <v>38.4</v>
      </c>
      <c r="AN932" s="32" t="n">
        <f aca="false">AN933</f>
        <v>0</v>
      </c>
      <c r="AO932" s="32" t="n">
        <f aca="false">AO933</f>
        <v>38.4</v>
      </c>
      <c r="AP932" s="32" t="n">
        <f aca="false">AP933</f>
        <v>0</v>
      </c>
      <c r="AQ932" s="32" t="n">
        <f aca="false">AQ933</f>
        <v>38.4</v>
      </c>
      <c r="AR932" s="32" t="n">
        <f aca="false">AR933</f>
        <v>0</v>
      </c>
      <c r="AS932" s="32" t="n">
        <f aca="false">AS933</f>
        <v>0</v>
      </c>
      <c r="AT932" s="32" t="n">
        <f aca="false">AT933</f>
        <v>38.4</v>
      </c>
    </row>
    <row r="933" customFormat="false" ht="37.5" hidden="true" customHeight="false" outlineLevel="0" collapsed="false">
      <c r="A933" s="30"/>
      <c r="B933" s="30"/>
      <c r="C933" s="30" t="s">
        <v>586</v>
      </c>
      <c r="D933" s="30"/>
      <c r="E933" s="31" t="s">
        <v>587</v>
      </c>
      <c r="F933" s="32" t="n">
        <f aca="false">F934</f>
        <v>38.4</v>
      </c>
      <c r="G933" s="32" t="n">
        <f aca="false">G934</f>
        <v>0</v>
      </c>
      <c r="H933" s="32" t="n">
        <f aca="false">H934</f>
        <v>38.4</v>
      </c>
      <c r="I933" s="32" t="n">
        <f aca="false">I934</f>
        <v>0</v>
      </c>
      <c r="J933" s="32" t="n">
        <f aca="false">J934</f>
        <v>0</v>
      </c>
      <c r="K933" s="32" t="n">
        <f aca="false">K934</f>
        <v>0</v>
      </c>
      <c r="L933" s="32" t="n">
        <f aca="false">L934</f>
        <v>38.4</v>
      </c>
      <c r="M933" s="32" t="n">
        <f aca="false">M934</f>
        <v>0</v>
      </c>
      <c r="N933" s="32" t="n">
        <f aca="false">N934</f>
        <v>0</v>
      </c>
      <c r="O933" s="32" t="n">
        <f aca="false">O934</f>
        <v>38.4</v>
      </c>
      <c r="P933" s="32" t="n">
        <f aca="false">P934</f>
        <v>0</v>
      </c>
      <c r="Q933" s="32" t="n">
        <f aca="false">Q934</f>
        <v>0</v>
      </c>
      <c r="R933" s="32" t="n">
        <f aca="false">R934</f>
        <v>38.4</v>
      </c>
      <c r="S933" s="32" t="n">
        <f aca="false">S934</f>
        <v>0</v>
      </c>
      <c r="T933" s="32" t="n">
        <f aca="false">T934</f>
        <v>38.4</v>
      </c>
      <c r="U933" s="32" t="n">
        <f aca="false">U934</f>
        <v>-4</v>
      </c>
      <c r="V933" s="32" t="n">
        <f aca="false">V934</f>
        <v>34.4</v>
      </c>
      <c r="W933" s="32" t="n">
        <f aca="false">W934</f>
        <v>0</v>
      </c>
      <c r="X933" s="32" t="n">
        <f aca="false">X934</f>
        <v>34.4</v>
      </c>
      <c r="Y933" s="32" t="n">
        <f aca="false">Y934</f>
        <v>38.4</v>
      </c>
      <c r="Z933" s="32" t="n">
        <f aca="false">Z934</f>
        <v>0</v>
      </c>
      <c r="AA933" s="32" t="n">
        <f aca="false">AA934</f>
        <v>38.4</v>
      </c>
      <c r="AB933" s="32" t="n">
        <f aca="false">AB934</f>
        <v>0</v>
      </c>
      <c r="AC933" s="32" t="n">
        <f aca="false">AC934</f>
        <v>38.4</v>
      </c>
      <c r="AD933" s="32" t="n">
        <f aca="false">AD934</f>
        <v>0</v>
      </c>
      <c r="AE933" s="32" t="n">
        <f aca="false">AE934</f>
        <v>38.4</v>
      </c>
      <c r="AF933" s="32" t="n">
        <f aca="false">AF934</f>
        <v>0</v>
      </c>
      <c r="AG933" s="32" t="n">
        <f aca="false">AG934</f>
        <v>0</v>
      </c>
      <c r="AH933" s="32" t="n">
        <f aca="false">AH934</f>
        <v>38.4</v>
      </c>
      <c r="AI933" s="32" t="n">
        <f aca="false">AI934</f>
        <v>0</v>
      </c>
      <c r="AJ933" s="32" t="n">
        <f aca="false">AJ934</f>
        <v>38.4</v>
      </c>
      <c r="AK933" s="32" t="n">
        <f aca="false">AK934</f>
        <v>38.4</v>
      </c>
      <c r="AL933" s="32" t="n">
        <f aca="false">AL934</f>
        <v>0</v>
      </c>
      <c r="AM933" s="32" t="n">
        <f aca="false">AM934</f>
        <v>38.4</v>
      </c>
      <c r="AN933" s="32" t="n">
        <f aca="false">AN934</f>
        <v>0</v>
      </c>
      <c r="AO933" s="32" t="n">
        <f aca="false">AO934</f>
        <v>38.4</v>
      </c>
      <c r="AP933" s="32" t="n">
        <f aca="false">AP934</f>
        <v>0</v>
      </c>
      <c r="AQ933" s="32" t="n">
        <f aca="false">AQ934</f>
        <v>38.4</v>
      </c>
      <c r="AR933" s="32" t="n">
        <f aca="false">AR934</f>
        <v>0</v>
      </c>
      <c r="AS933" s="32" t="n">
        <f aca="false">AS934</f>
        <v>0</v>
      </c>
      <c r="AT933" s="32" t="n">
        <f aca="false">AT934</f>
        <v>38.4</v>
      </c>
    </row>
    <row r="934" customFormat="false" ht="18.75" hidden="true" customHeight="false" outlineLevel="0" collapsed="false">
      <c r="A934" s="30"/>
      <c r="B934" s="30"/>
      <c r="C934" s="34" t="s">
        <v>588</v>
      </c>
      <c r="D934" s="34"/>
      <c r="E934" s="35" t="s">
        <v>589</v>
      </c>
      <c r="F934" s="36" t="n">
        <f aca="false">F935+F936</f>
        <v>38.4</v>
      </c>
      <c r="G934" s="36" t="n">
        <f aca="false">G935+G936</f>
        <v>0</v>
      </c>
      <c r="H934" s="36" t="n">
        <f aca="false">H935+H936</f>
        <v>38.4</v>
      </c>
      <c r="I934" s="36" t="n">
        <f aca="false">I935+I936</f>
        <v>0</v>
      </c>
      <c r="J934" s="36" t="n">
        <f aca="false">J935+J936</f>
        <v>0</v>
      </c>
      <c r="K934" s="36" t="n">
        <f aca="false">K935+K936</f>
        <v>0</v>
      </c>
      <c r="L934" s="36" t="n">
        <f aca="false">L935+L936</f>
        <v>38.4</v>
      </c>
      <c r="M934" s="36" t="n">
        <f aca="false">M935+M936</f>
        <v>0</v>
      </c>
      <c r="N934" s="36" t="n">
        <f aca="false">N935+N936</f>
        <v>0</v>
      </c>
      <c r="O934" s="36" t="n">
        <f aca="false">O935+O936</f>
        <v>38.4</v>
      </c>
      <c r="P934" s="36" t="n">
        <f aca="false">P935+P936</f>
        <v>0</v>
      </c>
      <c r="Q934" s="36" t="n">
        <f aca="false">Q935+Q936</f>
        <v>0</v>
      </c>
      <c r="R934" s="36" t="n">
        <f aca="false">R935+R936</f>
        <v>38.4</v>
      </c>
      <c r="S934" s="36" t="n">
        <f aca="false">S935+S936</f>
        <v>0</v>
      </c>
      <c r="T934" s="36" t="n">
        <f aca="false">T935+T936</f>
        <v>38.4</v>
      </c>
      <c r="U934" s="36" t="n">
        <f aca="false">U935+U936</f>
        <v>-4</v>
      </c>
      <c r="V934" s="36" t="n">
        <f aca="false">V935+V936</f>
        <v>34.4</v>
      </c>
      <c r="W934" s="36" t="n">
        <f aca="false">W935+W936</f>
        <v>0</v>
      </c>
      <c r="X934" s="36" t="n">
        <f aca="false">X935+X936</f>
        <v>34.4</v>
      </c>
      <c r="Y934" s="36" t="n">
        <f aca="false">Y935+Y936</f>
        <v>38.4</v>
      </c>
      <c r="Z934" s="36" t="n">
        <f aca="false">Z935+Z936</f>
        <v>0</v>
      </c>
      <c r="AA934" s="36" t="n">
        <f aca="false">AA935+AA936</f>
        <v>38.4</v>
      </c>
      <c r="AB934" s="36" t="n">
        <f aca="false">AB935+AB936</f>
        <v>0</v>
      </c>
      <c r="AC934" s="36" t="n">
        <f aca="false">AC935+AC936</f>
        <v>38.4</v>
      </c>
      <c r="AD934" s="36" t="n">
        <f aca="false">AD935+AD936</f>
        <v>0</v>
      </c>
      <c r="AE934" s="36" t="n">
        <f aca="false">AE935+AE936</f>
        <v>38.4</v>
      </c>
      <c r="AF934" s="36" t="n">
        <f aca="false">AF935+AF936</f>
        <v>0</v>
      </c>
      <c r="AG934" s="36" t="n">
        <f aca="false">AG935+AG936</f>
        <v>0</v>
      </c>
      <c r="AH934" s="36" t="n">
        <f aca="false">AH935+AH936</f>
        <v>38.4</v>
      </c>
      <c r="AI934" s="36" t="n">
        <f aca="false">AI935+AI936</f>
        <v>0</v>
      </c>
      <c r="AJ934" s="36" t="n">
        <f aca="false">AJ935+AJ936</f>
        <v>38.4</v>
      </c>
      <c r="AK934" s="36" t="n">
        <f aca="false">AK935+AK936</f>
        <v>38.4</v>
      </c>
      <c r="AL934" s="36" t="n">
        <f aca="false">AL935+AL936</f>
        <v>0</v>
      </c>
      <c r="AM934" s="36" t="n">
        <f aca="false">AM935+AM936</f>
        <v>38.4</v>
      </c>
      <c r="AN934" s="36" t="n">
        <f aca="false">AN935+AN936</f>
        <v>0</v>
      </c>
      <c r="AO934" s="36" t="n">
        <f aca="false">AO935+AO936</f>
        <v>38.4</v>
      </c>
      <c r="AP934" s="36" t="n">
        <f aca="false">AP935+AP936</f>
        <v>0</v>
      </c>
      <c r="AQ934" s="36" t="n">
        <f aca="false">AQ935+AQ936</f>
        <v>38.4</v>
      </c>
      <c r="AR934" s="36" t="n">
        <f aca="false">AR935+AR936</f>
        <v>0</v>
      </c>
      <c r="AS934" s="36" t="n">
        <f aca="false">AS935+AS936</f>
        <v>0</v>
      </c>
      <c r="AT934" s="36" t="n">
        <f aca="false">AT935+AT936</f>
        <v>38.4</v>
      </c>
    </row>
    <row r="935" customFormat="false" ht="37.5" hidden="true" customHeight="false" outlineLevel="0" collapsed="false">
      <c r="A935" s="34"/>
      <c r="B935" s="34"/>
      <c r="C935" s="34"/>
      <c r="D935" s="34" t="s">
        <v>86</v>
      </c>
      <c r="E935" s="37" t="s">
        <v>87</v>
      </c>
      <c r="F935" s="36" t="n">
        <v>1</v>
      </c>
      <c r="G935" s="36"/>
      <c r="H935" s="36" t="n">
        <f aca="false">SUM(F935:G935)</f>
        <v>1</v>
      </c>
      <c r="I935" s="36"/>
      <c r="J935" s="36"/>
      <c r="K935" s="36"/>
      <c r="L935" s="36" t="n">
        <f aca="false">SUM(H935:K935)</f>
        <v>1</v>
      </c>
      <c r="M935" s="36"/>
      <c r="N935" s="36"/>
      <c r="O935" s="36" t="n">
        <f aca="false">SUM(L935:N935)</f>
        <v>1</v>
      </c>
      <c r="P935" s="36"/>
      <c r="Q935" s="36"/>
      <c r="R935" s="36" t="n">
        <f aca="false">SUM(O935:Q935)</f>
        <v>1</v>
      </c>
      <c r="S935" s="36"/>
      <c r="T935" s="36" t="n">
        <f aca="false">SUM(R935:S935)</f>
        <v>1</v>
      </c>
      <c r="U935" s="36"/>
      <c r="V935" s="36" t="n">
        <f aca="false">SUM(T935:U935)</f>
        <v>1</v>
      </c>
      <c r="W935" s="36"/>
      <c r="X935" s="36" t="n">
        <f aca="false">SUM(V935:W935)</f>
        <v>1</v>
      </c>
      <c r="Y935" s="36" t="n">
        <v>1</v>
      </c>
      <c r="Z935" s="36"/>
      <c r="AA935" s="36" t="n">
        <f aca="false">SUM(Y935:Z935)</f>
        <v>1</v>
      </c>
      <c r="AB935" s="36"/>
      <c r="AC935" s="36" t="n">
        <f aca="false">SUM(AA935:AB935)</f>
        <v>1</v>
      </c>
      <c r="AD935" s="36"/>
      <c r="AE935" s="36" t="n">
        <f aca="false">SUM(AC935:AC935)</f>
        <v>1</v>
      </c>
      <c r="AF935" s="36"/>
      <c r="AG935" s="36"/>
      <c r="AH935" s="36" t="n">
        <f aca="false">SUM(AE935:AG935)</f>
        <v>1</v>
      </c>
      <c r="AI935" s="36"/>
      <c r="AJ935" s="36" t="n">
        <f aca="false">SUM(AG935:AI935)</f>
        <v>1</v>
      </c>
      <c r="AK935" s="36" t="n">
        <v>1</v>
      </c>
      <c r="AL935" s="36"/>
      <c r="AM935" s="36" t="n">
        <f aca="false">SUM(AK935:AL935)</f>
        <v>1</v>
      </c>
      <c r="AN935" s="36"/>
      <c r="AO935" s="36" t="n">
        <f aca="false">SUM(AM935:AN935)</f>
        <v>1</v>
      </c>
      <c r="AP935" s="36"/>
      <c r="AQ935" s="36" t="n">
        <f aca="false">SUM(AO935:AP935)</f>
        <v>1</v>
      </c>
      <c r="AR935" s="36"/>
      <c r="AS935" s="36"/>
      <c r="AT935" s="36" t="n">
        <f aca="false">SUM(AQ935:AS935)</f>
        <v>1</v>
      </c>
    </row>
    <row r="936" customFormat="false" ht="18.75" hidden="true" customHeight="false" outlineLevel="0" collapsed="false">
      <c r="A936" s="34"/>
      <c r="B936" s="34"/>
      <c r="C936" s="34"/>
      <c r="D936" s="34" t="s">
        <v>69</v>
      </c>
      <c r="E936" s="37" t="s">
        <v>70</v>
      </c>
      <c r="F936" s="36" t="n">
        <v>37.4</v>
      </c>
      <c r="G936" s="36"/>
      <c r="H936" s="36" t="n">
        <f aca="false">SUM(F936:G936)</f>
        <v>37.4</v>
      </c>
      <c r="I936" s="36"/>
      <c r="J936" s="36"/>
      <c r="K936" s="36"/>
      <c r="L936" s="36" t="n">
        <f aca="false">SUM(H936:K936)</f>
        <v>37.4</v>
      </c>
      <c r="M936" s="36"/>
      <c r="N936" s="36"/>
      <c r="O936" s="36" t="n">
        <f aca="false">SUM(L936:N936)</f>
        <v>37.4</v>
      </c>
      <c r="P936" s="36"/>
      <c r="Q936" s="36"/>
      <c r="R936" s="36" t="n">
        <f aca="false">SUM(O936:Q936)</f>
        <v>37.4</v>
      </c>
      <c r="S936" s="36"/>
      <c r="T936" s="36" t="n">
        <f aca="false">SUM(R936:S936)</f>
        <v>37.4</v>
      </c>
      <c r="U936" s="36" t="n">
        <v>-4</v>
      </c>
      <c r="V936" s="36" t="n">
        <f aca="false">SUM(T936:U936)</f>
        <v>33.4</v>
      </c>
      <c r="W936" s="36"/>
      <c r="X936" s="36" t="n">
        <f aca="false">SUM(V936:W936)</f>
        <v>33.4</v>
      </c>
      <c r="Y936" s="36" t="n">
        <v>37.4</v>
      </c>
      <c r="Z936" s="36"/>
      <c r="AA936" s="36" t="n">
        <f aca="false">SUM(Y936:Z936)</f>
        <v>37.4</v>
      </c>
      <c r="AB936" s="36"/>
      <c r="AC936" s="36" t="n">
        <f aca="false">SUM(AA936:AB936)</f>
        <v>37.4</v>
      </c>
      <c r="AD936" s="36"/>
      <c r="AE936" s="36" t="n">
        <f aca="false">SUM(AC936:AC936)</f>
        <v>37.4</v>
      </c>
      <c r="AF936" s="36"/>
      <c r="AG936" s="36"/>
      <c r="AH936" s="36" t="n">
        <f aca="false">SUM(AE936:AG936)</f>
        <v>37.4</v>
      </c>
      <c r="AI936" s="36"/>
      <c r="AJ936" s="36" t="n">
        <f aca="false">SUM(AG936:AI936)</f>
        <v>37.4</v>
      </c>
      <c r="AK936" s="36" t="n">
        <v>37.4</v>
      </c>
      <c r="AL936" s="36"/>
      <c r="AM936" s="36" t="n">
        <f aca="false">SUM(AK936:AL936)</f>
        <v>37.4</v>
      </c>
      <c r="AN936" s="36"/>
      <c r="AO936" s="36" t="n">
        <f aca="false">SUM(AM936:AN936)</f>
        <v>37.4</v>
      </c>
      <c r="AP936" s="36"/>
      <c r="AQ936" s="36" t="n">
        <f aca="false">SUM(AO936:AP936)</f>
        <v>37.4</v>
      </c>
      <c r="AR936" s="36"/>
      <c r="AS936" s="36"/>
      <c r="AT936" s="36" t="n">
        <f aca="false">SUM(AQ936:AS936)</f>
        <v>37.4</v>
      </c>
    </row>
    <row r="937" customFormat="false" ht="18.75" hidden="true" customHeight="false" outlineLevel="0" collapsed="false">
      <c r="A937" s="34"/>
      <c r="B937" s="46" t="s">
        <v>750</v>
      </c>
      <c r="C937" s="46"/>
      <c r="D937" s="46"/>
      <c r="E937" s="93" t="s">
        <v>751</v>
      </c>
      <c r="F937" s="32" t="n">
        <f aca="false">F938</f>
        <v>178.2</v>
      </c>
      <c r="G937" s="32" t="n">
        <f aca="false">G938</f>
        <v>0</v>
      </c>
      <c r="H937" s="32" t="n">
        <f aca="false">H938</f>
        <v>178.2</v>
      </c>
      <c r="I937" s="32" t="n">
        <f aca="false">I938</f>
        <v>0</v>
      </c>
      <c r="J937" s="32" t="n">
        <f aca="false">J938</f>
        <v>0</v>
      </c>
      <c r="K937" s="32" t="n">
        <f aca="false">K938</f>
        <v>0</v>
      </c>
      <c r="L937" s="32" t="n">
        <f aca="false">L938</f>
        <v>178.2</v>
      </c>
      <c r="M937" s="32" t="n">
        <f aca="false">M938</f>
        <v>0</v>
      </c>
      <c r="N937" s="32" t="n">
        <f aca="false">N938</f>
        <v>0</v>
      </c>
      <c r="O937" s="32" t="n">
        <f aca="false">O938</f>
        <v>178.2</v>
      </c>
      <c r="P937" s="32" t="n">
        <f aca="false">P938</f>
        <v>0</v>
      </c>
      <c r="Q937" s="32" t="n">
        <f aca="false">Q938</f>
        <v>0</v>
      </c>
      <c r="R937" s="32" t="n">
        <f aca="false">R938</f>
        <v>178.2</v>
      </c>
      <c r="S937" s="32" t="n">
        <f aca="false">S938</f>
        <v>0</v>
      </c>
      <c r="T937" s="32" t="n">
        <f aca="false">T938</f>
        <v>178.2</v>
      </c>
      <c r="U937" s="32" t="n">
        <f aca="false">U938</f>
        <v>0</v>
      </c>
      <c r="V937" s="32" t="n">
        <f aca="false">V938</f>
        <v>178.2</v>
      </c>
      <c r="W937" s="32" t="n">
        <f aca="false">W938</f>
        <v>0</v>
      </c>
      <c r="X937" s="32" t="n">
        <f aca="false">X938</f>
        <v>178.2</v>
      </c>
      <c r="Y937" s="32" t="n">
        <f aca="false">Y938</f>
        <v>148.3</v>
      </c>
      <c r="Z937" s="32" t="n">
        <f aca="false">Z938</f>
        <v>0</v>
      </c>
      <c r="AA937" s="32" t="n">
        <f aca="false">AA938</f>
        <v>148.3</v>
      </c>
      <c r="AB937" s="32" t="n">
        <f aca="false">AB938</f>
        <v>0</v>
      </c>
      <c r="AC937" s="32" t="n">
        <f aca="false">AC938</f>
        <v>148.3</v>
      </c>
      <c r="AD937" s="32" t="n">
        <f aca="false">AD938</f>
        <v>0</v>
      </c>
      <c r="AE937" s="32" t="n">
        <f aca="false">AE938</f>
        <v>148.3</v>
      </c>
      <c r="AF937" s="32" t="n">
        <f aca="false">AF938</f>
        <v>0</v>
      </c>
      <c r="AG937" s="32" t="n">
        <f aca="false">AG938</f>
        <v>0</v>
      </c>
      <c r="AH937" s="32" t="n">
        <f aca="false">AH938</f>
        <v>148.3</v>
      </c>
      <c r="AI937" s="32" t="n">
        <f aca="false">AI938</f>
        <v>0</v>
      </c>
      <c r="AJ937" s="32" t="n">
        <f aca="false">AJ938</f>
        <v>148.3</v>
      </c>
      <c r="AK937" s="32" t="n">
        <f aca="false">AK938</f>
        <v>148.3</v>
      </c>
      <c r="AL937" s="32" t="n">
        <f aca="false">AL938</f>
        <v>0</v>
      </c>
      <c r="AM937" s="32" t="n">
        <f aca="false">AM938</f>
        <v>148.3</v>
      </c>
      <c r="AN937" s="32" t="n">
        <f aca="false">AN938</f>
        <v>0</v>
      </c>
      <c r="AO937" s="32" t="n">
        <f aca="false">AO938</f>
        <v>148.3</v>
      </c>
      <c r="AP937" s="32" t="n">
        <f aca="false">AP938</f>
        <v>0</v>
      </c>
      <c r="AQ937" s="32" t="n">
        <f aca="false">AQ938</f>
        <v>148.3</v>
      </c>
      <c r="AR937" s="32" t="n">
        <f aca="false">AR938</f>
        <v>0</v>
      </c>
      <c r="AS937" s="32" t="n">
        <f aca="false">AS938</f>
        <v>0</v>
      </c>
      <c r="AT937" s="32" t="n">
        <f aca="false">AT938</f>
        <v>148.3</v>
      </c>
    </row>
    <row r="938" customFormat="false" ht="18.75" hidden="true" customHeight="false" outlineLevel="0" collapsed="false">
      <c r="A938" s="34"/>
      <c r="B938" s="127" t="s">
        <v>763</v>
      </c>
      <c r="C938" s="46"/>
      <c r="D938" s="46"/>
      <c r="E938" s="93" t="s">
        <v>764</v>
      </c>
      <c r="F938" s="32" t="n">
        <f aca="false">F939</f>
        <v>178.2</v>
      </c>
      <c r="G938" s="32" t="n">
        <f aca="false">G939</f>
        <v>0</v>
      </c>
      <c r="H938" s="32" t="n">
        <f aca="false">H939</f>
        <v>178.2</v>
      </c>
      <c r="I938" s="32" t="n">
        <f aca="false">I939</f>
        <v>0</v>
      </c>
      <c r="J938" s="32" t="n">
        <f aca="false">J939</f>
        <v>0</v>
      </c>
      <c r="K938" s="32" t="n">
        <f aca="false">K939</f>
        <v>0</v>
      </c>
      <c r="L938" s="32" t="n">
        <f aca="false">L939</f>
        <v>178.2</v>
      </c>
      <c r="M938" s="32" t="n">
        <f aca="false">M939</f>
        <v>0</v>
      </c>
      <c r="N938" s="32" t="n">
        <f aca="false">N939</f>
        <v>0</v>
      </c>
      <c r="O938" s="32" t="n">
        <f aca="false">O939</f>
        <v>178.2</v>
      </c>
      <c r="P938" s="32" t="n">
        <f aca="false">P939</f>
        <v>0</v>
      </c>
      <c r="Q938" s="32" t="n">
        <f aca="false">Q939</f>
        <v>0</v>
      </c>
      <c r="R938" s="32" t="n">
        <f aca="false">R939</f>
        <v>178.2</v>
      </c>
      <c r="S938" s="32" t="n">
        <f aca="false">S939</f>
        <v>0</v>
      </c>
      <c r="T938" s="32" t="n">
        <f aca="false">T939</f>
        <v>178.2</v>
      </c>
      <c r="U938" s="32" t="n">
        <f aca="false">U939</f>
        <v>0</v>
      </c>
      <c r="V938" s="32" t="n">
        <f aca="false">V939</f>
        <v>178.2</v>
      </c>
      <c r="W938" s="32" t="n">
        <f aca="false">W939</f>
        <v>0</v>
      </c>
      <c r="X938" s="32" t="n">
        <f aca="false">X939</f>
        <v>178.2</v>
      </c>
      <c r="Y938" s="32" t="n">
        <f aca="false">Y939</f>
        <v>148.3</v>
      </c>
      <c r="Z938" s="32" t="n">
        <f aca="false">Z939</f>
        <v>0</v>
      </c>
      <c r="AA938" s="32" t="n">
        <f aca="false">AA939</f>
        <v>148.3</v>
      </c>
      <c r="AB938" s="32" t="n">
        <f aca="false">AB939</f>
        <v>0</v>
      </c>
      <c r="AC938" s="32" t="n">
        <f aca="false">AC939</f>
        <v>148.3</v>
      </c>
      <c r="AD938" s="32" t="n">
        <f aca="false">AD939</f>
        <v>0</v>
      </c>
      <c r="AE938" s="32" t="n">
        <f aca="false">AE939</f>
        <v>148.3</v>
      </c>
      <c r="AF938" s="32" t="n">
        <f aca="false">AF939</f>
        <v>0</v>
      </c>
      <c r="AG938" s="32" t="n">
        <f aca="false">AG939</f>
        <v>0</v>
      </c>
      <c r="AH938" s="32" t="n">
        <f aca="false">AH939</f>
        <v>148.3</v>
      </c>
      <c r="AI938" s="32" t="n">
        <f aca="false">AI939</f>
        <v>0</v>
      </c>
      <c r="AJ938" s="32" t="n">
        <f aca="false">AJ939</f>
        <v>148.3</v>
      </c>
      <c r="AK938" s="32" t="n">
        <f aca="false">AK939</f>
        <v>148.3</v>
      </c>
      <c r="AL938" s="32" t="n">
        <f aca="false">AL939</f>
        <v>0</v>
      </c>
      <c r="AM938" s="32" t="n">
        <f aca="false">AM939</f>
        <v>148.3</v>
      </c>
      <c r="AN938" s="32" t="n">
        <f aca="false">AN939</f>
        <v>0</v>
      </c>
      <c r="AO938" s="32" t="n">
        <f aca="false">AO939</f>
        <v>148.3</v>
      </c>
      <c r="AP938" s="32" t="n">
        <f aca="false">AP939</f>
        <v>0</v>
      </c>
      <c r="AQ938" s="32" t="n">
        <f aca="false">AQ939</f>
        <v>148.3</v>
      </c>
      <c r="AR938" s="32" t="n">
        <f aca="false">AR939</f>
        <v>0</v>
      </c>
      <c r="AS938" s="32" t="n">
        <f aca="false">AS939</f>
        <v>0</v>
      </c>
      <c r="AT938" s="32" t="n">
        <f aca="false">AT939</f>
        <v>148.3</v>
      </c>
    </row>
    <row r="939" customFormat="false" ht="18.75" hidden="true" customHeight="false" outlineLevel="0" collapsed="false">
      <c r="A939" s="30"/>
      <c r="B939" s="30"/>
      <c r="C939" s="30" t="s">
        <v>121</v>
      </c>
      <c r="D939" s="30"/>
      <c r="E939" s="31" t="s">
        <v>122</v>
      </c>
      <c r="F939" s="32" t="n">
        <f aca="false">F940</f>
        <v>178.2</v>
      </c>
      <c r="G939" s="32" t="n">
        <f aca="false">G940</f>
        <v>0</v>
      </c>
      <c r="H939" s="32" t="n">
        <f aca="false">H940</f>
        <v>178.2</v>
      </c>
      <c r="I939" s="32" t="n">
        <f aca="false">I940</f>
        <v>0</v>
      </c>
      <c r="J939" s="32" t="n">
        <f aca="false">J940</f>
        <v>0</v>
      </c>
      <c r="K939" s="32" t="n">
        <f aca="false">K940</f>
        <v>0</v>
      </c>
      <c r="L939" s="32" t="n">
        <f aca="false">L940</f>
        <v>178.2</v>
      </c>
      <c r="M939" s="32" t="n">
        <f aca="false">M940</f>
        <v>0</v>
      </c>
      <c r="N939" s="32" t="n">
        <f aca="false">N940</f>
        <v>0</v>
      </c>
      <c r="O939" s="32" t="n">
        <f aca="false">O940</f>
        <v>178.2</v>
      </c>
      <c r="P939" s="32" t="n">
        <f aca="false">P940</f>
        <v>0</v>
      </c>
      <c r="Q939" s="32" t="n">
        <f aca="false">Q940</f>
        <v>0</v>
      </c>
      <c r="R939" s="32" t="n">
        <f aca="false">R940</f>
        <v>178.2</v>
      </c>
      <c r="S939" s="32" t="n">
        <f aca="false">S940</f>
        <v>0</v>
      </c>
      <c r="T939" s="32" t="n">
        <f aca="false">T940</f>
        <v>178.2</v>
      </c>
      <c r="U939" s="32" t="n">
        <f aca="false">U940</f>
        <v>0</v>
      </c>
      <c r="V939" s="32" t="n">
        <f aca="false">V940</f>
        <v>178.2</v>
      </c>
      <c r="W939" s="32" t="n">
        <f aca="false">W940</f>
        <v>0</v>
      </c>
      <c r="X939" s="32" t="n">
        <f aca="false">X940</f>
        <v>178.2</v>
      </c>
      <c r="Y939" s="32" t="n">
        <f aca="false">Y940</f>
        <v>148.3</v>
      </c>
      <c r="Z939" s="32" t="n">
        <f aca="false">Z940</f>
        <v>0</v>
      </c>
      <c r="AA939" s="32" t="n">
        <f aca="false">AA940</f>
        <v>148.3</v>
      </c>
      <c r="AB939" s="32" t="n">
        <f aca="false">AB940</f>
        <v>0</v>
      </c>
      <c r="AC939" s="32" t="n">
        <f aca="false">AC940</f>
        <v>148.3</v>
      </c>
      <c r="AD939" s="32" t="n">
        <f aca="false">AD940</f>
        <v>0</v>
      </c>
      <c r="AE939" s="32" t="n">
        <f aca="false">AE940</f>
        <v>148.3</v>
      </c>
      <c r="AF939" s="32" t="n">
        <f aca="false">AF940</f>
        <v>0</v>
      </c>
      <c r="AG939" s="32" t="n">
        <f aca="false">AG940</f>
        <v>0</v>
      </c>
      <c r="AH939" s="32" t="n">
        <f aca="false">AH940</f>
        <v>148.3</v>
      </c>
      <c r="AI939" s="32" t="n">
        <f aca="false">AI940</f>
        <v>0</v>
      </c>
      <c r="AJ939" s="32" t="n">
        <f aca="false">AJ940</f>
        <v>148.3</v>
      </c>
      <c r="AK939" s="32" t="n">
        <f aca="false">AK940</f>
        <v>148.3</v>
      </c>
      <c r="AL939" s="32" t="n">
        <f aca="false">AL940</f>
        <v>0</v>
      </c>
      <c r="AM939" s="32" t="n">
        <f aca="false">AM940</f>
        <v>148.3</v>
      </c>
      <c r="AN939" s="32" t="n">
        <f aca="false">AN940</f>
        <v>0</v>
      </c>
      <c r="AO939" s="32" t="n">
        <f aca="false">AO940</f>
        <v>148.3</v>
      </c>
      <c r="AP939" s="32" t="n">
        <f aca="false">AP940</f>
        <v>0</v>
      </c>
      <c r="AQ939" s="32" t="n">
        <f aca="false">AQ940</f>
        <v>148.3</v>
      </c>
      <c r="AR939" s="32" t="n">
        <f aca="false">AR940</f>
        <v>0</v>
      </c>
      <c r="AS939" s="32" t="n">
        <f aca="false">AS940</f>
        <v>0</v>
      </c>
      <c r="AT939" s="32" t="n">
        <f aca="false">AT940</f>
        <v>148.3</v>
      </c>
    </row>
    <row r="940" customFormat="false" ht="18.75" hidden="true" customHeight="false" outlineLevel="0" collapsed="false">
      <c r="A940" s="30"/>
      <c r="B940" s="30"/>
      <c r="C940" s="30" t="s">
        <v>145</v>
      </c>
      <c r="D940" s="30"/>
      <c r="E940" s="31" t="s">
        <v>146</v>
      </c>
      <c r="F940" s="32" t="n">
        <f aca="false">F941</f>
        <v>178.2</v>
      </c>
      <c r="G940" s="32" t="n">
        <f aca="false">G941</f>
        <v>0</v>
      </c>
      <c r="H940" s="32" t="n">
        <f aca="false">H941</f>
        <v>178.2</v>
      </c>
      <c r="I940" s="32" t="n">
        <f aca="false">I941</f>
        <v>0</v>
      </c>
      <c r="J940" s="32" t="n">
        <f aca="false">J941</f>
        <v>0</v>
      </c>
      <c r="K940" s="32" t="n">
        <f aca="false">K941</f>
        <v>0</v>
      </c>
      <c r="L940" s="32" t="n">
        <f aca="false">L941</f>
        <v>178.2</v>
      </c>
      <c r="M940" s="32" t="n">
        <f aca="false">M941</f>
        <v>0</v>
      </c>
      <c r="N940" s="32" t="n">
        <f aca="false">N941</f>
        <v>0</v>
      </c>
      <c r="O940" s="32" t="n">
        <f aca="false">O941</f>
        <v>178.2</v>
      </c>
      <c r="P940" s="32" t="n">
        <f aca="false">P941</f>
        <v>0</v>
      </c>
      <c r="Q940" s="32" t="n">
        <f aca="false">Q941</f>
        <v>0</v>
      </c>
      <c r="R940" s="32" t="n">
        <f aca="false">R941</f>
        <v>178.2</v>
      </c>
      <c r="S940" s="32" t="n">
        <f aca="false">S941</f>
        <v>0</v>
      </c>
      <c r="T940" s="32" t="n">
        <f aca="false">T941</f>
        <v>178.2</v>
      </c>
      <c r="U940" s="32" t="n">
        <f aca="false">U941</f>
        <v>0</v>
      </c>
      <c r="V940" s="32" t="n">
        <f aca="false">V941</f>
        <v>178.2</v>
      </c>
      <c r="W940" s="32" t="n">
        <f aca="false">W941</f>
        <v>0</v>
      </c>
      <c r="X940" s="32" t="n">
        <f aca="false">X941</f>
        <v>178.2</v>
      </c>
      <c r="Y940" s="32" t="n">
        <f aca="false">Y941</f>
        <v>148.3</v>
      </c>
      <c r="Z940" s="32" t="n">
        <f aca="false">Z941</f>
        <v>0</v>
      </c>
      <c r="AA940" s="32" t="n">
        <f aca="false">AA941</f>
        <v>148.3</v>
      </c>
      <c r="AB940" s="32" t="n">
        <f aca="false">AB941</f>
        <v>0</v>
      </c>
      <c r="AC940" s="32" t="n">
        <f aca="false">AC941</f>
        <v>148.3</v>
      </c>
      <c r="AD940" s="32" t="n">
        <f aca="false">AD941</f>
        <v>0</v>
      </c>
      <c r="AE940" s="32" t="n">
        <f aca="false">AE941</f>
        <v>148.3</v>
      </c>
      <c r="AF940" s="32" t="n">
        <f aca="false">AF941</f>
        <v>0</v>
      </c>
      <c r="AG940" s="32" t="n">
        <f aca="false">AG941</f>
        <v>0</v>
      </c>
      <c r="AH940" s="32" t="n">
        <f aca="false">AH941</f>
        <v>148.3</v>
      </c>
      <c r="AI940" s="32" t="n">
        <f aca="false">AI941</f>
        <v>0</v>
      </c>
      <c r="AJ940" s="32" t="n">
        <f aca="false">AJ941</f>
        <v>148.3</v>
      </c>
      <c r="AK940" s="32" t="n">
        <f aca="false">AK941</f>
        <v>148.3</v>
      </c>
      <c r="AL940" s="32" t="n">
        <f aca="false">AL941</f>
        <v>0</v>
      </c>
      <c r="AM940" s="32" t="n">
        <f aca="false">AM941</f>
        <v>148.3</v>
      </c>
      <c r="AN940" s="32" t="n">
        <f aca="false">AN941</f>
        <v>0</v>
      </c>
      <c r="AO940" s="32" t="n">
        <f aca="false">AO941</f>
        <v>148.3</v>
      </c>
      <c r="AP940" s="32" t="n">
        <f aca="false">AP941</f>
        <v>0</v>
      </c>
      <c r="AQ940" s="32" t="n">
        <f aca="false">AQ941</f>
        <v>148.3</v>
      </c>
      <c r="AR940" s="32" t="n">
        <f aca="false">AR941</f>
        <v>0</v>
      </c>
      <c r="AS940" s="32" t="n">
        <f aca="false">AS941</f>
        <v>0</v>
      </c>
      <c r="AT940" s="32" t="n">
        <f aca="false">AT941</f>
        <v>148.3</v>
      </c>
    </row>
    <row r="941" customFormat="false" ht="37.5" hidden="true" customHeight="false" outlineLevel="0" collapsed="false">
      <c r="A941" s="30"/>
      <c r="B941" s="30"/>
      <c r="C941" s="30" t="s">
        <v>147</v>
      </c>
      <c r="D941" s="30"/>
      <c r="E941" s="31" t="s">
        <v>148</v>
      </c>
      <c r="F941" s="32" t="n">
        <f aca="false">F942</f>
        <v>178.2</v>
      </c>
      <c r="G941" s="32" t="n">
        <f aca="false">G942</f>
        <v>0</v>
      </c>
      <c r="H941" s="32" t="n">
        <f aca="false">H942</f>
        <v>178.2</v>
      </c>
      <c r="I941" s="32" t="n">
        <f aca="false">I942</f>
        <v>0</v>
      </c>
      <c r="J941" s="32" t="n">
        <f aca="false">J942</f>
        <v>0</v>
      </c>
      <c r="K941" s="32" t="n">
        <f aca="false">K942</f>
        <v>0</v>
      </c>
      <c r="L941" s="32" t="n">
        <f aca="false">L942</f>
        <v>178.2</v>
      </c>
      <c r="M941" s="32" t="n">
        <f aca="false">M942</f>
        <v>0</v>
      </c>
      <c r="N941" s="32" t="n">
        <f aca="false">N942</f>
        <v>0</v>
      </c>
      <c r="O941" s="32" t="n">
        <f aca="false">O942</f>
        <v>178.2</v>
      </c>
      <c r="P941" s="32" t="n">
        <f aca="false">P942</f>
        <v>0</v>
      </c>
      <c r="Q941" s="32" t="n">
        <f aca="false">Q942</f>
        <v>0</v>
      </c>
      <c r="R941" s="32" t="n">
        <f aca="false">R942</f>
        <v>178.2</v>
      </c>
      <c r="S941" s="32" t="n">
        <f aca="false">S942</f>
        <v>0</v>
      </c>
      <c r="T941" s="32" t="n">
        <f aca="false">T942</f>
        <v>178.2</v>
      </c>
      <c r="U941" s="32" t="n">
        <f aca="false">U942</f>
        <v>0</v>
      </c>
      <c r="V941" s="32" t="n">
        <f aca="false">V942</f>
        <v>178.2</v>
      </c>
      <c r="W941" s="32" t="n">
        <f aca="false">W942</f>
        <v>0</v>
      </c>
      <c r="X941" s="32" t="n">
        <f aca="false">X942</f>
        <v>178.2</v>
      </c>
      <c r="Y941" s="32" t="n">
        <f aca="false">Y942</f>
        <v>148.3</v>
      </c>
      <c r="Z941" s="32" t="n">
        <f aca="false">Z942</f>
        <v>0</v>
      </c>
      <c r="AA941" s="32" t="n">
        <f aca="false">AA942</f>
        <v>148.3</v>
      </c>
      <c r="AB941" s="32" t="n">
        <f aca="false">AB942</f>
        <v>0</v>
      </c>
      <c r="AC941" s="32" t="n">
        <f aca="false">AC942</f>
        <v>148.3</v>
      </c>
      <c r="AD941" s="32" t="n">
        <f aca="false">AD942</f>
        <v>0</v>
      </c>
      <c r="AE941" s="32" t="n">
        <f aca="false">AE942</f>
        <v>148.3</v>
      </c>
      <c r="AF941" s="32" t="n">
        <f aca="false">AF942</f>
        <v>0</v>
      </c>
      <c r="AG941" s="32" t="n">
        <f aca="false">AG942</f>
        <v>0</v>
      </c>
      <c r="AH941" s="32" t="n">
        <f aca="false">AH942</f>
        <v>148.3</v>
      </c>
      <c r="AI941" s="32" t="n">
        <f aca="false">AI942</f>
        <v>0</v>
      </c>
      <c r="AJ941" s="32" t="n">
        <f aca="false">AJ942</f>
        <v>148.3</v>
      </c>
      <c r="AK941" s="32" t="n">
        <f aca="false">AK942</f>
        <v>148.3</v>
      </c>
      <c r="AL941" s="32" t="n">
        <f aca="false">AL942</f>
        <v>0</v>
      </c>
      <c r="AM941" s="32" t="n">
        <f aca="false">AM942</f>
        <v>148.3</v>
      </c>
      <c r="AN941" s="32" t="n">
        <f aca="false">AN942</f>
        <v>0</v>
      </c>
      <c r="AO941" s="32" t="n">
        <f aca="false">AO942</f>
        <v>148.3</v>
      </c>
      <c r="AP941" s="32" t="n">
        <f aca="false">AP942</f>
        <v>0</v>
      </c>
      <c r="AQ941" s="32" t="n">
        <f aca="false">AQ942</f>
        <v>148.3</v>
      </c>
      <c r="AR941" s="32" t="n">
        <f aca="false">AR942</f>
        <v>0</v>
      </c>
      <c r="AS941" s="32" t="n">
        <f aca="false">AS942</f>
        <v>0</v>
      </c>
      <c r="AT941" s="32" t="n">
        <f aca="false">AT942</f>
        <v>148.3</v>
      </c>
    </row>
    <row r="942" customFormat="false" ht="18.75" hidden="true" customHeight="false" outlineLevel="0" collapsed="false">
      <c r="A942" s="30"/>
      <c r="B942" s="30"/>
      <c r="C942" s="34" t="s">
        <v>149</v>
      </c>
      <c r="D942" s="34"/>
      <c r="E942" s="35" t="s">
        <v>150</v>
      </c>
      <c r="F942" s="36" t="n">
        <f aca="false">F944+F946+F945</f>
        <v>178.2</v>
      </c>
      <c r="G942" s="36" t="n">
        <f aca="false">G944+G946+G945</f>
        <v>0</v>
      </c>
      <c r="H942" s="36" t="n">
        <f aca="false">H944+H946+H945</f>
        <v>178.2</v>
      </c>
      <c r="I942" s="36" t="n">
        <f aca="false">I944+I946+I945</f>
        <v>0</v>
      </c>
      <c r="J942" s="36" t="n">
        <f aca="false">J944+J946+J945</f>
        <v>0</v>
      </c>
      <c r="K942" s="36" t="n">
        <f aca="false">K944+K946+K945</f>
        <v>0</v>
      </c>
      <c r="L942" s="36" t="n">
        <f aca="false">L944+L946+L945</f>
        <v>178.2</v>
      </c>
      <c r="M942" s="36" t="n">
        <f aca="false">M944+M946+M945</f>
        <v>0</v>
      </c>
      <c r="N942" s="36" t="n">
        <f aca="false">N944+N946+N945</f>
        <v>0</v>
      </c>
      <c r="O942" s="36" t="n">
        <f aca="false">O944+O946+O945</f>
        <v>178.2</v>
      </c>
      <c r="P942" s="36" t="n">
        <f aca="false">P944+P946+P945</f>
        <v>0</v>
      </c>
      <c r="Q942" s="36" t="n">
        <f aca="false">Q944+Q946+Q945</f>
        <v>0</v>
      </c>
      <c r="R942" s="36" t="n">
        <f aca="false">R944+R946+R945</f>
        <v>178.2</v>
      </c>
      <c r="S942" s="36" t="n">
        <f aca="false">S944+S946+S945</f>
        <v>0</v>
      </c>
      <c r="T942" s="36" t="n">
        <f aca="false">T944+T946+T945</f>
        <v>178.2</v>
      </c>
      <c r="U942" s="36" t="n">
        <f aca="false">U944+U946+U945+U943</f>
        <v>0</v>
      </c>
      <c r="V942" s="36" t="n">
        <f aca="false">V944+V946+V945+V943</f>
        <v>178.2</v>
      </c>
      <c r="W942" s="36" t="n">
        <f aca="false">W944+W946+W945+W943</f>
        <v>0</v>
      </c>
      <c r="X942" s="36" t="n">
        <f aca="false">X944+X946+X945+X943</f>
        <v>178.2</v>
      </c>
      <c r="Y942" s="36" t="n">
        <f aca="false">Y944+Y946+Y945</f>
        <v>148.3</v>
      </c>
      <c r="Z942" s="36" t="n">
        <f aca="false">Z944+Z946+Z945</f>
        <v>0</v>
      </c>
      <c r="AA942" s="36" t="n">
        <f aca="false">AA944+AA946+AA945</f>
        <v>148.3</v>
      </c>
      <c r="AB942" s="36" t="n">
        <f aca="false">AB944+AB946+AB945</f>
        <v>0</v>
      </c>
      <c r="AC942" s="36" t="n">
        <f aca="false">AC944+AC946+AC945</f>
        <v>148.3</v>
      </c>
      <c r="AD942" s="36" t="n">
        <f aca="false">AD944+AD946+AD945</f>
        <v>0</v>
      </c>
      <c r="AE942" s="36" t="n">
        <f aca="false">AE944+AE946+AE945</f>
        <v>148.3</v>
      </c>
      <c r="AF942" s="36" t="n">
        <f aca="false">AF944+AF946+AF945</f>
        <v>0</v>
      </c>
      <c r="AG942" s="36" t="n">
        <f aca="false">AG944+AG946+AG945</f>
        <v>0</v>
      </c>
      <c r="AH942" s="36" t="n">
        <f aca="false">AH944+AH946+AH945</f>
        <v>148.3</v>
      </c>
      <c r="AI942" s="36" t="n">
        <f aca="false">AI944+AI946+AI945</f>
        <v>0</v>
      </c>
      <c r="AJ942" s="36" t="n">
        <f aca="false">AJ944+AJ946+AJ945</f>
        <v>148.3</v>
      </c>
      <c r="AK942" s="36" t="n">
        <f aca="false">AK944+AK946+AK945</f>
        <v>148.3</v>
      </c>
      <c r="AL942" s="36" t="n">
        <f aca="false">AL944+AL946+AL945</f>
        <v>0</v>
      </c>
      <c r="AM942" s="36" t="n">
        <f aca="false">AM944+AM946+AM945</f>
        <v>148.3</v>
      </c>
      <c r="AN942" s="36" t="n">
        <f aca="false">AN944+AN946+AN945</f>
        <v>0</v>
      </c>
      <c r="AO942" s="36" t="n">
        <f aca="false">AO944+AO946+AO945</f>
        <v>148.3</v>
      </c>
      <c r="AP942" s="36" t="n">
        <f aca="false">AP944+AP946+AP945</f>
        <v>0</v>
      </c>
      <c r="AQ942" s="36" t="n">
        <f aca="false">AQ944+AQ946+AQ945</f>
        <v>148.3</v>
      </c>
      <c r="AR942" s="36" t="n">
        <f aca="false">AR944+AR946+AR945</f>
        <v>0</v>
      </c>
      <c r="AS942" s="36" t="n">
        <f aca="false">AS944+AS946+AS945</f>
        <v>0</v>
      </c>
      <c r="AT942" s="36" t="n">
        <f aca="false">AT944+AT946+AT945</f>
        <v>148.3</v>
      </c>
    </row>
    <row r="943" customFormat="false" ht="37.5" hidden="true" customHeight="false" outlineLevel="0" collapsed="false">
      <c r="A943" s="30"/>
      <c r="B943" s="30"/>
      <c r="C943" s="34"/>
      <c r="D943" s="34" t="s">
        <v>86</v>
      </c>
      <c r="E943" s="37" t="s">
        <v>87</v>
      </c>
      <c r="F943" s="36"/>
      <c r="G943" s="36"/>
      <c r="H943" s="36"/>
      <c r="I943" s="36"/>
      <c r="J943" s="36"/>
      <c r="K943" s="36"/>
      <c r="L943" s="36"/>
      <c r="M943" s="36"/>
      <c r="N943" s="36"/>
      <c r="O943" s="36"/>
      <c r="P943" s="36"/>
      <c r="Q943" s="36"/>
      <c r="R943" s="36"/>
      <c r="S943" s="36"/>
      <c r="T943" s="36"/>
      <c r="U943" s="36" t="n">
        <v>29</v>
      </c>
      <c r="V943" s="36" t="n">
        <f aca="false">SUM(T943:U943)</f>
        <v>29</v>
      </c>
      <c r="W943" s="36"/>
      <c r="X943" s="36" t="n">
        <f aca="false">SUM(V943:W943)</f>
        <v>29</v>
      </c>
      <c r="Y943" s="36"/>
      <c r="Z943" s="36"/>
      <c r="AA943" s="36"/>
      <c r="AB943" s="36"/>
      <c r="AC943" s="36"/>
      <c r="AD943" s="36"/>
      <c r="AE943" s="36"/>
      <c r="AF943" s="36"/>
      <c r="AG943" s="36"/>
      <c r="AH943" s="36"/>
      <c r="AI943" s="36"/>
      <c r="AJ943" s="36"/>
      <c r="AK943" s="36"/>
      <c r="AL943" s="36"/>
      <c r="AM943" s="36"/>
      <c r="AN943" s="36"/>
      <c r="AO943" s="36"/>
      <c r="AP943" s="36"/>
      <c r="AQ943" s="36"/>
      <c r="AR943" s="36"/>
      <c r="AS943" s="36"/>
      <c r="AT943" s="36"/>
    </row>
    <row r="944" customFormat="false" ht="18.75" hidden="true" customHeight="false" outlineLevel="0" collapsed="false">
      <c r="A944" s="34"/>
      <c r="B944" s="34"/>
      <c r="C944" s="34"/>
      <c r="D944" s="34" t="s">
        <v>69</v>
      </c>
      <c r="E944" s="37" t="s">
        <v>70</v>
      </c>
      <c r="F944" s="36" t="n">
        <v>88.2</v>
      </c>
      <c r="G944" s="36"/>
      <c r="H944" s="36" t="n">
        <f aca="false">SUM(F944:G944)</f>
        <v>88.2</v>
      </c>
      <c r="I944" s="36"/>
      <c r="J944" s="36"/>
      <c r="K944" s="36"/>
      <c r="L944" s="36" t="n">
        <f aca="false">SUM(H944:K944)</f>
        <v>88.2</v>
      </c>
      <c r="M944" s="36"/>
      <c r="N944" s="36"/>
      <c r="O944" s="36" t="n">
        <f aca="false">SUM(L944:N944)</f>
        <v>88.2</v>
      </c>
      <c r="P944" s="36"/>
      <c r="Q944" s="36"/>
      <c r="R944" s="36" t="n">
        <f aca="false">SUM(O944:Q944)</f>
        <v>88.2</v>
      </c>
      <c r="S944" s="36"/>
      <c r="T944" s="36" t="n">
        <f aca="false">SUM(R944:S944)</f>
        <v>88.2</v>
      </c>
      <c r="U944" s="36" t="n">
        <v>-29</v>
      </c>
      <c r="V944" s="36" t="n">
        <f aca="false">SUM(T944:U944)</f>
        <v>59.2</v>
      </c>
      <c r="W944" s="36"/>
      <c r="X944" s="36" t="n">
        <f aca="false">SUM(V944:W944)</f>
        <v>59.2</v>
      </c>
      <c r="Y944" s="36" t="n">
        <v>78.3</v>
      </c>
      <c r="Z944" s="36"/>
      <c r="AA944" s="36" t="n">
        <f aca="false">SUM(Y944:Z944)</f>
        <v>78.3</v>
      </c>
      <c r="AB944" s="36"/>
      <c r="AC944" s="36" t="n">
        <f aca="false">SUM(AA944:AB944)</f>
        <v>78.3</v>
      </c>
      <c r="AD944" s="36"/>
      <c r="AE944" s="36" t="n">
        <f aca="false">SUM(AC944:AC944)</f>
        <v>78.3</v>
      </c>
      <c r="AF944" s="36"/>
      <c r="AG944" s="36"/>
      <c r="AH944" s="36" t="n">
        <f aca="false">SUM(AE944:AG944)</f>
        <v>78.3</v>
      </c>
      <c r="AI944" s="36"/>
      <c r="AJ944" s="36" t="n">
        <f aca="false">SUM(AG944:AI944)</f>
        <v>78.3</v>
      </c>
      <c r="AK944" s="36" t="n">
        <v>78.3</v>
      </c>
      <c r="AL944" s="36"/>
      <c r="AM944" s="36" t="n">
        <f aca="false">SUM(AK944:AL944)</f>
        <v>78.3</v>
      </c>
      <c r="AN944" s="36"/>
      <c r="AO944" s="36" t="n">
        <f aca="false">SUM(AM944:AN944)</f>
        <v>78.3</v>
      </c>
      <c r="AP944" s="36"/>
      <c r="AQ944" s="36" t="n">
        <f aca="false">SUM(AO944:AP944)</f>
        <v>78.3</v>
      </c>
      <c r="AR944" s="36"/>
      <c r="AS944" s="36"/>
      <c r="AT944" s="36" t="n">
        <f aca="false">SUM(AQ944:AS944)</f>
        <v>78.3</v>
      </c>
    </row>
    <row r="945" customFormat="false" ht="18.75" hidden="true" customHeight="false" outlineLevel="0" collapsed="false">
      <c r="A945" s="34"/>
      <c r="B945" s="34"/>
      <c r="C945" s="34"/>
      <c r="D945" s="34" t="s">
        <v>39</v>
      </c>
      <c r="E945" s="37" t="s">
        <v>40</v>
      </c>
      <c r="F945" s="36" t="n">
        <v>20</v>
      </c>
      <c r="G945" s="36"/>
      <c r="H945" s="36" t="n">
        <f aca="false">SUM(F945:G945)</f>
        <v>20</v>
      </c>
      <c r="I945" s="36"/>
      <c r="J945" s="36"/>
      <c r="K945" s="36"/>
      <c r="L945" s="36" t="n">
        <f aca="false">SUM(H945:K945)</f>
        <v>20</v>
      </c>
      <c r="M945" s="36"/>
      <c r="N945" s="36"/>
      <c r="O945" s="36" t="n">
        <f aca="false">SUM(L945:N945)</f>
        <v>20</v>
      </c>
      <c r="P945" s="36"/>
      <c r="Q945" s="36"/>
      <c r="R945" s="36" t="n">
        <f aca="false">SUM(O945:Q945)</f>
        <v>20</v>
      </c>
      <c r="S945" s="36"/>
      <c r="T945" s="36" t="n">
        <f aca="false">SUM(R945:S945)</f>
        <v>20</v>
      </c>
      <c r="U945" s="36"/>
      <c r="V945" s="36" t="n">
        <f aca="false">SUM(T945:U945)</f>
        <v>20</v>
      </c>
      <c r="W945" s="36"/>
      <c r="X945" s="36" t="n">
        <f aca="false">SUM(V945:W945)</f>
        <v>20</v>
      </c>
      <c r="Y945" s="36"/>
      <c r="Z945" s="36"/>
      <c r="AA945" s="36" t="n">
        <f aca="false">SUM(Y945:Z945)</f>
        <v>0</v>
      </c>
      <c r="AB945" s="36"/>
      <c r="AC945" s="36" t="n">
        <f aca="false">SUM(AA945:AB945)</f>
        <v>0</v>
      </c>
      <c r="AD945" s="36"/>
      <c r="AE945" s="36" t="n">
        <f aca="false">SUM(AC945:AC945)</f>
        <v>0</v>
      </c>
      <c r="AF945" s="36"/>
      <c r="AG945" s="36"/>
      <c r="AH945" s="36" t="n">
        <f aca="false">SUM(AE945:AG945)</f>
        <v>0</v>
      </c>
      <c r="AI945" s="36"/>
      <c r="AJ945" s="36" t="n">
        <f aca="false">SUM(AG945:AI945)</f>
        <v>0</v>
      </c>
      <c r="AK945" s="36"/>
      <c r="AL945" s="36"/>
      <c r="AM945" s="36" t="n">
        <f aca="false">SUM(AK945:AL945)</f>
        <v>0</v>
      </c>
      <c r="AN945" s="36"/>
      <c r="AO945" s="36" t="n">
        <f aca="false">SUM(AM945:AN945)</f>
        <v>0</v>
      </c>
      <c r="AP945" s="36"/>
      <c r="AQ945" s="36" t="n">
        <f aca="false">SUM(AO945:AP945)</f>
        <v>0</v>
      </c>
      <c r="AR945" s="36"/>
      <c r="AS945" s="36"/>
      <c r="AT945" s="36" t="n">
        <f aca="false">SUM(AQ945:AS945)</f>
        <v>0</v>
      </c>
    </row>
    <row r="946" customFormat="false" ht="18.75" hidden="true" customHeight="false" outlineLevel="0" collapsed="false">
      <c r="A946" s="34"/>
      <c r="B946" s="34"/>
      <c r="C946" s="34"/>
      <c r="D946" s="34" t="s">
        <v>35</v>
      </c>
      <c r="E946" s="37" t="s">
        <v>36</v>
      </c>
      <c r="F946" s="36" t="n">
        <v>70</v>
      </c>
      <c r="G946" s="36"/>
      <c r="H946" s="36" t="n">
        <f aca="false">SUM(F946:G946)</f>
        <v>70</v>
      </c>
      <c r="I946" s="36"/>
      <c r="J946" s="36"/>
      <c r="K946" s="36"/>
      <c r="L946" s="36" t="n">
        <f aca="false">SUM(H946:K946)</f>
        <v>70</v>
      </c>
      <c r="M946" s="36"/>
      <c r="N946" s="36"/>
      <c r="O946" s="36" t="n">
        <f aca="false">SUM(L946:N946)</f>
        <v>70</v>
      </c>
      <c r="P946" s="36"/>
      <c r="Q946" s="36"/>
      <c r="R946" s="36" t="n">
        <f aca="false">SUM(O946:Q946)</f>
        <v>70</v>
      </c>
      <c r="S946" s="36"/>
      <c r="T946" s="36" t="n">
        <f aca="false">SUM(R946:S946)</f>
        <v>70</v>
      </c>
      <c r="U946" s="36"/>
      <c r="V946" s="36" t="n">
        <f aca="false">SUM(T946:U946)</f>
        <v>70</v>
      </c>
      <c r="W946" s="36"/>
      <c r="X946" s="36" t="n">
        <f aca="false">SUM(V946:W946)</f>
        <v>70</v>
      </c>
      <c r="Y946" s="36" t="n">
        <v>70</v>
      </c>
      <c r="Z946" s="36"/>
      <c r="AA946" s="36" t="n">
        <f aca="false">SUM(Y946:Z946)</f>
        <v>70</v>
      </c>
      <c r="AB946" s="36"/>
      <c r="AC946" s="36" t="n">
        <f aca="false">SUM(AA946:AB946)</f>
        <v>70</v>
      </c>
      <c r="AD946" s="36"/>
      <c r="AE946" s="36" t="n">
        <f aca="false">SUM(AC946:AC946)</f>
        <v>70</v>
      </c>
      <c r="AF946" s="36"/>
      <c r="AG946" s="36"/>
      <c r="AH946" s="36" t="n">
        <f aca="false">SUM(AE946:AG946)</f>
        <v>70</v>
      </c>
      <c r="AI946" s="36"/>
      <c r="AJ946" s="36" t="n">
        <f aca="false">SUM(AG946:AI946)</f>
        <v>70</v>
      </c>
      <c r="AK946" s="36" t="n">
        <v>70</v>
      </c>
      <c r="AL946" s="36"/>
      <c r="AM946" s="36" t="n">
        <f aca="false">SUM(AK946:AL946)</f>
        <v>70</v>
      </c>
      <c r="AN946" s="36"/>
      <c r="AO946" s="36" t="n">
        <f aca="false">SUM(AM946:AN946)</f>
        <v>70</v>
      </c>
      <c r="AP946" s="36"/>
      <c r="AQ946" s="36" t="n">
        <f aca="false">SUM(AO946:AP946)</f>
        <v>70</v>
      </c>
      <c r="AR946" s="36"/>
      <c r="AS946" s="36"/>
      <c r="AT946" s="36" t="n">
        <f aca="false">SUM(AQ946:AS946)</f>
        <v>70</v>
      </c>
    </row>
    <row r="947" customFormat="false" ht="18.75" hidden="true" customHeight="false" outlineLevel="0" collapsed="false">
      <c r="A947" s="34"/>
      <c r="B947" s="46" t="s">
        <v>714</v>
      </c>
      <c r="C947" s="46"/>
      <c r="D947" s="46"/>
      <c r="E947" s="93" t="s">
        <v>715</v>
      </c>
      <c r="F947" s="32" t="n">
        <f aca="false">F948+F972</f>
        <v>48796.98672</v>
      </c>
      <c r="G947" s="32" t="n">
        <f aca="false">G948+G972</f>
        <v>0</v>
      </c>
      <c r="H947" s="32" t="n">
        <f aca="false">H948+H972</f>
        <v>48796.98672</v>
      </c>
      <c r="I947" s="32" t="n">
        <f aca="false">I948+I972</f>
        <v>2619.68052</v>
      </c>
      <c r="J947" s="32" t="n">
        <f aca="false">J948+J972</f>
        <v>0.0135999999999967</v>
      </c>
      <c r="K947" s="32" t="n">
        <f aca="false">K948+K972</f>
        <v>0</v>
      </c>
      <c r="L947" s="32" t="n">
        <f aca="false">L948+L972</f>
        <v>51416.68084</v>
      </c>
      <c r="M947" s="32" t="n">
        <f aca="false">M948+M972</f>
        <v>0</v>
      </c>
      <c r="N947" s="32" t="n">
        <f aca="false">N948+N972</f>
        <v>168.6153</v>
      </c>
      <c r="O947" s="32" t="n">
        <f aca="false">O948+O972</f>
        <v>51585.29614</v>
      </c>
      <c r="P947" s="32" t="n">
        <f aca="false">P948+P972</f>
        <v>0</v>
      </c>
      <c r="Q947" s="32" t="n">
        <f aca="false">Q948+Q972</f>
        <v>6309.17531</v>
      </c>
      <c r="R947" s="32" t="n">
        <f aca="false">R948+R972</f>
        <v>57894.47145</v>
      </c>
      <c r="S947" s="32" t="n">
        <f aca="false">S948+S972</f>
        <v>0</v>
      </c>
      <c r="T947" s="32" t="n">
        <f aca="false">T948+T972+T966</f>
        <v>57894.47145</v>
      </c>
      <c r="U947" s="32" t="n">
        <f aca="false">U948+U972+U966</f>
        <v>4</v>
      </c>
      <c r="V947" s="32" t="n">
        <f aca="false">V948+V972+V966</f>
        <v>57898.47145</v>
      </c>
      <c r="W947" s="32" t="n">
        <f aca="false">W948+W972+W966</f>
        <v>0</v>
      </c>
      <c r="X947" s="32" t="n">
        <f aca="false">X948+X972+X966</f>
        <v>57898.47145</v>
      </c>
      <c r="Y947" s="32" t="n">
        <f aca="false">Y948+Y972</f>
        <v>38393.24</v>
      </c>
      <c r="Z947" s="32" t="n">
        <f aca="false">Z948+Z972</f>
        <v>0</v>
      </c>
      <c r="AA947" s="32" t="n">
        <f aca="false">AA948+AA972</f>
        <v>38393.24</v>
      </c>
      <c r="AB947" s="32" t="n">
        <f aca="false">AB948+AB972</f>
        <v>0</v>
      </c>
      <c r="AC947" s="32" t="n">
        <f aca="false">AC948+AC972</f>
        <v>38393.24</v>
      </c>
      <c r="AD947" s="32" t="n">
        <f aca="false">AD948+AD972</f>
        <v>0</v>
      </c>
      <c r="AE947" s="32" t="n">
        <f aca="false">AE948+AE972</f>
        <v>38393.24</v>
      </c>
      <c r="AF947" s="32" t="n">
        <f aca="false">AF948+AF972</f>
        <v>0</v>
      </c>
      <c r="AG947" s="32" t="n">
        <f aca="false">AG948+AG972</f>
        <v>0</v>
      </c>
      <c r="AH947" s="32" t="n">
        <f aca="false">AH948+AH972</f>
        <v>38393.24</v>
      </c>
      <c r="AI947" s="32" t="n">
        <f aca="false">AI948+AI972</f>
        <v>0</v>
      </c>
      <c r="AJ947" s="32" t="n">
        <f aca="false">AJ948+AJ972</f>
        <v>38393.24</v>
      </c>
      <c r="AK947" s="32" t="n">
        <f aca="false">AK948+AK972</f>
        <v>38393.2</v>
      </c>
      <c r="AL947" s="32" t="n">
        <f aca="false">AL948+AL972</f>
        <v>0</v>
      </c>
      <c r="AM947" s="32" t="n">
        <f aca="false">AM948+AM972</f>
        <v>38393.2</v>
      </c>
      <c r="AN947" s="32" t="n">
        <f aca="false">AN948+AN972</f>
        <v>0</v>
      </c>
      <c r="AO947" s="32" t="n">
        <f aca="false">AO948+AO972</f>
        <v>38393.2</v>
      </c>
      <c r="AP947" s="32" t="n">
        <f aca="false">AP948+AP972</f>
        <v>0</v>
      </c>
      <c r="AQ947" s="32" t="n">
        <f aca="false">AQ948+AQ972</f>
        <v>38393.2</v>
      </c>
      <c r="AR947" s="32" t="n">
        <f aca="false">AR948+AR972</f>
        <v>0</v>
      </c>
      <c r="AS947" s="32" t="n">
        <f aca="false">AS948+AS972</f>
        <v>0</v>
      </c>
      <c r="AT947" s="32" t="n">
        <f aca="false">AT948+AT972</f>
        <v>38393.2</v>
      </c>
    </row>
    <row r="948" customFormat="false" ht="18.75" hidden="true" customHeight="false" outlineLevel="0" collapsed="false">
      <c r="A948" s="34"/>
      <c r="B948" s="30" t="s">
        <v>818</v>
      </c>
      <c r="C948" s="30"/>
      <c r="D948" s="30"/>
      <c r="E948" s="68" t="s">
        <v>819</v>
      </c>
      <c r="F948" s="32" t="n">
        <f aca="false">F949</f>
        <v>47160.64672</v>
      </c>
      <c r="G948" s="32" t="n">
        <f aca="false">G949</f>
        <v>0</v>
      </c>
      <c r="H948" s="32" t="n">
        <f aca="false">H949</f>
        <v>47160.64672</v>
      </c>
      <c r="I948" s="32" t="n">
        <f aca="false">I949</f>
        <v>2619.68052</v>
      </c>
      <c r="J948" s="32" t="n">
        <f aca="false">J949</f>
        <v>0.0135999999999967</v>
      </c>
      <c r="K948" s="32" t="n">
        <f aca="false">K949</f>
        <v>0</v>
      </c>
      <c r="L948" s="32" t="n">
        <f aca="false">L949</f>
        <v>49780.34084</v>
      </c>
      <c r="M948" s="32" t="n">
        <f aca="false">M949</f>
        <v>0</v>
      </c>
      <c r="N948" s="32" t="n">
        <f aca="false">N949</f>
        <v>168.6153</v>
      </c>
      <c r="O948" s="32" t="n">
        <f aca="false">O949</f>
        <v>49948.95614</v>
      </c>
      <c r="P948" s="32" t="n">
        <f aca="false">P949</f>
        <v>0</v>
      </c>
      <c r="Q948" s="32" t="n">
        <f aca="false">Q949</f>
        <v>6309.17531</v>
      </c>
      <c r="R948" s="32" t="n">
        <f aca="false">R949</f>
        <v>56258.13145</v>
      </c>
      <c r="S948" s="32" t="n">
        <f aca="false">S949</f>
        <v>0</v>
      </c>
      <c r="T948" s="32" t="n">
        <f aca="false">T949</f>
        <v>56258.13145</v>
      </c>
      <c r="U948" s="32" t="n">
        <f aca="false">U949</f>
        <v>0</v>
      </c>
      <c r="V948" s="32" t="n">
        <f aca="false">V949</f>
        <v>56258.13145</v>
      </c>
      <c r="W948" s="32" t="n">
        <f aca="false">W949</f>
        <v>0</v>
      </c>
      <c r="X948" s="32" t="n">
        <f aca="false">X949</f>
        <v>56258.13145</v>
      </c>
      <c r="Y948" s="32" t="n">
        <f aca="false">Y949</f>
        <v>36970.4</v>
      </c>
      <c r="Z948" s="32" t="n">
        <f aca="false">Z949</f>
        <v>0</v>
      </c>
      <c r="AA948" s="32" t="n">
        <f aca="false">AA949</f>
        <v>36970.4</v>
      </c>
      <c r="AB948" s="32" t="n">
        <f aca="false">AB949</f>
        <v>0</v>
      </c>
      <c r="AC948" s="32" t="n">
        <f aca="false">AC949</f>
        <v>36970.4</v>
      </c>
      <c r="AD948" s="32" t="n">
        <f aca="false">AD949</f>
        <v>0</v>
      </c>
      <c r="AE948" s="32" t="n">
        <f aca="false">AE949</f>
        <v>36970.4</v>
      </c>
      <c r="AF948" s="32" t="n">
        <f aca="false">AF949</f>
        <v>0</v>
      </c>
      <c r="AG948" s="32" t="n">
        <f aca="false">AG949</f>
        <v>0</v>
      </c>
      <c r="AH948" s="32" t="n">
        <f aca="false">AH949</f>
        <v>36970.4</v>
      </c>
      <c r="AI948" s="32" t="n">
        <f aca="false">AI949</f>
        <v>0</v>
      </c>
      <c r="AJ948" s="32" t="n">
        <f aca="false">AJ949</f>
        <v>36970.4</v>
      </c>
      <c r="AK948" s="32" t="n">
        <f aca="false">AK949</f>
        <v>36970.4</v>
      </c>
      <c r="AL948" s="32" t="n">
        <f aca="false">AL949</f>
        <v>0</v>
      </c>
      <c r="AM948" s="32" t="n">
        <f aca="false">AM949</f>
        <v>36970.4</v>
      </c>
      <c r="AN948" s="32" t="n">
        <f aca="false">AN949</f>
        <v>0</v>
      </c>
      <c r="AO948" s="32" t="n">
        <f aca="false">AO949</f>
        <v>36970.4</v>
      </c>
      <c r="AP948" s="32" t="n">
        <f aca="false">AP949</f>
        <v>0</v>
      </c>
      <c r="AQ948" s="32" t="n">
        <f aca="false">AQ949</f>
        <v>36970.4</v>
      </c>
      <c r="AR948" s="32" t="n">
        <f aca="false">AR949</f>
        <v>0</v>
      </c>
      <c r="AS948" s="32" t="n">
        <f aca="false">AS949</f>
        <v>0</v>
      </c>
      <c r="AT948" s="32" t="n">
        <f aca="false">AT949</f>
        <v>36970.4</v>
      </c>
    </row>
    <row r="949" customFormat="false" ht="18.75" hidden="true" customHeight="false" outlineLevel="0" collapsed="false">
      <c r="A949" s="30"/>
      <c r="B949" s="30"/>
      <c r="C949" s="30" t="s">
        <v>121</v>
      </c>
      <c r="D949" s="30"/>
      <c r="E949" s="31" t="s">
        <v>122</v>
      </c>
      <c r="F949" s="32" t="n">
        <f aca="false">F962+F950</f>
        <v>47160.64672</v>
      </c>
      <c r="G949" s="32" t="n">
        <f aca="false">G962+G950</f>
        <v>0</v>
      </c>
      <c r="H949" s="32" t="n">
        <f aca="false">H962+H950</f>
        <v>47160.64672</v>
      </c>
      <c r="I949" s="32" t="n">
        <f aca="false">I962+I950</f>
        <v>2619.68052</v>
      </c>
      <c r="J949" s="32" t="n">
        <f aca="false">J962+J950</f>
        <v>0.0135999999999967</v>
      </c>
      <c r="K949" s="32" t="n">
        <f aca="false">K962+K950</f>
        <v>0</v>
      </c>
      <c r="L949" s="32" t="n">
        <f aca="false">L962+L950</f>
        <v>49780.34084</v>
      </c>
      <c r="M949" s="32" t="n">
        <f aca="false">M962+M950</f>
        <v>0</v>
      </c>
      <c r="N949" s="32" t="n">
        <f aca="false">N962+N950</f>
        <v>168.6153</v>
      </c>
      <c r="O949" s="32" t="n">
        <f aca="false">O962+O950</f>
        <v>49948.95614</v>
      </c>
      <c r="P949" s="32" t="n">
        <f aca="false">P962+P950</f>
        <v>0</v>
      </c>
      <c r="Q949" s="32" t="n">
        <f aca="false">Q962+Q950</f>
        <v>6309.17531</v>
      </c>
      <c r="R949" s="32" t="n">
        <f aca="false">R962+R950</f>
        <v>56258.13145</v>
      </c>
      <c r="S949" s="32" t="n">
        <f aca="false">S962+S950</f>
        <v>0</v>
      </c>
      <c r="T949" s="32" t="n">
        <f aca="false">T962+T950</f>
        <v>56258.13145</v>
      </c>
      <c r="U949" s="32" t="n">
        <f aca="false">U962+U950</f>
        <v>0</v>
      </c>
      <c r="V949" s="32" t="n">
        <f aca="false">V962+V950</f>
        <v>56258.13145</v>
      </c>
      <c r="W949" s="32" t="n">
        <f aca="false">W962+W950</f>
        <v>0</v>
      </c>
      <c r="X949" s="32" t="n">
        <f aca="false">X962+X950</f>
        <v>56258.13145</v>
      </c>
      <c r="Y949" s="32" t="n">
        <f aca="false">Y962+Y950</f>
        <v>36970.4</v>
      </c>
      <c r="Z949" s="32" t="n">
        <f aca="false">Z962+Z950</f>
        <v>0</v>
      </c>
      <c r="AA949" s="32" t="n">
        <f aca="false">AA962+AA950</f>
        <v>36970.4</v>
      </c>
      <c r="AB949" s="32" t="n">
        <f aca="false">AB962+AB950</f>
        <v>0</v>
      </c>
      <c r="AC949" s="32" t="n">
        <f aca="false">AC962+AC950</f>
        <v>36970.4</v>
      </c>
      <c r="AD949" s="32" t="n">
        <f aca="false">AD962+AD950</f>
        <v>0</v>
      </c>
      <c r="AE949" s="32" t="n">
        <f aca="false">AE962+AE950</f>
        <v>36970.4</v>
      </c>
      <c r="AF949" s="32" t="n">
        <f aca="false">AF962+AF950</f>
        <v>0</v>
      </c>
      <c r="AG949" s="32" t="n">
        <f aca="false">AG962+AG950</f>
        <v>0</v>
      </c>
      <c r="AH949" s="32" t="n">
        <f aca="false">AH962+AH950</f>
        <v>36970.4</v>
      </c>
      <c r="AI949" s="32" t="n">
        <f aca="false">AI962+AI950</f>
        <v>0</v>
      </c>
      <c r="AJ949" s="32" t="n">
        <f aca="false">AJ962+AJ950</f>
        <v>36970.4</v>
      </c>
      <c r="AK949" s="32" t="n">
        <f aca="false">AK962+AK950</f>
        <v>36970.4</v>
      </c>
      <c r="AL949" s="32" t="n">
        <f aca="false">AL962+AL950</f>
        <v>0</v>
      </c>
      <c r="AM949" s="32" t="n">
        <f aca="false">AM962+AM950</f>
        <v>36970.4</v>
      </c>
      <c r="AN949" s="32" t="n">
        <f aca="false">AN962+AN950</f>
        <v>0</v>
      </c>
      <c r="AO949" s="32" t="n">
        <f aca="false">AO962+AO950</f>
        <v>36970.4</v>
      </c>
      <c r="AP949" s="32" t="n">
        <f aca="false">AP962+AP950</f>
        <v>0</v>
      </c>
      <c r="AQ949" s="32" t="n">
        <f aca="false">AQ962+AQ950</f>
        <v>36970.4</v>
      </c>
      <c r="AR949" s="32" t="n">
        <f aca="false">AR962+AR950</f>
        <v>0</v>
      </c>
      <c r="AS949" s="32" t="n">
        <f aca="false">AS962+AS950</f>
        <v>0</v>
      </c>
      <c r="AT949" s="32" t="n">
        <f aca="false">AT962+AT950</f>
        <v>36970.4</v>
      </c>
    </row>
    <row r="950" customFormat="false" ht="18.75" hidden="true" customHeight="false" outlineLevel="0" collapsed="false">
      <c r="A950" s="30"/>
      <c r="B950" s="30"/>
      <c r="C950" s="46" t="s">
        <v>123</v>
      </c>
      <c r="D950" s="53"/>
      <c r="E950" s="47" t="s">
        <v>124</v>
      </c>
      <c r="F950" s="32" t="n">
        <f aca="false">F951</f>
        <v>6082.34672</v>
      </c>
      <c r="G950" s="32" t="n">
        <f aca="false">G951</f>
        <v>0</v>
      </c>
      <c r="H950" s="32" t="n">
        <f aca="false">H951</f>
        <v>6082.34672</v>
      </c>
      <c r="I950" s="32" t="n">
        <f aca="false">I951</f>
        <v>2619.68052</v>
      </c>
      <c r="J950" s="32" t="n">
        <f aca="false">J951</f>
        <v>0.0135999999999967</v>
      </c>
      <c r="K950" s="32" t="n">
        <f aca="false">K951</f>
        <v>0</v>
      </c>
      <c r="L950" s="32" t="n">
        <f aca="false">L951</f>
        <v>8702.04084</v>
      </c>
      <c r="M950" s="32" t="n">
        <f aca="false">M951</f>
        <v>0</v>
      </c>
      <c r="N950" s="32" t="n">
        <f aca="false">N951</f>
        <v>168.6153</v>
      </c>
      <c r="O950" s="32" t="n">
        <f aca="false">O951</f>
        <v>8870.65614</v>
      </c>
      <c r="P950" s="32" t="n">
        <f aca="false">P951</f>
        <v>0</v>
      </c>
      <c r="Q950" s="32" t="n">
        <f aca="false">Q951</f>
        <v>0</v>
      </c>
      <c r="R950" s="32" t="n">
        <f aca="false">R951</f>
        <v>8870.65614</v>
      </c>
      <c r="S950" s="32" t="n">
        <f aca="false">S951</f>
        <v>0</v>
      </c>
      <c r="T950" s="32" t="n">
        <f aca="false">T951</f>
        <v>8870.65614</v>
      </c>
      <c r="U950" s="32" t="n">
        <f aca="false">U951</f>
        <v>0</v>
      </c>
      <c r="V950" s="32" t="n">
        <f aca="false">V951</f>
        <v>8870.65614</v>
      </c>
      <c r="W950" s="32" t="n">
        <f aca="false">W951</f>
        <v>0</v>
      </c>
      <c r="X950" s="32" t="n">
        <f aca="false">X951</f>
        <v>8870.65614</v>
      </c>
      <c r="Y950" s="32"/>
      <c r="Z950" s="32" t="n">
        <f aca="false">Z951</f>
        <v>0</v>
      </c>
      <c r="AA950" s="32" t="n">
        <f aca="false">AA951</f>
        <v>0</v>
      </c>
      <c r="AB950" s="32" t="n">
        <f aca="false">AB951</f>
        <v>0</v>
      </c>
      <c r="AC950" s="32"/>
      <c r="AD950" s="32" t="n">
        <f aca="false">AD951</f>
        <v>0</v>
      </c>
      <c r="AE950" s="32"/>
      <c r="AF950" s="32" t="n">
        <f aca="false">AF951</f>
        <v>0</v>
      </c>
      <c r="AG950" s="32" t="n">
        <f aca="false">AG951</f>
        <v>0</v>
      </c>
      <c r="AH950" s="32" t="n">
        <f aca="false">AH951</f>
        <v>0</v>
      </c>
      <c r="AI950" s="32" t="n">
        <f aca="false">AI951</f>
        <v>0</v>
      </c>
      <c r="AJ950" s="32" t="n">
        <f aca="false">AJ951</f>
        <v>0</v>
      </c>
      <c r="AK950" s="32"/>
      <c r="AL950" s="32" t="n">
        <f aca="false">AL951</f>
        <v>0</v>
      </c>
      <c r="AM950" s="32" t="n">
        <f aca="false">AM951</f>
        <v>0</v>
      </c>
      <c r="AN950" s="32" t="n">
        <f aca="false">AN951</f>
        <v>0</v>
      </c>
      <c r="AO950" s="32"/>
      <c r="AP950" s="32" t="n">
        <f aca="false">AP951</f>
        <v>0</v>
      </c>
      <c r="AQ950" s="32"/>
      <c r="AR950" s="32" t="n">
        <f aca="false">AR951</f>
        <v>0</v>
      </c>
      <c r="AS950" s="32" t="n">
        <f aca="false">AS951</f>
        <v>0</v>
      </c>
      <c r="AT950" s="32" t="n">
        <f aca="false">AT951</f>
        <v>0</v>
      </c>
    </row>
    <row r="951" customFormat="false" ht="18.75" hidden="true" customHeight="false" outlineLevel="0" collapsed="false">
      <c r="A951" s="30"/>
      <c r="B951" s="30"/>
      <c r="C951" s="46" t="s">
        <v>125</v>
      </c>
      <c r="D951" s="53"/>
      <c r="E951" s="47" t="s">
        <v>126</v>
      </c>
      <c r="F951" s="32" t="n">
        <f aca="false">F952+F958+F960</f>
        <v>6082.34672</v>
      </c>
      <c r="G951" s="32" t="n">
        <f aca="false">G952+G958+G960</f>
        <v>0</v>
      </c>
      <c r="H951" s="32" t="n">
        <f aca="false">H952+H958+H960</f>
        <v>6082.34672</v>
      </c>
      <c r="I951" s="32" t="n">
        <f aca="false">I952+I958+I960+I956+I954</f>
        <v>2619.68052</v>
      </c>
      <c r="J951" s="32" t="n">
        <f aca="false">J952+J958+J960+J956+J954</f>
        <v>0.0135999999999967</v>
      </c>
      <c r="K951" s="32" t="n">
        <f aca="false">K952+K958+K960+K956+K954</f>
        <v>0</v>
      </c>
      <c r="L951" s="32" t="n">
        <f aca="false">L952+L958+L960+L956+L954</f>
        <v>8702.04084</v>
      </c>
      <c r="M951" s="32" t="n">
        <f aca="false">M952+M958+M960+M956+M954</f>
        <v>0</v>
      </c>
      <c r="N951" s="32" t="n">
        <f aca="false">N952+N958+N960+N956+N954</f>
        <v>168.6153</v>
      </c>
      <c r="O951" s="32" t="n">
        <f aca="false">O952+O958+O960+O956+O954</f>
        <v>8870.65614</v>
      </c>
      <c r="P951" s="32" t="n">
        <f aca="false">P952+P958+P960+P956+P954</f>
        <v>0</v>
      </c>
      <c r="Q951" s="32" t="n">
        <f aca="false">Q952+Q958+Q960+Q956+Q954</f>
        <v>0</v>
      </c>
      <c r="R951" s="32" t="n">
        <f aca="false">R952+R958+R960+R956+R954</f>
        <v>8870.65614</v>
      </c>
      <c r="S951" s="32" t="n">
        <f aca="false">S952+S958+S960+S956+S954</f>
        <v>0</v>
      </c>
      <c r="T951" s="32" t="n">
        <f aca="false">T952+T958+T960+T956+T954</f>
        <v>8870.65614</v>
      </c>
      <c r="U951" s="32" t="n">
        <f aca="false">U952+U958+U960+U956+U954</f>
        <v>0</v>
      </c>
      <c r="V951" s="32" t="n">
        <f aca="false">V952+V958+V960+V956+V954</f>
        <v>8870.65614</v>
      </c>
      <c r="W951" s="32" t="n">
        <f aca="false">W952+W958+W960+W956+W954</f>
        <v>0</v>
      </c>
      <c r="X951" s="32" t="n">
        <f aca="false">X952+X958+X960+X956+X954</f>
        <v>8870.65614</v>
      </c>
      <c r="Y951" s="32" t="n">
        <f aca="false">Y952+Y958+Y960+Y956+Y954</f>
        <v>0</v>
      </c>
      <c r="Z951" s="32" t="n">
        <f aca="false">Z952+Z958+Z960+Z956+Z954</f>
        <v>0</v>
      </c>
      <c r="AA951" s="32" t="n">
        <f aca="false">AA952+AA958+AA960+AA956+AA954</f>
        <v>0</v>
      </c>
      <c r="AB951" s="32" t="n">
        <f aca="false">AB952+AB958+AB960+AB956+AB954</f>
        <v>0</v>
      </c>
      <c r="AC951" s="32"/>
      <c r="AD951" s="32" t="n">
        <f aca="false">AD952+AD958+AD960+AD956+AD954</f>
        <v>0</v>
      </c>
      <c r="AE951" s="32"/>
      <c r="AF951" s="32" t="n">
        <f aca="false">AF952+AF958+AF960+AF956+AF954</f>
        <v>0</v>
      </c>
      <c r="AG951" s="32" t="n">
        <f aca="false">AG952+AG958+AG960+AG956+AG954</f>
        <v>0</v>
      </c>
      <c r="AH951" s="32" t="n">
        <f aca="false">AH952+AH958+AH960+AH956+AH954</f>
        <v>0</v>
      </c>
      <c r="AI951" s="32" t="n">
        <f aca="false">AI952+AI958+AI960+AI956+AI954</f>
        <v>0</v>
      </c>
      <c r="AJ951" s="32" t="n">
        <f aca="false">AJ952+AJ958+AJ960+AJ956+AJ954</f>
        <v>0</v>
      </c>
      <c r="AK951" s="32" t="n">
        <f aca="false">AK952+AK958+AK960+AK956+AK954</f>
        <v>0</v>
      </c>
      <c r="AL951" s="32" t="n">
        <f aca="false">AL952+AL958+AL960+AL956+AL954</f>
        <v>0</v>
      </c>
      <c r="AM951" s="32" t="n">
        <f aca="false">AM952+AM958+AM960+AM956+AM954</f>
        <v>0</v>
      </c>
      <c r="AN951" s="32" t="n">
        <f aca="false">AN952+AN958+AN960+AN956+AN954</f>
        <v>0</v>
      </c>
      <c r="AO951" s="32"/>
      <c r="AP951" s="32" t="n">
        <f aca="false">AP952+AP958+AP960+AP956+AP954</f>
        <v>0</v>
      </c>
      <c r="AQ951" s="32"/>
      <c r="AR951" s="32" t="n">
        <f aca="false">AR952+AR958+AR960+AR956+AR954</f>
        <v>0</v>
      </c>
      <c r="AS951" s="32" t="n">
        <f aca="false">AS952+AS958+AS960+AS956+AS954</f>
        <v>0</v>
      </c>
      <c r="AT951" s="32" t="n">
        <f aca="false">AT952+AT958+AT960+AT956+AT954</f>
        <v>0</v>
      </c>
    </row>
    <row r="952" customFormat="false" ht="18.75" hidden="true" customHeight="false" outlineLevel="0" collapsed="false">
      <c r="A952" s="30"/>
      <c r="B952" s="30"/>
      <c r="C952" s="53" t="s">
        <v>129</v>
      </c>
      <c r="D952" s="34"/>
      <c r="E952" s="37" t="s">
        <v>130</v>
      </c>
      <c r="F952" s="36" t="n">
        <f aca="false">F953</f>
        <v>167.4</v>
      </c>
      <c r="G952" s="36" t="n">
        <f aca="false">G953</f>
        <v>0</v>
      </c>
      <c r="H952" s="36" t="n">
        <f aca="false">H953</f>
        <v>167.4</v>
      </c>
      <c r="I952" s="36" t="n">
        <f aca="false">I953</f>
        <v>0</v>
      </c>
      <c r="J952" s="36" t="n">
        <f aca="false">J953</f>
        <v>-167.4</v>
      </c>
      <c r="K952" s="36" t="n">
        <f aca="false">K953</f>
        <v>0</v>
      </c>
      <c r="L952" s="36" t="n">
        <f aca="false">L953</f>
        <v>0</v>
      </c>
      <c r="M952" s="36" t="n">
        <f aca="false">M953</f>
        <v>0</v>
      </c>
      <c r="N952" s="36" t="n">
        <f aca="false">N953</f>
        <v>0</v>
      </c>
      <c r="O952" s="36" t="n">
        <f aca="false">O953</f>
        <v>0</v>
      </c>
      <c r="P952" s="36" t="n">
        <f aca="false">P953</f>
        <v>0</v>
      </c>
      <c r="Q952" s="36" t="n">
        <f aca="false">Q953</f>
        <v>0</v>
      </c>
      <c r="R952" s="36" t="n">
        <f aca="false">R953</f>
        <v>0</v>
      </c>
      <c r="S952" s="36" t="n">
        <f aca="false">S953</f>
        <v>0</v>
      </c>
      <c r="T952" s="36" t="n">
        <f aca="false">T953</f>
        <v>0</v>
      </c>
      <c r="U952" s="36" t="n">
        <f aca="false">U953</f>
        <v>0</v>
      </c>
      <c r="V952" s="36" t="n">
        <f aca="false">V953</f>
        <v>0</v>
      </c>
      <c r="W952" s="36" t="n">
        <f aca="false">W953</f>
        <v>0</v>
      </c>
      <c r="X952" s="36" t="n">
        <f aca="false">X953</f>
        <v>0</v>
      </c>
      <c r="Y952" s="36"/>
      <c r="Z952" s="36" t="n">
        <f aca="false">Z953</f>
        <v>0</v>
      </c>
      <c r="AA952" s="36" t="n">
        <f aca="false">AA953</f>
        <v>0</v>
      </c>
      <c r="AB952" s="36" t="n">
        <f aca="false">AB953</f>
        <v>0</v>
      </c>
      <c r="AC952" s="36" t="n">
        <f aca="false">AC953</f>
        <v>0</v>
      </c>
      <c r="AD952" s="36" t="n">
        <f aca="false">AD953</f>
        <v>0</v>
      </c>
      <c r="AE952" s="36" t="n">
        <f aca="false">AE953</f>
        <v>0</v>
      </c>
      <c r="AF952" s="36" t="n">
        <f aca="false">AF953</f>
        <v>0</v>
      </c>
      <c r="AG952" s="36" t="n">
        <f aca="false">AG953</f>
        <v>0</v>
      </c>
      <c r="AH952" s="36" t="n">
        <f aca="false">AH953</f>
        <v>0</v>
      </c>
      <c r="AI952" s="36" t="n">
        <f aca="false">AI953</f>
        <v>0</v>
      </c>
      <c r="AJ952" s="36" t="n">
        <f aca="false">AJ953</f>
        <v>0</v>
      </c>
      <c r="AK952" s="36"/>
      <c r="AL952" s="36" t="n">
        <f aca="false">AL953</f>
        <v>0</v>
      </c>
      <c r="AM952" s="36" t="n">
        <f aca="false">AM953</f>
        <v>0</v>
      </c>
      <c r="AN952" s="36" t="n">
        <f aca="false">AN953</f>
        <v>0</v>
      </c>
      <c r="AO952" s="36" t="n">
        <f aca="false">AO953</f>
        <v>0</v>
      </c>
      <c r="AP952" s="36" t="n">
        <f aca="false">AP953</f>
        <v>0</v>
      </c>
      <c r="AQ952" s="36" t="n">
        <f aca="false">AQ953</f>
        <v>0</v>
      </c>
      <c r="AR952" s="36" t="n">
        <f aca="false">AR953</f>
        <v>0</v>
      </c>
      <c r="AS952" s="36" t="n">
        <f aca="false">AS953</f>
        <v>0</v>
      </c>
      <c r="AT952" s="36" t="n">
        <f aca="false">AT953</f>
        <v>0</v>
      </c>
    </row>
    <row r="953" customFormat="false" ht="18.75" hidden="true" customHeight="false" outlineLevel="0" collapsed="false">
      <c r="A953" s="30"/>
      <c r="B953" s="30"/>
      <c r="C953" s="34"/>
      <c r="D953" s="34" t="s">
        <v>39</v>
      </c>
      <c r="E953" s="37" t="s">
        <v>40</v>
      </c>
      <c r="F953" s="36" t="n">
        <v>167.4</v>
      </c>
      <c r="G953" s="36"/>
      <c r="H953" s="36" t="n">
        <f aca="false">SUM(F953:G953)</f>
        <v>167.4</v>
      </c>
      <c r="I953" s="36"/>
      <c r="J953" s="36" t="n">
        <v>-167.4</v>
      </c>
      <c r="K953" s="36"/>
      <c r="L953" s="36" t="n">
        <f aca="false">SUM(H953:K953)</f>
        <v>0</v>
      </c>
      <c r="M953" s="36"/>
      <c r="N953" s="36"/>
      <c r="O953" s="36" t="n">
        <f aca="false">SUM(L953:N953)</f>
        <v>0</v>
      </c>
      <c r="P953" s="36"/>
      <c r="Q953" s="36"/>
      <c r="R953" s="36" t="n">
        <f aca="false">SUM(O953:Q953)</f>
        <v>0</v>
      </c>
      <c r="S953" s="36"/>
      <c r="T953" s="36" t="n">
        <f aca="false">SUM(R953:S953)</f>
        <v>0</v>
      </c>
      <c r="U953" s="36"/>
      <c r="V953" s="36" t="n">
        <f aca="false">SUM(T953:U953)</f>
        <v>0</v>
      </c>
      <c r="W953" s="36"/>
      <c r="X953" s="36" t="n">
        <f aca="false">SUM(V953:W953)</f>
        <v>0</v>
      </c>
      <c r="Y953" s="36"/>
      <c r="Z953" s="36"/>
      <c r="AA953" s="36" t="n">
        <f aca="false">SUM(Y953:Z953)</f>
        <v>0</v>
      </c>
      <c r="AB953" s="36"/>
      <c r="AC953" s="36" t="n">
        <f aca="false">SUM(AA953:AB953)</f>
        <v>0</v>
      </c>
      <c r="AD953" s="36"/>
      <c r="AE953" s="36" t="n">
        <f aca="false">SUM(AC953:AC953)</f>
        <v>0</v>
      </c>
      <c r="AF953" s="36"/>
      <c r="AG953" s="36"/>
      <c r="AH953" s="36" t="n">
        <f aca="false">SUM(AE953:AG953)</f>
        <v>0</v>
      </c>
      <c r="AI953" s="36"/>
      <c r="AJ953" s="36" t="n">
        <f aca="false">SUM(AG953:AI953)</f>
        <v>0</v>
      </c>
      <c r="AK953" s="36"/>
      <c r="AL953" s="36"/>
      <c r="AM953" s="36" t="n">
        <f aca="false">SUM(AK953:AL953)</f>
        <v>0</v>
      </c>
      <c r="AN953" s="36"/>
      <c r="AO953" s="36" t="n">
        <f aca="false">SUM(AM953:AN953)</f>
        <v>0</v>
      </c>
      <c r="AP953" s="36"/>
      <c r="AQ953" s="36" t="n">
        <f aca="false">SUM(AO953:AP953)</f>
        <v>0</v>
      </c>
      <c r="AR953" s="36"/>
      <c r="AS953" s="36"/>
      <c r="AT953" s="36" t="n">
        <f aca="false">SUM(AQ953:AS953)</f>
        <v>0</v>
      </c>
    </row>
    <row r="954" customFormat="false" ht="45.75" hidden="true" customHeight="true" outlineLevel="0" collapsed="false">
      <c r="A954" s="34"/>
      <c r="B954" s="30"/>
      <c r="C954" s="34" t="s">
        <v>134</v>
      </c>
      <c r="D954" s="34"/>
      <c r="E954" s="35" t="s">
        <v>135</v>
      </c>
      <c r="F954" s="36"/>
      <c r="G954" s="36"/>
      <c r="H954" s="36"/>
      <c r="I954" s="36" t="n">
        <f aca="false">I955</f>
        <v>0</v>
      </c>
      <c r="J954" s="40" t="n">
        <f aca="false">J955</f>
        <v>167.4136</v>
      </c>
      <c r="K954" s="40" t="n">
        <f aca="false">K955</f>
        <v>0</v>
      </c>
      <c r="L954" s="40" t="n">
        <f aca="false">L955</f>
        <v>167.4136</v>
      </c>
      <c r="M954" s="40" t="n">
        <f aca="false">M955</f>
        <v>0</v>
      </c>
      <c r="N954" s="40" t="n">
        <f aca="false">N955</f>
        <v>168.6153</v>
      </c>
      <c r="O954" s="40" t="n">
        <f aca="false">O955</f>
        <v>336.0289</v>
      </c>
      <c r="P954" s="40" t="n">
        <f aca="false">P955</f>
        <v>0</v>
      </c>
      <c r="Q954" s="40" t="n">
        <f aca="false">Q955</f>
        <v>0</v>
      </c>
      <c r="R954" s="40" t="n">
        <f aca="false">R955</f>
        <v>336.0289</v>
      </c>
      <c r="S954" s="40" t="n">
        <f aca="false">S955</f>
        <v>0</v>
      </c>
      <c r="T954" s="40" t="n">
        <f aca="false">T955</f>
        <v>336.0289</v>
      </c>
      <c r="U954" s="40" t="n">
        <f aca="false">U955</f>
        <v>0</v>
      </c>
      <c r="V954" s="40" t="n">
        <f aca="false">V955</f>
        <v>336.0289</v>
      </c>
      <c r="W954" s="40" t="n">
        <f aca="false">W955</f>
        <v>0</v>
      </c>
      <c r="X954" s="40" t="n">
        <f aca="false">X955</f>
        <v>336.0289</v>
      </c>
      <c r="Y954" s="36"/>
      <c r="Z954" s="36"/>
      <c r="AA954" s="36"/>
      <c r="AB954" s="36"/>
      <c r="AC954" s="36"/>
      <c r="AD954" s="36"/>
      <c r="AE954" s="36"/>
      <c r="AF954" s="40" t="n">
        <f aca="false">AF955</f>
        <v>0</v>
      </c>
      <c r="AG954" s="40" t="n">
        <f aca="false">AG955</f>
        <v>0</v>
      </c>
      <c r="AH954" s="40" t="n">
        <f aca="false">AH955</f>
        <v>0</v>
      </c>
      <c r="AI954" s="40" t="n">
        <f aca="false">AI955</f>
        <v>0</v>
      </c>
      <c r="AJ954" s="40" t="n">
        <f aca="false">AJ955</f>
        <v>0</v>
      </c>
      <c r="AK954" s="36"/>
      <c r="AL954" s="36"/>
      <c r="AM954" s="36"/>
      <c r="AN954" s="36"/>
      <c r="AO954" s="36"/>
      <c r="AP954" s="36"/>
      <c r="AQ954" s="36"/>
      <c r="AR954" s="40" t="n">
        <f aca="false">AR955</f>
        <v>0</v>
      </c>
      <c r="AS954" s="40" t="n">
        <f aca="false">AS955</f>
        <v>0</v>
      </c>
      <c r="AT954" s="40" t="n">
        <f aca="false">AT955</f>
        <v>0</v>
      </c>
    </row>
    <row r="955" customFormat="false" ht="18.75" hidden="true" customHeight="false" outlineLevel="0" collapsed="false">
      <c r="A955" s="34"/>
      <c r="B955" s="30"/>
      <c r="C955" s="34"/>
      <c r="D955" s="34" t="s">
        <v>39</v>
      </c>
      <c r="E955" s="37" t="s">
        <v>40</v>
      </c>
      <c r="F955" s="36"/>
      <c r="G955" s="36"/>
      <c r="H955" s="36"/>
      <c r="I955" s="36"/>
      <c r="J955" s="40" t="n">
        <v>167.4136</v>
      </c>
      <c r="K955" s="40"/>
      <c r="L955" s="40" t="n">
        <f aca="false">SUM(H955:K955)</f>
        <v>167.4136</v>
      </c>
      <c r="M955" s="40"/>
      <c r="N955" s="40" t="n">
        <v>168.6153</v>
      </c>
      <c r="O955" s="40" t="n">
        <f aca="false">SUM(L955:N955)</f>
        <v>336.0289</v>
      </c>
      <c r="P955" s="40"/>
      <c r="Q955" s="40"/>
      <c r="R955" s="40" t="n">
        <f aca="false">SUM(O955:Q955)</f>
        <v>336.0289</v>
      </c>
      <c r="S955" s="40"/>
      <c r="T955" s="40" t="n">
        <f aca="false">SUM(R955:S955)</f>
        <v>336.0289</v>
      </c>
      <c r="U955" s="40"/>
      <c r="V955" s="40" t="n">
        <f aca="false">SUM(T955:U955)</f>
        <v>336.0289</v>
      </c>
      <c r="W955" s="40"/>
      <c r="X955" s="40" t="n">
        <f aca="false">SUM(V955:W955)</f>
        <v>336.0289</v>
      </c>
      <c r="Y955" s="36"/>
      <c r="Z955" s="36"/>
      <c r="AA955" s="36"/>
      <c r="AB955" s="36"/>
      <c r="AC955" s="36"/>
      <c r="AD955" s="36"/>
      <c r="AE955" s="36"/>
      <c r="AF955" s="40"/>
      <c r="AG955" s="40"/>
      <c r="AH955" s="40" t="n">
        <f aca="false">SUM(AE955:AG955)</f>
        <v>0</v>
      </c>
      <c r="AI955" s="40"/>
      <c r="AJ955" s="40" t="n">
        <f aca="false">SUM(AG955:AI955)</f>
        <v>0</v>
      </c>
      <c r="AK955" s="36"/>
      <c r="AL955" s="36"/>
      <c r="AM955" s="36"/>
      <c r="AN955" s="36"/>
      <c r="AO955" s="36"/>
      <c r="AP955" s="36"/>
      <c r="AQ955" s="36"/>
      <c r="AR955" s="40"/>
      <c r="AS955" s="40"/>
      <c r="AT955" s="40" t="n">
        <f aca="false">SUM(AQ955:AS955)</f>
        <v>0</v>
      </c>
    </row>
    <row r="956" customFormat="false" ht="44.25" hidden="true" customHeight="true" outlineLevel="0" collapsed="false">
      <c r="A956" s="34"/>
      <c r="B956" s="30"/>
      <c r="C956" s="34" t="s">
        <v>134</v>
      </c>
      <c r="D956" s="34"/>
      <c r="E956" s="35" t="s">
        <v>136</v>
      </c>
      <c r="F956" s="36"/>
      <c r="G956" s="36"/>
      <c r="H956" s="36"/>
      <c r="I956" s="40" t="n">
        <f aca="false">I957</f>
        <v>2619.68052</v>
      </c>
      <c r="J956" s="40" t="n">
        <f aca="false">J957</f>
        <v>0</v>
      </c>
      <c r="K956" s="40" t="n">
        <f aca="false">K957</f>
        <v>0</v>
      </c>
      <c r="L956" s="40" t="n">
        <f aca="false">L957</f>
        <v>2619.68052</v>
      </c>
      <c r="M956" s="40" t="n">
        <f aca="false">M957</f>
        <v>0</v>
      </c>
      <c r="N956" s="40" t="n">
        <f aca="false">N957</f>
        <v>0</v>
      </c>
      <c r="O956" s="40" t="n">
        <f aca="false">O957</f>
        <v>2619.68052</v>
      </c>
      <c r="P956" s="40" t="n">
        <f aca="false">P957</f>
        <v>0</v>
      </c>
      <c r="Q956" s="40" t="n">
        <f aca="false">Q957</f>
        <v>0</v>
      </c>
      <c r="R956" s="40" t="n">
        <f aca="false">R957</f>
        <v>2619.68052</v>
      </c>
      <c r="S956" s="40" t="n">
        <f aca="false">S957</f>
        <v>0</v>
      </c>
      <c r="T956" s="40" t="n">
        <f aca="false">T957</f>
        <v>2619.68052</v>
      </c>
      <c r="U956" s="40" t="n">
        <f aca="false">U957</f>
        <v>0</v>
      </c>
      <c r="V956" s="40" t="n">
        <f aca="false">V957</f>
        <v>2619.68052</v>
      </c>
      <c r="W956" s="40" t="n">
        <f aca="false">W957</f>
        <v>0</v>
      </c>
      <c r="X956" s="40" t="n">
        <f aca="false">X957</f>
        <v>2619.68052</v>
      </c>
      <c r="Y956" s="36"/>
      <c r="Z956" s="36"/>
      <c r="AA956" s="36"/>
      <c r="AB956" s="36"/>
      <c r="AC956" s="36"/>
      <c r="AD956" s="36"/>
      <c r="AE956" s="36"/>
      <c r="AF956" s="40" t="n">
        <f aca="false">AF957</f>
        <v>0</v>
      </c>
      <c r="AG956" s="40" t="n">
        <f aca="false">AG957</f>
        <v>0</v>
      </c>
      <c r="AH956" s="40" t="n">
        <f aca="false">AH957</f>
        <v>0</v>
      </c>
      <c r="AI956" s="40" t="n">
        <f aca="false">AI957</f>
        <v>0</v>
      </c>
      <c r="AJ956" s="40" t="n">
        <f aca="false">AJ957</f>
        <v>0</v>
      </c>
      <c r="AK956" s="36"/>
      <c r="AL956" s="36"/>
      <c r="AM956" s="36"/>
      <c r="AN956" s="36"/>
      <c r="AO956" s="36"/>
      <c r="AP956" s="36"/>
      <c r="AQ956" s="36"/>
      <c r="AR956" s="40" t="n">
        <f aca="false">AR957</f>
        <v>0</v>
      </c>
      <c r="AS956" s="40" t="n">
        <f aca="false">AS957</f>
        <v>0</v>
      </c>
      <c r="AT956" s="40" t="n">
        <f aca="false">AT957</f>
        <v>0</v>
      </c>
    </row>
    <row r="957" customFormat="false" ht="18.75" hidden="true" customHeight="false" outlineLevel="0" collapsed="false">
      <c r="A957" s="30"/>
      <c r="B957" s="30"/>
      <c r="C957" s="34"/>
      <c r="D957" s="34" t="s">
        <v>39</v>
      </c>
      <c r="E957" s="37" t="s">
        <v>40</v>
      </c>
      <c r="F957" s="36"/>
      <c r="G957" s="36"/>
      <c r="H957" s="36"/>
      <c r="I957" s="40" t="n">
        <v>2619.68052</v>
      </c>
      <c r="J957" s="40"/>
      <c r="K957" s="40"/>
      <c r="L957" s="40" t="n">
        <f aca="false">SUM(H957:K957)</f>
        <v>2619.68052</v>
      </c>
      <c r="M957" s="40"/>
      <c r="N957" s="40"/>
      <c r="O957" s="40" t="n">
        <f aca="false">SUM(L957:N957)</f>
        <v>2619.68052</v>
      </c>
      <c r="P957" s="40"/>
      <c r="Q957" s="40"/>
      <c r="R957" s="40" t="n">
        <f aca="false">SUM(O957:Q957)</f>
        <v>2619.68052</v>
      </c>
      <c r="S957" s="40"/>
      <c r="T957" s="40" t="n">
        <f aca="false">SUM(R957:S957)</f>
        <v>2619.68052</v>
      </c>
      <c r="U957" s="40"/>
      <c r="V957" s="40" t="n">
        <f aca="false">SUM(T957:U957)</f>
        <v>2619.68052</v>
      </c>
      <c r="W957" s="40"/>
      <c r="X957" s="40" t="n">
        <f aca="false">SUM(V957:W957)</f>
        <v>2619.68052</v>
      </c>
      <c r="Y957" s="36"/>
      <c r="Z957" s="36"/>
      <c r="AA957" s="36"/>
      <c r="AB957" s="36"/>
      <c r="AC957" s="36"/>
      <c r="AD957" s="36"/>
      <c r="AE957" s="36"/>
      <c r="AF957" s="40"/>
      <c r="AG957" s="40"/>
      <c r="AH957" s="40" t="n">
        <f aca="false">SUM(AE957:AG957)</f>
        <v>0</v>
      </c>
      <c r="AI957" s="40"/>
      <c r="AJ957" s="40" t="n">
        <f aca="false">SUM(AG957:AI957)</f>
        <v>0</v>
      </c>
      <c r="AK957" s="36"/>
      <c r="AL957" s="36"/>
      <c r="AM957" s="36"/>
      <c r="AN957" s="36"/>
      <c r="AO957" s="36"/>
      <c r="AP957" s="36"/>
      <c r="AQ957" s="36"/>
      <c r="AR957" s="40"/>
      <c r="AS957" s="40"/>
      <c r="AT957" s="40" t="n">
        <f aca="false">SUM(AQ957:AS957)</f>
        <v>0</v>
      </c>
    </row>
    <row r="958" customFormat="false" ht="18.75" hidden="true" customHeight="false" outlineLevel="0" collapsed="false">
      <c r="A958" s="30"/>
      <c r="B958" s="30"/>
      <c r="C958" s="34" t="s">
        <v>141</v>
      </c>
      <c r="D958" s="34"/>
      <c r="E958" s="35" t="s">
        <v>50</v>
      </c>
      <c r="F958" s="40" t="n">
        <f aca="false">F959</f>
        <v>2957.47336</v>
      </c>
      <c r="G958" s="40" t="n">
        <f aca="false">G959</f>
        <v>0</v>
      </c>
      <c r="H958" s="40" t="n">
        <f aca="false">H959</f>
        <v>2957.47336</v>
      </c>
      <c r="I958" s="40" t="n">
        <f aca="false">I959</f>
        <v>0</v>
      </c>
      <c r="J958" s="40" t="n">
        <f aca="false">J959</f>
        <v>0</v>
      </c>
      <c r="K958" s="40" t="n">
        <f aca="false">K959</f>
        <v>0</v>
      </c>
      <c r="L958" s="40" t="n">
        <f aca="false">L959</f>
        <v>2957.47336</v>
      </c>
      <c r="M958" s="40" t="n">
        <f aca="false">M959</f>
        <v>0</v>
      </c>
      <c r="N958" s="40" t="n">
        <f aca="false">N959</f>
        <v>0</v>
      </c>
      <c r="O958" s="40" t="n">
        <f aca="false">O959</f>
        <v>2957.47336</v>
      </c>
      <c r="P958" s="40" t="n">
        <f aca="false">P959</f>
        <v>0</v>
      </c>
      <c r="Q958" s="40" t="n">
        <f aca="false">Q959</f>
        <v>0</v>
      </c>
      <c r="R958" s="40" t="n">
        <f aca="false">R959</f>
        <v>2957.47336</v>
      </c>
      <c r="S958" s="40" t="n">
        <f aca="false">S959</f>
        <v>0</v>
      </c>
      <c r="T958" s="40" t="n">
        <f aca="false">T959</f>
        <v>2957.47336</v>
      </c>
      <c r="U958" s="40" t="n">
        <f aca="false">U959</f>
        <v>0</v>
      </c>
      <c r="V958" s="40" t="n">
        <f aca="false">V959</f>
        <v>2957.47336</v>
      </c>
      <c r="W958" s="40" t="n">
        <f aca="false">W959</f>
        <v>0</v>
      </c>
      <c r="X958" s="40" t="n">
        <f aca="false">X959</f>
        <v>2957.47336</v>
      </c>
      <c r="Y958" s="40"/>
      <c r="Z958" s="40" t="n">
        <f aca="false">Z959</f>
        <v>0</v>
      </c>
      <c r="AA958" s="40" t="n">
        <f aca="false">AA959</f>
        <v>0</v>
      </c>
      <c r="AB958" s="40" t="n">
        <f aca="false">AB959</f>
        <v>0</v>
      </c>
      <c r="AC958" s="40" t="n">
        <f aca="false">AC959</f>
        <v>0</v>
      </c>
      <c r="AD958" s="40" t="n">
        <f aca="false">AD959</f>
        <v>0</v>
      </c>
      <c r="AE958" s="40" t="n">
        <f aca="false">AE959</f>
        <v>0</v>
      </c>
      <c r="AF958" s="40" t="n">
        <f aca="false">AF959</f>
        <v>0</v>
      </c>
      <c r="AG958" s="40" t="n">
        <f aca="false">AG959</f>
        <v>0</v>
      </c>
      <c r="AH958" s="40" t="n">
        <f aca="false">AH959</f>
        <v>0</v>
      </c>
      <c r="AI958" s="40" t="n">
        <f aca="false">AI959</f>
        <v>0</v>
      </c>
      <c r="AJ958" s="40" t="n">
        <f aca="false">AJ959</f>
        <v>0</v>
      </c>
      <c r="AK958" s="40"/>
      <c r="AL958" s="40" t="n">
        <f aca="false">AL959</f>
        <v>0</v>
      </c>
      <c r="AM958" s="40" t="n">
        <f aca="false">AM959</f>
        <v>0</v>
      </c>
      <c r="AN958" s="40" t="n">
        <f aca="false">AN959</f>
        <v>0</v>
      </c>
      <c r="AO958" s="40" t="n">
        <f aca="false">AO959</f>
        <v>0</v>
      </c>
      <c r="AP958" s="40" t="n">
        <f aca="false">AP959</f>
        <v>0</v>
      </c>
      <c r="AQ958" s="40" t="n">
        <f aca="false">AQ959</f>
        <v>0</v>
      </c>
      <c r="AR958" s="40" t="n">
        <f aca="false">AR959</f>
        <v>0</v>
      </c>
      <c r="AS958" s="40" t="n">
        <f aca="false">AS959</f>
        <v>0</v>
      </c>
      <c r="AT958" s="40" t="n">
        <f aca="false">AT959</f>
        <v>0</v>
      </c>
    </row>
    <row r="959" customFormat="false" ht="18.75" hidden="true" customHeight="false" outlineLevel="0" collapsed="false">
      <c r="A959" s="30"/>
      <c r="B959" s="30"/>
      <c r="C959" s="34"/>
      <c r="D959" s="34" t="s">
        <v>39</v>
      </c>
      <c r="E959" s="37" t="s">
        <v>40</v>
      </c>
      <c r="F959" s="40" t="n">
        <v>2957.47336</v>
      </c>
      <c r="G959" s="36"/>
      <c r="H959" s="40" t="n">
        <f aca="false">SUM(F959:G959)</f>
        <v>2957.47336</v>
      </c>
      <c r="I959" s="36"/>
      <c r="J959" s="36"/>
      <c r="K959" s="36"/>
      <c r="L959" s="40" t="n">
        <f aca="false">SUM(H959:K959)</f>
        <v>2957.47336</v>
      </c>
      <c r="M959" s="36"/>
      <c r="N959" s="36"/>
      <c r="O959" s="40" t="n">
        <f aca="false">SUM(L959:N959)</f>
        <v>2957.47336</v>
      </c>
      <c r="P959" s="36"/>
      <c r="Q959" s="36"/>
      <c r="R959" s="40" t="n">
        <f aca="false">SUM(O959:Q959)</f>
        <v>2957.47336</v>
      </c>
      <c r="S959" s="36"/>
      <c r="T959" s="40" t="n">
        <f aca="false">SUM(R959:S959)</f>
        <v>2957.47336</v>
      </c>
      <c r="U959" s="36"/>
      <c r="V959" s="40" t="n">
        <f aca="false">SUM(T959:U959)</f>
        <v>2957.47336</v>
      </c>
      <c r="W959" s="36"/>
      <c r="X959" s="40" t="n">
        <f aca="false">SUM(V959:W959)</f>
        <v>2957.47336</v>
      </c>
      <c r="Y959" s="40"/>
      <c r="Z959" s="36"/>
      <c r="AA959" s="40" t="n">
        <f aca="false">SUM(Y959:Z959)</f>
        <v>0</v>
      </c>
      <c r="AB959" s="36"/>
      <c r="AC959" s="40" t="n">
        <f aca="false">SUM(AA959:AB959)</f>
        <v>0</v>
      </c>
      <c r="AD959" s="36"/>
      <c r="AE959" s="40" t="n">
        <f aca="false">SUM(AC959:AC959)</f>
        <v>0</v>
      </c>
      <c r="AF959" s="36"/>
      <c r="AG959" s="36"/>
      <c r="AH959" s="40" t="n">
        <f aca="false">SUM(AE959:AG959)</f>
        <v>0</v>
      </c>
      <c r="AI959" s="36"/>
      <c r="AJ959" s="40" t="n">
        <f aca="false">SUM(AG959:AI959)</f>
        <v>0</v>
      </c>
      <c r="AK959" s="40"/>
      <c r="AL959" s="36"/>
      <c r="AM959" s="40" t="n">
        <f aca="false">SUM(AK959:AL959)</f>
        <v>0</v>
      </c>
      <c r="AN959" s="36"/>
      <c r="AO959" s="40" t="n">
        <f aca="false">SUM(AM959:AN959)</f>
        <v>0</v>
      </c>
      <c r="AP959" s="36"/>
      <c r="AQ959" s="40" t="n">
        <f aca="false">SUM(AO959:AP959)</f>
        <v>0</v>
      </c>
      <c r="AR959" s="36"/>
      <c r="AS959" s="36"/>
      <c r="AT959" s="40" t="n">
        <f aca="false">SUM(AQ959:AS959)</f>
        <v>0</v>
      </c>
    </row>
    <row r="960" customFormat="false" ht="18.75" hidden="true" customHeight="false" outlineLevel="0" collapsed="false">
      <c r="A960" s="30"/>
      <c r="B960" s="30"/>
      <c r="C960" s="34" t="s">
        <v>141</v>
      </c>
      <c r="D960" s="34"/>
      <c r="E960" s="35" t="s">
        <v>51</v>
      </c>
      <c r="F960" s="40" t="n">
        <f aca="false">F961</f>
        <v>2957.47336</v>
      </c>
      <c r="G960" s="40" t="n">
        <f aca="false">G961</f>
        <v>0</v>
      </c>
      <c r="H960" s="40" t="n">
        <f aca="false">H961</f>
        <v>2957.47336</v>
      </c>
      <c r="I960" s="40" t="n">
        <f aca="false">I961</f>
        <v>0</v>
      </c>
      <c r="J960" s="40" t="n">
        <f aca="false">J961</f>
        <v>0</v>
      </c>
      <c r="K960" s="40" t="n">
        <f aca="false">K961</f>
        <v>0</v>
      </c>
      <c r="L960" s="40" t="n">
        <f aca="false">L961</f>
        <v>2957.47336</v>
      </c>
      <c r="M960" s="40" t="n">
        <f aca="false">M961</f>
        <v>0</v>
      </c>
      <c r="N960" s="40" t="n">
        <f aca="false">N961</f>
        <v>0</v>
      </c>
      <c r="O960" s="40" t="n">
        <f aca="false">O961</f>
        <v>2957.47336</v>
      </c>
      <c r="P960" s="40" t="n">
        <f aca="false">P961</f>
        <v>0</v>
      </c>
      <c r="Q960" s="40" t="n">
        <f aca="false">Q961</f>
        <v>0</v>
      </c>
      <c r="R960" s="40" t="n">
        <f aca="false">R961</f>
        <v>2957.47336</v>
      </c>
      <c r="S960" s="40" t="n">
        <f aca="false">S961</f>
        <v>0</v>
      </c>
      <c r="T960" s="40" t="n">
        <f aca="false">T961</f>
        <v>2957.47336</v>
      </c>
      <c r="U960" s="40" t="n">
        <f aca="false">U961</f>
        <v>0</v>
      </c>
      <c r="V960" s="40" t="n">
        <f aca="false">V961</f>
        <v>2957.47336</v>
      </c>
      <c r="W960" s="40" t="n">
        <f aca="false">W961</f>
        <v>0</v>
      </c>
      <c r="X960" s="40" t="n">
        <f aca="false">X961</f>
        <v>2957.47336</v>
      </c>
      <c r="Y960" s="40"/>
      <c r="Z960" s="40" t="n">
        <f aca="false">Z961</f>
        <v>0</v>
      </c>
      <c r="AA960" s="40" t="n">
        <f aca="false">AA961</f>
        <v>0</v>
      </c>
      <c r="AB960" s="40" t="n">
        <f aca="false">AB961</f>
        <v>0</v>
      </c>
      <c r="AC960" s="40" t="n">
        <f aca="false">AC961</f>
        <v>0</v>
      </c>
      <c r="AD960" s="40" t="n">
        <f aca="false">AD961</f>
        <v>0</v>
      </c>
      <c r="AE960" s="40" t="n">
        <f aca="false">AE961</f>
        <v>0</v>
      </c>
      <c r="AF960" s="40" t="n">
        <f aca="false">AF961</f>
        <v>0</v>
      </c>
      <c r="AG960" s="40" t="n">
        <f aca="false">AG961</f>
        <v>0</v>
      </c>
      <c r="AH960" s="40" t="n">
        <f aca="false">AH961</f>
        <v>0</v>
      </c>
      <c r="AI960" s="40" t="n">
        <f aca="false">AI961</f>
        <v>0</v>
      </c>
      <c r="AJ960" s="40" t="n">
        <f aca="false">AJ961</f>
        <v>0</v>
      </c>
      <c r="AK960" s="40"/>
      <c r="AL960" s="40" t="n">
        <f aca="false">AL961</f>
        <v>0</v>
      </c>
      <c r="AM960" s="40" t="n">
        <f aca="false">AM961</f>
        <v>0</v>
      </c>
      <c r="AN960" s="40" t="n">
        <f aca="false">AN961</f>
        <v>0</v>
      </c>
      <c r="AO960" s="40" t="n">
        <f aca="false">AO961</f>
        <v>0</v>
      </c>
      <c r="AP960" s="40" t="n">
        <f aca="false">AP961</f>
        <v>0</v>
      </c>
      <c r="AQ960" s="40" t="n">
        <f aca="false">AQ961</f>
        <v>0</v>
      </c>
      <c r="AR960" s="40" t="n">
        <f aca="false">AR961</f>
        <v>0</v>
      </c>
      <c r="AS960" s="40" t="n">
        <f aca="false">AS961</f>
        <v>0</v>
      </c>
      <c r="AT960" s="40" t="n">
        <f aca="false">AT961</f>
        <v>0</v>
      </c>
    </row>
    <row r="961" customFormat="false" ht="18.75" hidden="true" customHeight="false" outlineLevel="0" collapsed="false">
      <c r="A961" s="30"/>
      <c r="B961" s="30"/>
      <c r="C961" s="34"/>
      <c r="D961" s="34" t="s">
        <v>39</v>
      </c>
      <c r="E961" s="37" t="s">
        <v>40</v>
      </c>
      <c r="F961" s="40" t="n">
        <v>2957.47336</v>
      </c>
      <c r="G961" s="36"/>
      <c r="H961" s="40" t="n">
        <f aca="false">SUM(F961:G961)</f>
        <v>2957.47336</v>
      </c>
      <c r="I961" s="36"/>
      <c r="J961" s="36"/>
      <c r="K961" s="36"/>
      <c r="L961" s="40" t="n">
        <f aca="false">SUM(H961:K961)</f>
        <v>2957.47336</v>
      </c>
      <c r="M961" s="36"/>
      <c r="N961" s="36"/>
      <c r="O961" s="40" t="n">
        <f aca="false">SUM(L961:N961)</f>
        <v>2957.47336</v>
      </c>
      <c r="P961" s="36"/>
      <c r="Q961" s="36"/>
      <c r="R961" s="40" t="n">
        <f aca="false">SUM(O961:Q961)</f>
        <v>2957.47336</v>
      </c>
      <c r="S961" s="36"/>
      <c r="T961" s="40" t="n">
        <f aca="false">SUM(R961:S961)</f>
        <v>2957.47336</v>
      </c>
      <c r="U961" s="36"/>
      <c r="V961" s="40" t="n">
        <f aca="false">SUM(T961:U961)</f>
        <v>2957.47336</v>
      </c>
      <c r="W961" s="36"/>
      <c r="X961" s="40" t="n">
        <f aca="false">SUM(V961:W961)</f>
        <v>2957.47336</v>
      </c>
      <c r="Y961" s="40"/>
      <c r="Z961" s="36"/>
      <c r="AA961" s="40" t="n">
        <f aca="false">SUM(Y961:Z961)</f>
        <v>0</v>
      </c>
      <c r="AB961" s="36"/>
      <c r="AC961" s="40" t="n">
        <f aca="false">SUM(AA961:AB961)</f>
        <v>0</v>
      </c>
      <c r="AD961" s="36"/>
      <c r="AE961" s="40" t="n">
        <f aca="false">SUM(AC961:AC961)</f>
        <v>0</v>
      </c>
      <c r="AF961" s="36"/>
      <c r="AG961" s="36"/>
      <c r="AH961" s="40" t="n">
        <f aca="false">SUM(AE961:AG961)</f>
        <v>0</v>
      </c>
      <c r="AI961" s="36"/>
      <c r="AJ961" s="40" t="n">
        <f aca="false">SUM(AG961:AI961)</f>
        <v>0</v>
      </c>
      <c r="AK961" s="40"/>
      <c r="AL961" s="36"/>
      <c r="AM961" s="40" t="n">
        <f aca="false">SUM(AK961:AL961)</f>
        <v>0</v>
      </c>
      <c r="AN961" s="36"/>
      <c r="AO961" s="40" t="n">
        <f aca="false">SUM(AM961:AN961)</f>
        <v>0</v>
      </c>
      <c r="AP961" s="36"/>
      <c r="AQ961" s="40" t="n">
        <f aca="false">SUM(AO961:AP961)</f>
        <v>0</v>
      </c>
      <c r="AR961" s="36"/>
      <c r="AS961" s="36"/>
      <c r="AT961" s="40" t="n">
        <f aca="false">SUM(AQ961:AS961)</f>
        <v>0</v>
      </c>
    </row>
    <row r="962" customFormat="false" ht="37.5" hidden="true" customHeight="false" outlineLevel="0" collapsed="false">
      <c r="A962" s="30"/>
      <c r="B962" s="30"/>
      <c r="C962" s="30" t="s">
        <v>168</v>
      </c>
      <c r="D962" s="30"/>
      <c r="E962" s="31" t="s">
        <v>169</v>
      </c>
      <c r="F962" s="32" t="n">
        <f aca="false">F963</f>
        <v>41078.3</v>
      </c>
      <c r="G962" s="32" t="n">
        <f aca="false">G963</f>
        <v>0</v>
      </c>
      <c r="H962" s="32" t="n">
        <f aca="false">H963</f>
        <v>41078.3</v>
      </c>
      <c r="I962" s="32" t="n">
        <f aca="false">I963</f>
        <v>0</v>
      </c>
      <c r="J962" s="32" t="n">
        <f aca="false">J963</f>
        <v>0</v>
      </c>
      <c r="K962" s="32" t="n">
        <f aca="false">K963</f>
        <v>0</v>
      </c>
      <c r="L962" s="32" t="n">
        <f aca="false">L963</f>
        <v>41078.3</v>
      </c>
      <c r="M962" s="32" t="n">
        <f aca="false">M963</f>
        <v>0</v>
      </c>
      <c r="N962" s="32" t="n">
        <f aca="false">N963</f>
        <v>0</v>
      </c>
      <c r="O962" s="32" t="n">
        <f aca="false">O963</f>
        <v>41078.3</v>
      </c>
      <c r="P962" s="32" t="n">
        <f aca="false">P963</f>
        <v>0</v>
      </c>
      <c r="Q962" s="32" t="n">
        <f aca="false">Q963</f>
        <v>6309.17531</v>
      </c>
      <c r="R962" s="32" t="n">
        <f aca="false">R963</f>
        <v>47387.47531</v>
      </c>
      <c r="S962" s="32" t="n">
        <f aca="false">S963</f>
        <v>0</v>
      </c>
      <c r="T962" s="32" t="n">
        <f aca="false">T963</f>
        <v>47387.47531</v>
      </c>
      <c r="U962" s="32" t="n">
        <f aca="false">U963</f>
        <v>0</v>
      </c>
      <c r="V962" s="32" t="n">
        <f aca="false">V963</f>
        <v>47387.47531</v>
      </c>
      <c r="W962" s="32" t="n">
        <f aca="false">W963</f>
        <v>0</v>
      </c>
      <c r="X962" s="32" t="n">
        <f aca="false">X963</f>
        <v>47387.47531</v>
      </c>
      <c r="Y962" s="32" t="n">
        <f aca="false">Y963</f>
        <v>36970.4</v>
      </c>
      <c r="Z962" s="32" t="n">
        <f aca="false">Z963</f>
        <v>0</v>
      </c>
      <c r="AA962" s="32" t="n">
        <f aca="false">AA963</f>
        <v>36970.4</v>
      </c>
      <c r="AB962" s="32" t="n">
        <f aca="false">AB963</f>
        <v>0</v>
      </c>
      <c r="AC962" s="32" t="n">
        <f aca="false">AC963</f>
        <v>36970.4</v>
      </c>
      <c r="AD962" s="32" t="n">
        <f aca="false">AD963</f>
        <v>0</v>
      </c>
      <c r="AE962" s="32" t="n">
        <f aca="false">AE963</f>
        <v>36970.4</v>
      </c>
      <c r="AF962" s="32" t="n">
        <f aca="false">AF963</f>
        <v>0</v>
      </c>
      <c r="AG962" s="32" t="n">
        <f aca="false">AG963</f>
        <v>0</v>
      </c>
      <c r="AH962" s="32" t="n">
        <f aca="false">AH963</f>
        <v>36970.4</v>
      </c>
      <c r="AI962" s="32" t="n">
        <f aca="false">AI963</f>
        <v>0</v>
      </c>
      <c r="AJ962" s="32" t="n">
        <f aca="false">AJ963</f>
        <v>36970.4</v>
      </c>
      <c r="AK962" s="32" t="n">
        <f aca="false">AK963</f>
        <v>36970.4</v>
      </c>
      <c r="AL962" s="32" t="n">
        <f aca="false">AL963</f>
        <v>0</v>
      </c>
      <c r="AM962" s="32" t="n">
        <f aca="false">AM963</f>
        <v>36970.4</v>
      </c>
      <c r="AN962" s="32" t="n">
        <f aca="false">AN963</f>
        <v>0</v>
      </c>
      <c r="AO962" s="32" t="n">
        <f aca="false">AO963</f>
        <v>36970.4</v>
      </c>
      <c r="AP962" s="32" t="n">
        <f aca="false">AP963</f>
        <v>0</v>
      </c>
      <c r="AQ962" s="32" t="n">
        <f aca="false">AQ963</f>
        <v>36970.4</v>
      </c>
      <c r="AR962" s="32" t="n">
        <f aca="false">AR963</f>
        <v>0</v>
      </c>
      <c r="AS962" s="32" t="n">
        <f aca="false">AS963</f>
        <v>0</v>
      </c>
      <c r="AT962" s="32" t="n">
        <f aca="false">AT963</f>
        <v>36970.4</v>
      </c>
    </row>
    <row r="963" customFormat="false" ht="37.5" hidden="true" customHeight="false" outlineLevel="0" collapsed="false">
      <c r="A963" s="30"/>
      <c r="B963" s="30"/>
      <c r="C963" s="30" t="s">
        <v>170</v>
      </c>
      <c r="D963" s="30"/>
      <c r="E963" s="31" t="s">
        <v>83</v>
      </c>
      <c r="F963" s="32" t="n">
        <f aca="false">F964</f>
        <v>41078.3</v>
      </c>
      <c r="G963" s="32" t="n">
        <f aca="false">G964</f>
        <v>0</v>
      </c>
      <c r="H963" s="32" t="n">
        <f aca="false">H964</f>
        <v>41078.3</v>
      </c>
      <c r="I963" s="32" t="n">
        <f aca="false">I964</f>
        <v>0</v>
      </c>
      <c r="J963" s="32" t="n">
        <f aca="false">J964</f>
        <v>0</v>
      </c>
      <c r="K963" s="32" t="n">
        <f aca="false">K964</f>
        <v>0</v>
      </c>
      <c r="L963" s="32" t="n">
        <f aca="false">L964</f>
        <v>41078.3</v>
      </c>
      <c r="M963" s="32" t="n">
        <f aca="false">M964</f>
        <v>0</v>
      </c>
      <c r="N963" s="32" t="n">
        <f aca="false">N964</f>
        <v>0</v>
      </c>
      <c r="O963" s="32" t="n">
        <f aca="false">O964</f>
        <v>41078.3</v>
      </c>
      <c r="P963" s="32" t="n">
        <f aca="false">P964</f>
        <v>0</v>
      </c>
      <c r="Q963" s="32" t="n">
        <f aca="false">Q964</f>
        <v>6309.17531</v>
      </c>
      <c r="R963" s="32" t="n">
        <f aca="false">R964</f>
        <v>47387.47531</v>
      </c>
      <c r="S963" s="32" t="n">
        <f aca="false">S964</f>
        <v>0</v>
      </c>
      <c r="T963" s="32" t="n">
        <f aca="false">T964</f>
        <v>47387.47531</v>
      </c>
      <c r="U963" s="32" t="n">
        <f aca="false">U964</f>
        <v>0</v>
      </c>
      <c r="V963" s="32" t="n">
        <f aca="false">V964</f>
        <v>47387.47531</v>
      </c>
      <c r="W963" s="32" t="n">
        <f aca="false">W964</f>
        <v>0</v>
      </c>
      <c r="X963" s="32" t="n">
        <f aca="false">X964</f>
        <v>47387.47531</v>
      </c>
      <c r="Y963" s="32" t="n">
        <f aca="false">Y964</f>
        <v>36970.4</v>
      </c>
      <c r="Z963" s="32" t="n">
        <f aca="false">Z964</f>
        <v>0</v>
      </c>
      <c r="AA963" s="32" t="n">
        <f aca="false">AA964</f>
        <v>36970.4</v>
      </c>
      <c r="AB963" s="32" t="n">
        <f aca="false">AB964</f>
        <v>0</v>
      </c>
      <c r="AC963" s="32" t="n">
        <f aca="false">AC964</f>
        <v>36970.4</v>
      </c>
      <c r="AD963" s="32" t="n">
        <f aca="false">AD964</f>
        <v>0</v>
      </c>
      <c r="AE963" s="32" t="n">
        <f aca="false">AE964</f>
        <v>36970.4</v>
      </c>
      <c r="AF963" s="32" t="n">
        <f aca="false">AF964</f>
        <v>0</v>
      </c>
      <c r="AG963" s="32" t="n">
        <f aca="false">AG964</f>
        <v>0</v>
      </c>
      <c r="AH963" s="32" t="n">
        <f aca="false">AH964</f>
        <v>36970.4</v>
      </c>
      <c r="AI963" s="32" t="n">
        <f aca="false">AI964</f>
        <v>0</v>
      </c>
      <c r="AJ963" s="32" t="n">
        <f aca="false">AJ964</f>
        <v>36970.4</v>
      </c>
      <c r="AK963" s="32" t="n">
        <f aca="false">AK964</f>
        <v>36970.4</v>
      </c>
      <c r="AL963" s="32" t="n">
        <f aca="false">AL964</f>
        <v>0</v>
      </c>
      <c r="AM963" s="32" t="n">
        <f aca="false">AM964</f>
        <v>36970.4</v>
      </c>
      <c r="AN963" s="32" t="n">
        <f aca="false">AN964</f>
        <v>0</v>
      </c>
      <c r="AO963" s="32" t="n">
        <f aca="false">AO964</f>
        <v>36970.4</v>
      </c>
      <c r="AP963" s="32" t="n">
        <f aca="false">AP964</f>
        <v>0</v>
      </c>
      <c r="AQ963" s="32" t="n">
        <f aca="false">AQ964</f>
        <v>36970.4</v>
      </c>
      <c r="AR963" s="32" t="n">
        <f aca="false">AR964</f>
        <v>0</v>
      </c>
      <c r="AS963" s="32" t="n">
        <f aca="false">AS964</f>
        <v>0</v>
      </c>
      <c r="AT963" s="32" t="n">
        <f aca="false">AT964</f>
        <v>36970.4</v>
      </c>
    </row>
    <row r="964" customFormat="false" ht="18.75" hidden="true" customHeight="false" outlineLevel="0" collapsed="false">
      <c r="A964" s="30"/>
      <c r="B964" s="34"/>
      <c r="C964" s="34" t="s">
        <v>172</v>
      </c>
      <c r="D964" s="34"/>
      <c r="E964" s="35" t="s">
        <v>93</v>
      </c>
      <c r="F964" s="36" t="n">
        <f aca="false">F965</f>
        <v>41078.3</v>
      </c>
      <c r="G964" s="36" t="n">
        <f aca="false">G965</f>
        <v>0</v>
      </c>
      <c r="H964" s="36" t="n">
        <f aca="false">H965</f>
        <v>41078.3</v>
      </c>
      <c r="I964" s="36" t="n">
        <f aca="false">I965</f>
        <v>0</v>
      </c>
      <c r="J964" s="36" t="n">
        <f aca="false">J965</f>
        <v>0</v>
      </c>
      <c r="K964" s="36" t="n">
        <f aca="false">K965</f>
        <v>0</v>
      </c>
      <c r="L964" s="36" t="n">
        <f aca="false">L965</f>
        <v>41078.3</v>
      </c>
      <c r="M964" s="36" t="n">
        <f aca="false">M965</f>
        <v>0</v>
      </c>
      <c r="N964" s="36" t="n">
        <f aca="false">N965</f>
        <v>0</v>
      </c>
      <c r="O964" s="36" t="n">
        <f aca="false">O965</f>
        <v>41078.3</v>
      </c>
      <c r="P964" s="36" t="n">
        <f aca="false">P965</f>
        <v>0</v>
      </c>
      <c r="Q964" s="36" t="n">
        <f aca="false">Q965</f>
        <v>6309.17531</v>
      </c>
      <c r="R964" s="36" t="n">
        <f aca="false">R965</f>
        <v>47387.47531</v>
      </c>
      <c r="S964" s="36" t="n">
        <f aca="false">S965</f>
        <v>0</v>
      </c>
      <c r="T964" s="36" t="n">
        <f aca="false">T965</f>
        <v>47387.47531</v>
      </c>
      <c r="U964" s="36" t="n">
        <f aca="false">U965</f>
        <v>0</v>
      </c>
      <c r="V964" s="36" t="n">
        <f aca="false">V965</f>
        <v>47387.47531</v>
      </c>
      <c r="W964" s="36" t="n">
        <f aca="false">W965</f>
        <v>0</v>
      </c>
      <c r="X964" s="36" t="n">
        <f aca="false">X965</f>
        <v>47387.47531</v>
      </c>
      <c r="Y964" s="36" t="n">
        <f aca="false">Y965</f>
        <v>36970.4</v>
      </c>
      <c r="Z964" s="36" t="n">
        <f aca="false">Z965</f>
        <v>0</v>
      </c>
      <c r="AA964" s="36" t="n">
        <f aca="false">AA965</f>
        <v>36970.4</v>
      </c>
      <c r="AB964" s="36" t="n">
        <f aca="false">AB965</f>
        <v>0</v>
      </c>
      <c r="AC964" s="36" t="n">
        <f aca="false">AC965</f>
        <v>36970.4</v>
      </c>
      <c r="AD964" s="36" t="n">
        <f aca="false">AD965</f>
        <v>0</v>
      </c>
      <c r="AE964" s="36" t="n">
        <f aca="false">AE965</f>
        <v>36970.4</v>
      </c>
      <c r="AF964" s="36" t="n">
        <f aca="false">AF965</f>
        <v>0</v>
      </c>
      <c r="AG964" s="36" t="n">
        <f aca="false">AG965</f>
        <v>0</v>
      </c>
      <c r="AH964" s="36" t="n">
        <f aca="false">AH965</f>
        <v>36970.4</v>
      </c>
      <c r="AI964" s="36" t="n">
        <f aca="false">AI965</f>
        <v>0</v>
      </c>
      <c r="AJ964" s="36" t="n">
        <f aca="false">AJ965</f>
        <v>36970.4</v>
      </c>
      <c r="AK964" s="36" t="n">
        <f aca="false">AK965</f>
        <v>36970.4</v>
      </c>
      <c r="AL964" s="36" t="n">
        <f aca="false">AL965</f>
        <v>0</v>
      </c>
      <c r="AM964" s="36" t="n">
        <f aca="false">AM965</f>
        <v>36970.4</v>
      </c>
      <c r="AN964" s="36" t="n">
        <f aca="false">AN965</f>
        <v>0</v>
      </c>
      <c r="AO964" s="36" t="n">
        <f aca="false">AO965</f>
        <v>36970.4</v>
      </c>
      <c r="AP964" s="36" t="n">
        <f aca="false">AP965</f>
        <v>0</v>
      </c>
      <c r="AQ964" s="36" t="n">
        <f aca="false">AQ965</f>
        <v>36970.4</v>
      </c>
      <c r="AR964" s="36" t="n">
        <f aca="false">AR965</f>
        <v>0</v>
      </c>
      <c r="AS964" s="36" t="n">
        <f aca="false">AS965</f>
        <v>0</v>
      </c>
      <c r="AT964" s="36" t="n">
        <f aca="false">AT965</f>
        <v>36970.4</v>
      </c>
    </row>
    <row r="965" customFormat="false" ht="18.75" hidden="true" customHeight="false" outlineLevel="0" collapsed="false">
      <c r="A965" s="34"/>
      <c r="B965" s="30"/>
      <c r="C965" s="34"/>
      <c r="D965" s="34" t="s">
        <v>39</v>
      </c>
      <c r="E965" s="37" t="s">
        <v>40</v>
      </c>
      <c r="F965" s="36" t="n">
        <v>41078.3</v>
      </c>
      <c r="G965" s="36"/>
      <c r="H965" s="36" t="n">
        <f aca="false">SUM(F965:G965)</f>
        <v>41078.3</v>
      </c>
      <c r="I965" s="36"/>
      <c r="J965" s="36"/>
      <c r="K965" s="36"/>
      <c r="L965" s="36" t="n">
        <f aca="false">SUM(H965:K965)</f>
        <v>41078.3</v>
      </c>
      <c r="M965" s="36"/>
      <c r="N965" s="36"/>
      <c r="O965" s="36" t="n">
        <f aca="false">SUM(L965:N965)</f>
        <v>41078.3</v>
      </c>
      <c r="P965" s="36"/>
      <c r="Q965" s="36" t="n">
        <f aca="false">6309.17531</f>
        <v>6309.17531</v>
      </c>
      <c r="R965" s="36" t="n">
        <f aca="false">SUM(O965:Q965)</f>
        <v>47387.47531</v>
      </c>
      <c r="S965" s="36" t="n">
        <v>0</v>
      </c>
      <c r="T965" s="36" t="n">
        <f aca="false">SUM(R965:S965)</f>
        <v>47387.47531</v>
      </c>
      <c r="U965" s="36" t="n">
        <v>0</v>
      </c>
      <c r="V965" s="36" t="n">
        <f aca="false">SUM(T965:U965)</f>
        <v>47387.47531</v>
      </c>
      <c r="W965" s="36" t="n">
        <v>0</v>
      </c>
      <c r="X965" s="36" t="n">
        <f aca="false">SUM(V965:W965)</f>
        <v>47387.47531</v>
      </c>
      <c r="Y965" s="36" t="n">
        <v>36970.4</v>
      </c>
      <c r="Z965" s="36"/>
      <c r="AA965" s="36" t="n">
        <f aca="false">SUM(Y965:Z965)</f>
        <v>36970.4</v>
      </c>
      <c r="AB965" s="36"/>
      <c r="AC965" s="36" t="n">
        <f aca="false">SUM(AA965:AB965)</f>
        <v>36970.4</v>
      </c>
      <c r="AD965" s="36"/>
      <c r="AE965" s="36" t="n">
        <f aca="false">SUM(AC965:AC965)</f>
        <v>36970.4</v>
      </c>
      <c r="AF965" s="36"/>
      <c r="AG965" s="36"/>
      <c r="AH965" s="36" t="n">
        <f aca="false">SUM(AE965:AG965)</f>
        <v>36970.4</v>
      </c>
      <c r="AI965" s="36"/>
      <c r="AJ965" s="36" t="n">
        <f aca="false">SUM(AG965:AI965)</f>
        <v>36970.4</v>
      </c>
      <c r="AK965" s="36" t="n">
        <v>36970.4</v>
      </c>
      <c r="AL965" s="36"/>
      <c r="AM965" s="36" t="n">
        <f aca="false">SUM(AK965:AL965)</f>
        <v>36970.4</v>
      </c>
      <c r="AN965" s="36"/>
      <c r="AO965" s="36" t="n">
        <f aca="false">SUM(AM965:AN965)</f>
        <v>36970.4</v>
      </c>
      <c r="AP965" s="36"/>
      <c r="AQ965" s="36" t="n">
        <f aca="false">SUM(AO965:AP965)</f>
        <v>36970.4</v>
      </c>
      <c r="AR965" s="36"/>
      <c r="AS965" s="36"/>
      <c r="AT965" s="36" t="n">
        <f aca="false">SUM(AQ965:AS965)</f>
        <v>36970.4</v>
      </c>
    </row>
    <row r="966" customFormat="false" ht="18.75" hidden="true" customHeight="false" outlineLevel="0" collapsed="false">
      <c r="A966" s="34"/>
      <c r="B966" s="30" t="s">
        <v>716</v>
      </c>
      <c r="C966" s="30"/>
      <c r="D966" s="30"/>
      <c r="E966" s="68" t="s">
        <v>717</v>
      </c>
      <c r="F966" s="36"/>
      <c r="G966" s="36"/>
      <c r="H966" s="36"/>
      <c r="I966" s="36"/>
      <c r="J966" s="36"/>
      <c r="K966" s="36"/>
      <c r="L966" s="36"/>
      <c r="M966" s="36"/>
      <c r="N966" s="36"/>
      <c r="O966" s="36"/>
      <c r="P966" s="36"/>
      <c r="Q966" s="36"/>
      <c r="R966" s="36"/>
      <c r="S966" s="36"/>
      <c r="T966" s="36"/>
      <c r="U966" s="32" t="n">
        <f aca="false">U967</f>
        <v>4</v>
      </c>
      <c r="V966" s="32" t="n">
        <f aca="false">V967</f>
        <v>4</v>
      </c>
      <c r="W966" s="32" t="n">
        <f aca="false">W967</f>
        <v>0</v>
      </c>
      <c r="X966" s="32" t="n">
        <f aca="false">X967</f>
        <v>4</v>
      </c>
      <c r="Y966" s="36"/>
      <c r="Z966" s="36"/>
      <c r="AA966" s="36"/>
      <c r="AB966" s="36"/>
      <c r="AC966" s="36"/>
      <c r="AD966" s="36"/>
      <c r="AE966" s="36"/>
      <c r="AF966" s="36"/>
      <c r="AG966" s="36"/>
      <c r="AH966" s="36"/>
      <c r="AI966" s="36"/>
      <c r="AJ966" s="36"/>
      <c r="AK966" s="36"/>
      <c r="AL966" s="36"/>
      <c r="AM966" s="36"/>
      <c r="AN966" s="36"/>
      <c r="AO966" s="36"/>
      <c r="AP966" s="36"/>
      <c r="AQ966" s="36"/>
      <c r="AR966" s="36"/>
      <c r="AS966" s="36"/>
      <c r="AT966" s="36"/>
    </row>
    <row r="967" customFormat="false" ht="37.5" hidden="true" customHeight="false" outlineLevel="0" collapsed="false">
      <c r="A967" s="34"/>
      <c r="B967" s="34"/>
      <c r="C967" s="30" t="s">
        <v>582</v>
      </c>
      <c r="D967" s="30"/>
      <c r="E967" s="31" t="s">
        <v>827</v>
      </c>
      <c r="F967" s="36"/>
      <c r="G967" s="36"/>
      <c r="H967" s="36"/>
      <c r="I967" s="36"/>
      <c r="J967" s="36"/>
      <c r="K967" s="36"/>
      <c r="L967" s="36"/>
      <c r="M967" s="36"/>
      <c r="N967" s="36"/>
      <c r="O967" s="36"/>
      <c r="P967" s="36"/>
      <c r="Q967" s="36"/>
      <c r="R967" s="36"/>
      <c r="S967" s="36"/>
      <c r="T967" s="36"/>
      <c r="U967" s="32" t="n">
        <f aca="false">U968</f>
        <v>4</v>
      </c>
      <c r="V967" s="32" t="n">
        <f aca="false">V968</f>
        <v>4</v>
      </c>
      <c r="W967" s="32" t="n">
        <f aca="false">W968</f>
        <v>0</v>
      </c>
      <c r="X967" s="32" t="n">
        <f aca="false">X968</f>
        <v>4</v>
      </c>
      <c r="Y967" s="36"/>
      <c r="Z967" s="36"/>
      <c r="AA967" s="36"/>
      <c r="AB967" s="36"/>
      <c r="AC967" s="36"/>
      <c r="AD967" s="36"/>
      <c r="AE967" s="36"/>
      <c r="AF967" s="36"/>
      <c r="AG967" s="36"/>
      <c r="AH967" s="36"/>
      <c r="AI967" s="36"/>
      <c r="AJ967" s="36"/>
      <c r="AK967" s="36"/>
      <c r="AL967" s="36"/>
      <c r="AM967" s="36"/>
      <c r="AN967" s="36"/>
      <c r="AO967" s="36"/>
      <c r="AP967" s="36"/>
      <c r="AQ967" s="36"/>
      <c r="AR967" s="36"/>
      <c r="AS967" s="36"/>
      <c r="AT967" s="36"/>
    </row>
    <row r="968" customFormat="false" ht="18.75" hidden="true" customHeight="false" outlineLevel="0" collapsed="false">
      <c r="A968" s="34"/>
      <c r="B968" s="34"/>
      <c r="C968" s="30" t="s">
        <v>584</v>
      </c>
      <c r="D968" s="30"/>
      <c r="E968" s="31" t="s">
        <v>585</v>
      </c>
      <c r="F968" s="36"/>
      <c r="G968" s="36"/>
      <c r="H968" s="36"/>
      <c r="I968" s="36"/>
      <c r="J968" s="36"/>
      <c r="K968" s="36"/>
      <c r="L968" s="36"/>
      <c r="M968" s="36"/>
      <c r="N968" s="36"/>
      <c r="O968" s="36"/>
      <c r="P968" s="36"/>
      <c r="Q968" s="36"/>
      <c r="R968" s="36"/>
      <c r="S968" s="36"/>
      <c r="T968" s="36"/>
      <c r="U968" s="32" t="n">
        <f aca="false">U969</f>
        <v>4</v>
      </c>
      <c r="V968" s="32" t="n">
        <f aca="false">V969</f>
        <v>4</v>
      </c>
      <c r="W968" s="32" t="n">
        <f aca="false">W969</f>
        <v>0</v>
      </c>
      <c r="X968" s="32" t="n">
        <f aca="false">X969</f>
        <v>4</v>
      </c>
      <c r="Y968" s="36"/>
      <c r="Z968" s="36"/>
      <c r="AA968" s="36"/>
      <c r="AB968" s="36"/>
      <c r="AC968" s="36"/>
      <c r="AD968" s="36"/>
      <c r="AE968" s="36"/>
      <c r="AF968" s="36"/>
      <c r="AG968" s="36"/>
      <c r="AH968" s="36"/>
      <c r="AI968" s="36"/>
      <c r="AJ968" s="36"/>
      <c r="AK968" s="36"/>
      <c r="AL968" s="36"/>
      <c r="AM968" s="36"/>
      <c r="AN968" s="36"/>
      <c r="AO968" s="36"/>
      <c r="AP968" s="36"/>
      <c r="AQ968" s="36"/>
      <c r="AR968" s="36"/>
      <c r="AS968" s="36"/>
      <c r="AT968" s="36"/>
    </row>
    <row r="969" customFormat="false" ht="37.5" hidden="true" customHeight="false" outlineLevel="0" collapsed="false">
      <c r="A969" s="34"/>
      <c r="B969" s="34"/>
      <c r="C969" s="30" t="s">
        <v>586</v>
      </c>
      <c r="D969" s="30"/>
      <c r="E969" s="31" t="s">
        <v>587</v>
      </c>
      <c r="F969" s="36"/>
      <c r="G969" s="36"/>
      <c r="H969" s="36"/>
      <c r="I969" s="36"/>
      <c r="J969" s="36"/>
      <c r="K969" s="36"/>
      <c r="L969" s="36"/>
      <c r="M969" s="36"/>
      <c r="N969" s="36"/>
      <c r="O969" s="36"/>
      <c r="P969" s="36"/>
      <c r="Q969" s="36"/>
      <c r="R969" s="36"/>
      <c r="S969" s="36"/>
      <c r="T969" s="36"/>
      <c r="U969" s="32" t="n">
        <f aca="false">U970</f>
        <v>4</v>
      </c>
      <c r="V969" s="32" t="n">
        <f aca="false">V970</f>
        <v>4</v>
      </c>
      <c r="W969" s="32" t="n">
        <f aca="false">W970</f>
        <v>0</v>
      </c>
      <c r="X969" s="32" t="n">
        <f aca="false">X970</f>
        <v>4</v>
      </c>
      <c r="Y969" s="36"/>
      <c r="Z969" s="36"/>
      <c r="AA969" s="36"/>
      <c r="AB969" s="36"/>
      <c r="AC969" s="36"/>
      <c r="AD969" s="36"/>
      <c r="AE969" s="36"/>
      <c r="AF969" s="36"/>
      <c r="AG969" s="36"/>
      <c r="AH969" s="36"/>
      <c r="AI969" s="36"/>
      <c r="AJ969" s="36"/>
      <c r="AK969" s="36"/>
      <c r="AL969" s="36"/>
      <c r="AM969" s="36"/>
      <c r="AN969" s="36"/>
      <c r="AO969" s="36"/>
      <c r="AP969" s="36"/>
      <c r="AQ969" s="36"/>
      <c r="AR969" s="36"/>
      <c r="AS969" s="36"/>
      <c r="AT969" s="36"/>
    </row>
    <row r="970" customFormat="false" ht="18.75" hidden="true" customHeight="false" outlineLevel="0" collapsed="false">
      <c r="A970" s="34"/>
      <c r="B970" s="34"/>
      <c r="C970" s="34" t="s">
        <v>588</v>
      </c>
      <c r="D970" s="34"/>
      <c r="E970" s="35" t="s">
        <v>589</v>
      </c>
      <c r="F970" s="36"/>
      <c r="G970" s="36"/>
      <c r="H970" s="36"/>
      <c r="I970" s="36"/>
      <c r="J970" s="36"/>
      <c r="K970" s="36"/>
      <c r="L970" s="36"/>
      <c r="M970" s="36"/>
      <c r="N970" s="36"/>
      <c r="O970" s="36"/>
      <c r="P970" s="36"/>
      <c r="Q970" s="36"/>
      <c r="R970" s="36"/>
      <c r="S970" s="36"/>
      <c r="T970" s="36"/>
      <c r="U970" s="36" t="n">
        <f aca="false">U971</f>
        <v>4</v>
      </c>
      <c r="V970" s="36" t="n">
        <f aca="false">V971</f>
        <v>4</v>
      </c>
      <c r="W970" s="36" t="n">
        <f aca="false">W971</f>
        <v>0</v>
      </c>
      <c r="X970" s="36" t="n">
        <f aca="false">X971</f>
        <v>4</v>
      </c>
      <c r="Y970" s="36"/>
      <c r="Z970" s="36"/>
      <c r="AA970" s="36"/>
      <c r="AB970" s="36"/>
      <c r="AC970" s="36"/>
      <c r="AD970" s="36"/>
      <c r="AE970" s="36"/>
      <c r="AF970" s="36"/>
      <c r="AG970" s="36"/>
      <c r="AH970" s="36"/>
      <c r="AI970" s="36"/>
      <c r="AJ970" s="36"/>
      <c r="AK970" s="36"/>
      <c r="AL970" s="36"/>
      <c r="AM970" s="36"/>
      <c r="AN970" s="36"/>
      <c r="AO970" s="36"/>
      <c r="AP970" s="36"/>
      <c r="AQ970" s="36"/>
      <c r="AR970" s="36"/>
      <c r="AS970" s="36"/>
      <c r="AT970" s="36"/>
    </row>
    <row r="971" customFormat="false" ht="18.75" hidden="true" customHeight="false" outlineLevel="0" collapsed="false">
      <c r="A971" s="34"/>
      <c r="B971" s="34"/>
      <c r="C971" s="34"/>
      <c r="D971" s="34" t="s">
        <v>69</v>
      </c>
      <c r="E971" s="37" t="s">
        <v>70</v>
      </c>
      <c r="F971" s="36"/>
      <c r="G971" s="36"/>
      <c r="H971" s="36"/>
      <c r="I971" s="36"/>
      <c r="J971" s="36"/>
      <c r="K971" s="36"/>
      <c r="L971" s="36"/>
      <c r="M971" s="36"/>
      <c r="N971" s="36"/>
      <c r="O971" s="36"/>
      <c r="P971" s="36"/>
      <c r="Q971" s="36"/>
      <c r="R971" s="36"/>
      <c r="S971" s="36"/>
      <c r="T971" s="36"/>
      <c r="U971" s="36" t="n">
        <v>4</v>
      </c>
      <c r="V971" s="36" t="n">
        <f aca="false">SUM(T971:U971)</f>
        <v>4</v>
      </c>
      <c r="W971" s="36"/>
      <c r="X971" s="36" t="n">
        <f aca="false">SUM(V971:W971)</f>
        <v>4</v>
      </c>
      <c r="Y971" s="36"/>
      <c r="Z971" s="36"/>
      <c r="AA971" s="36"/>
      <c r="AB971" s="36"/>
      <c r="AC971" s="36"/>
      <c r="AD971" s="36"/>
      <c r="AE971" s="36"/>
      <c r="AF971" s="36"/>
      <c r="AG971" s="36"/>
      <c r="AH971" s="36"/>
      <c r="AI971" s="36"/>
      <c r="AJ971" s="36"/>
      <c r="AK971" s="36"/>
      <c r="AL971" s="36"/>
      <c r="AM971" s="36"/>
      <c r="AN971" s="36"/>
      <c r="AO971" s="36"/>
      <c r="AP971" s="36"/>
      <c r="AQ971" s="36"/>
      <c r="AR971" s="36"/>
      <c r="AS971" s="36"/>
      <c r="AT971" s="36"/>
    </row>
    <row r="972" customFormat="false" ht="18.75" hidden="true" customHeight="false" outlineLevel="0" collapsed="false">
      <c r="A972" s="34"/>
      <c r="B972" s="127" t="s">
        <v>820</v>
      </c>
      <c r="C972" s="46"/>
      <c r="D972" s="46"/>
      <c r="E972" s="93" t="s">
        <v>828</v>
      </c>
      <c r="F972" s="32" t="n">
        <f aca="false">F973</f>
        <v>1636.34</v>
      </c>
      <c r="G972" s="32" t="n">
        <f aca="false">G973</f>
        <v>0</v>
      </c>
      <c r="H972" s="32" t="n">
        <f aca="false">H973</f>
        <v>1636.34</v>
      </c>
      <c r="I972" s="32" t="n">
        <f aca="false">I973</f>
        <v>0</v>
      </c>
      <c r="J972" s="32" t="n">
        <f aca="false">J973</f>
        <v>0</v>
      </c>
      <c r="K972" s="32" t="n">
        <f aca="false">K973</f>
        <v>0</v>
      </c>
      <c r="L972" s="32" t="n">
        <f aca="false">L973</f>
        <v>1636.34</v>
      </c>
      <c r="M972" s="32" t="n">
        <f aca="false">M973</f>
        <v>0</v>
      </c>
      <c r="N972" s="32" t="n">
        <f aca="false">N973</f>
        <v>0</v>
      </c>
      <c r="O972" s="32" t="n">
        <f aca="false">O973</f>
        <v>1636.34</v>
      </c>
      <c r="P972" s="32" t="n">
        <f aca="false">P973</f>
        <v>0</v>
      </c>
      <c r="Q972" s="32" t="n">
        <f aca="false">Q973</f>
        <v>0</v>
      </c>
      <c r="R972" s="32" t="n">
        <f aca="false">R973</f>
        <v>1636.34</v>
      </c>
      <c r="S972" s="32" t="n">
        <f aca="false">S973</f>
        <v>0</v>
      </c>
      <c r="T972" s="32" t="n">
        <f aca="false">T973</f>
        <v>1636.34</v>
      </c>
      <c r="U972" s="32" t="n">
        <f aca="false">U973</f>
        <v>0</v>
      </c>
      <c r="V972" s="32" t="n">
        <f aca="false">V973</f>
        <v>1636.34</v>
      </c>
      <c r="W972" s="32" t="n">
        <f aca="false">W973</f>
        <v>0</v>
      </c>
      <c r="X972" s="32" t="n">
        <f aca="false">X973</f>
        <v>1636.34</v>
      </c>
      <c r="Y972" s="32" t="n">
        <f aca="false">Y973</f>
        <v>1422.84</v>
      </c>
      <c r="Z972" s="32" t="n">
        <f aca="false">Z973</f>
        <v>0</v>
      </c>
      <c r="AA972" s="32" t="n">
        <f aca="false">AA973</f>
        <v>1422.84</v>
      </c>
      <c r="AB972" s="32" t="n">
        <f aca="false">AB973</f>
        <v>0</v>
      </c>
      <c r="AC972" s="32" t="n">
        <f aca="false">AC973</f>
        <v>1422.84</v>
      </c>
      <c r="AD972" s="32" t="n">
        <f aca="false">AD973</f>
        <v>0</v>
      </c>
      <c r="AE972" s="32" t="n">
        <f aca="false">AE973</f>
        <v>1422.84</v>
      </c>
      <c r="AF972" s="32" t="n">
        <f aca="false">AF973</f>
        <v>0</v>
      </c>
      <c r="AG972" s="32" t="n">
        <f aca="false">AG973</f>
        <v>0</v>
      </c>
      <c r="AH972" s="32" t="n">
        <f aca="false">AH973</f>
        <v>1422.84</v>
      </c>
      <c r="AI972" s="32" t="n">
        <f aca="false">AI973</f>
        <v>0</v>
      </c>
      <c r="AJ972" s="32" t="n">
        <f aca="false">AJ973</f>
        <v>1422.84</v>
      </c>
      <c r="AK972" s="32" t="n">
        <f aca="false">AK973</f>
        <v>1422.8</v>
      </c>
      <c r="AL972" s="32" t="n">
        <f aca="false">AL973</f>
        <v>0</v>
      </c>
      <c r="AM972" s="32" t="n">
        <f aca="false">AM973</f>
        <v>1422.8</v>
      </c>
      <c r="AN972" s="32" t="n">
        <f aca="false">AN973</f>
        <v>0</v>
      </c>
      <c r="AO972" s="32" t="n">
        <f aca="false">AO973</f>
        <v>1422.8</v>
      </c>
      <c r="AP972" s="32" t="n">
        <f aca="false">AP973</f>
        <v>0</v>
      </c>
      <c r="AQ972" s="32" t="n">
        <f aca="false">AQ973</f>
        <v>1422.8</v>
      </c>
      <c r="AR972" s="32" t="n">
        <f aca="false">AR973</f>
        <v>0</v>
      </c>
      <c r="AS972" s="32" t="n">
        <f aca="false">AS973</f>
        <v>0</v>
      </c>
      <c r="AT972" s="32" t="n">
        <f aca="false">AT973</f>
        <v>1422.8</v>
      </c>
    </row>
    <row r="973" customFormat="false" ht="18.75" hidden="true" customHeight="false" outlineLevel="0" collapsed="false">
      <c r="A973" s="30"/>
      <c r="B973" s="30"/>
      <c r="C973" s="30" t="s">
        <v>121</v>
      </c>
      <c r="D973" s="30"/>
      <c r="E973" s="31" t="s">
        <v>122</v>
      </c>
      <c r="F973" s="32" t="n">
        <f aca="false">F974+F978</f>
        <v>1636.34</v>
      </c>
      <c r="G973" s="32" t="n">
        <f aca="false">G974+G978</f>
        <v>0</v>
      </c>
      <c r="H973" s="32" t="n">
        <f aca="false">H974+H978</f>
        <v>1636.34</v>
      </c>
      <c r="I973" s="32" t="n">
        <f aca="false">I974+I978</f>
        <v>0</v>
      </c>
      <c r="J973" s="32" t="n">
        <f aca="false">J974+J978</f>
        <v>0</v>
      </c>
      <c r="K973" s="32" t="n">
        <f aca="false">K974+K978</f>
        <v>0</v>
      </c>
      <c r="L973" s="32" t="n">
        <f aca="false">L974+L978</f>
        <v>1636.34</v>
      </c>
      <c r="M973" s="32" t="n">
        <f aca="false">M974+M978</f>
        <v>0</v>
      </c>
      <c r="N973" s="32" t="n">
        <f aca="false">N974+N978</f>
        <v>0</v>
      </c>
      <c r="O973" s="32" t="n">
        <f aca="false">O974+O978</f>
        <v>1636.34</v>
      </c>
      <c r="P973" s="32" t="n">
        <f aca="false">P974+P978</f>
        <v>0</v>
      </c>
      <c r="Q973" s="32" t="n">
        <f aca="false">Q974+Q978</f>
        <v>0</v>
      </c>
      <c r="R973" s="32" t="n">
        <f aca="false">R974+R978</f>
        <v>1636.34</v>
      </c>
      <c r="S973" s="32" t="n">
        <f aca="false">S974+S978</f>
        <v>0</v>
      </c>
      <c r="T973" s="32" t="n">
        <f aca="false">T974+T978</f>
        <v>1636.34</v>
      </c>
      <c r="U973" s="32" t="n">
        <f aca="false">U974+U978</f>
        <v>0</v>
      </c>
      <c r="V973" s="32" t="n">
        <f aca="false">V974+V978</f>
        <v>1636.34</v>
      </c>
      <c r="W973" s="32" t="n">
        <f aca="false">W974+W978</f>
        <v>0</v>
      </c>
      <c r="X973" s="32" t="n">
        <f aca="false">X974+X978</f>
        <v>1636.34</v>
      </c>
      <c r="Y973" s="32" t="n">
        <f aca="false">Y974+Y978</f>
        <v>1422.84</v>
      </c>
      <c r="Z973" s="32" t="n">
        <f aca="false">Z974+Z978</f>
        <v>0</v>
      </c>
      <c r="AA973" s="32" t="n">
        <f aca="false">AA974+AA978</f>
        <v>1422.84</v>
      </c>
      <c r="AB973" s="32" t="n">
        <f aca="false">AB974+AB978</f>
        <v>0</v>
      </c>
      <c r="AC973" s="32" t="n">
        <f aca="false">AC974+AC978</f>
        <v>1422.84</v>
      </c>
      <c r="AD973" s="32" t="n">
        <f aca="false">AD974+AD978</f>
        <v>0</v>
      </c>
      <c r="AE973" s="32" t="n">
        <f aca="false">AE974+AE978</f>
        <v>1422.84</v>
      </c>
      <c r="AF973" s="32" t="n">
        <f aca="false">AF974+AF978</f>
        <v>0</v>
      </c>
      <c r="AG973" s="32" t="n">
        <f aca="false">AG974+AG978</f>
        <v>0</v>
      </c>
      <c r="AH973" s="32" t="n">
        <f aca="false">AH974+AH978</f>
        <v>1422.84</v>
      </c>
      <c r="AI973" s="32" t="n">
        <f aca="false">AI974+AI978</f>
        <v>0</v>
      </c>
      <c r="AJ973" s="32" t="n">
        <f aca="false">AJ974+AJ978</f>
        <v>1422.84</v>
      </c>
      <c r="AK973" s="32" t="n">
        <f aca="false">AK974+AK978</f>
        <v>1422.8</v>
      </c>
      <c r="AL973" s="32" t="n">
        <f aca="false">AL974+AL978</f>
        <v>0</v>
      </c>
      <c r="AM973" s="32" t="n">
        <f aca="false">AM974+AM978</f>
        <v>1422.8</v>
      </c>
      <c r="AN973" s="32" t="n">
        <f aca="false">AN974+AN978</f>
        <v>0</v>
      </c>
      <c r="AO973" s="32" t="n">
        <f aca="false">AO974+AO978</f>
        <v>1422.8</v>
      </c>
      <c r="AP973" s="32" t="n">
        <f aca="false">AP974+AP978</f>
        <v>0</v>
      </c>
      <c r="AQ973" s="32" t="n">
        <f aca="false">AQ974+AQ978</f>
        <v>1422.8</v>
      </c>
      <c r="AR973" s="32" t="n">
        <f aca="false">AR974+AR978</f>
        <v>0</v>
      </c>
      <c r="AS973" s="32" t="n">
        <f aca="false">AS974+AS978</f>
        <v>0</v>
      </c>
      <c r="AT973" s="32" t="n">
        <f aca="false">AT974+AT978</f>
        <v>1422.8</v>
      </c>
    </row>
    <row r="974" customFormat="false" ht="18.75" hidden="true" customHeight="false" outlineLevel="0" collapsed="false">
      <c r="A974" s="30"/>
      <c r="B974" s="30"/>
      <c r="C974" s="30" t="s">
        <v>162</v>
      </c>
      <c r="D974" s="30"/>
      <c r="E974" s="31" t="s">
        <v>163</v>
      </c>
      <c r="F974" s="32" t="n">
        <f aca="false">F975</f>
        <v>500</v>
      </c>
      <c r="G974" s="32" t="n">
        <f aca="false">G975</f>
        <v>0</v>
      </c>
      <c r="H974" s="32" t="n">
        <f aca="false">H975</f>
        <v>500</v>
      </c>
      <c r="I974" s="32" t="n">
        <f aca="false">I975</f>
        <v>0</v>
      </c>
      <c r="J974" s="32" t="n">
        <f aca="false">J975</f>
        <v>0</v>
      </c>
      <c r="K974" s="32" t="n">
        <f aca="false">K975</f>
        <v>0</v>
      </c>
      <c r="L974" s="32" t="n">
        <f aca="false">L975</f>
        <v>500</v>
      </c>
      <c r="M974" s="32" t="n">
        <f aca="false">M975</f>
        <v>0</v>
      </c>
      <c r="N974" s="32" t="n">
        <f aca="false">N975</f>
        <v>0</v>
      </c>
      <c r="O974" s="32" t="n">
        <f aca="false">O975</f>
        <v>500</v>
      </c>
      <c r="P974" s="32" t="n">
        <f aca="false">P975</f>
        <v>0</v>
      </c>
      <c r="Q974" s="32" t="n">
        <f aca="false">Q975</f>
        <v>0</v>
      </c>
      <c r="R974" s="32" t="n">
        <f aca="false">R975</f>
        <v>500</v>
      </c>
      <c r="S974" s="32" t="n">
        <f aca="false">S975</f>
        <v>0</v>
      </c>
      <c r="T974" s="32" t="n">
        <f aca="false">T975</f>
        <v>500</v>
      </c>
      <c r="U974" s="32" t="n">
        <f aca="false">U975</f>
        <v>0</v>
      </c>
      <c r="V974" s="32" t="n">
        <f aca="false">V975</f>
        <v>500</v>
      </c>
      <c r="W974" s="32" t="n">
        <f aca="false">W975</f>
        <v>0</v>
      </c>
      <c r="X974" s="32" t="n">
        <f aca="false">X975</f>
        <v>500</v>
      </c>
      <c r="Y974" s="32" t="n">
        <f aca="false">Y975</f>
        <v>400</v>
      </c>
      <c r="Z974" s="32" t="n">
        <f aca="false">Z975</f>
        <v>0</v>
      </c>
      <c r="AA974" s="32" t="n">
        <f aca="false">AA975</f>
        <v>400</v>
      </c>
      <c r="AB974" s="32" t="n">
        <f aca="false">AB975</f>
        <v>0</v>
      </c>
      <c r="AC974" s="32" t="n">
        <f aca="false">AC975</f>
        <v>400</v>
      </c>
      <c r="AD974" s="32" t="n">
        <f aca="false">AD975</f>
        <v>0</v>
      </c>
      <c r="AE974" s="32" t="n">
        <f aca="false">AE975</f>
        <v>400</v>
      </c>
      <c r="AF974" s="32" t="n">
        <f aca="false">AF975</f>
        <v>0</v>
      </c>
      <c r="AG974" s="32" t="n">
        <f aca="false">AG975</f>
        <v>0</v>
      </c>
      <c r="AH974" s="32" t="n">
        <f aca="false">AH975</f>
        <v>400</v>
      </c>
      <c r="AI974" s="32" t="n">
        <f aca="false">AI975</f>
        <v>0</v>
      </c>
      <c r="AJ974" s="32" t="n">
        <f aca="false">AJ975</f>
        <v>400</v>
      </c>
      <c r="AK974" s="32" t="n">
        <f aca="false">AK975</f>
        <v>400</v>
      </c>
      <c r="AL974" s="32" t="n">
        <f aca="false">AL975</f>
        <v>0</v>
      </c>
      <c r="AM974" s="32" t="n">
        <f aca="false">AM975</f>
        <v>400</v>
      </c>
      <c r="AN974" s="32" t="n">
        <f aca="false">AN975</f>
        <v>0</v>
      </c>
      <c r="AO974" s="32" t="n">
        <f aca="false">AO975</f>
        <v>400</v>
      </c>
      <c r="AP974" s="32" t="n">
        <f aca="false">AP975</f>
        <v>0</v>
      </c>
      <c r="AQ974" s="32" t="n">
        <f aca="false">AQ975</f>
        <v>400</v>
      </c>
      <c r="AR974" s="32" t="n">
        <f aca="false">AR975</f>
        <v>0</v>
      </c>
      <c r="AS974" s="32" t="n">
        <f aca="false">AS975</f>
        <v>0</v>
      </c>
      <c r="AT974" s="32" t="n">
        <f aca="false">AT975</f>
        <v>400</v>
      </c>
    </row>
    <row r="975" customFormat="false" ht="37.5" hidden="true" customHeight="false" outlineLevel="0" collapsed="false">
      <c r="A975" s="30"/>
      <c r="B975" s="30"/>
      <c r="C975" s="30" t="s">
        <v>164</v>
      </c>
      <c r="D975" s="30"/>
      <c r="E975" s="31" t="s">
        <v>165</v>
      </c>
      <c r="F975" s="32" t="n">
        <f aca="false">F976</f>
        <v>500</v>
      </c>
      <c r="G975" s="32" t="n">
        <f aca="false">G976</f>
        <v>0</v>
      </c>
      <c r="H975" s="32" t="n">
        <f aca="false">H976</f>
        <v>500</v>
      </c>
      <c r="I975" s="32" t="n">
        <f aca="false">I976</f>
        <v>0</v>
      </c>
      <c r="J975" s="32" t="n">
        <f aca="false">J976</f>
        <v>0</v>
      </c>
      <c r="K975" s="32" t="n">
        <f aca="false">K976</f>
        <v>0</v>
      </c>
      <c r="L975" s="32" t="n">
        <f aca="false">L976</f>
        <v>500</v>
      </c>
      <c r="M975" s="32" t="n">
        <f aca="false">M976</f>
        <v>0</v>
      </c>
      <c r="N975" s="32" t="n">
        <f aca="false">N976</f>
        <v>0</v>
      </c>
      <c r="O975" s="32" t="n">
        <f aca="false">O976</f>
        <v>500</v>
      </c>
      <c r="P975" s="32" t="n">
        <f aca="false">P976</f>
        <v>0</v>
      </c>
      <c r="Q975" s="32" t="n">
        <f aca="false">Q976</f>
        <v>0</v>
      </c>
      <c r="R975" s="32" t="n">
        <f aca="false">R976</f>
        <v>500</v>
      </c>
      <c r="S975" s="32" t="n">
        <f aca="false">S976</f>
        <v>0</v>
      </c>
      <c r="T975" s="32" t="n">
        <f aca="false">T976</f>
        <v>500</v>
      </c>
      <c r="U975" s="32" t="n">
        <f aca="false">U976</f>
        <v>0</v>
      </c>
      <c r="V975" s="32" t="n">
        <f aca="false">V976</f>
        <v>500</v>
      </c>
      <c r="W975" s="32" t="n">
        <f aca="false">W976</f>
        <v>0</v>
      </c>
      <c r="X975" s="32" t="n">
        <f aca="false">X976</f>
        <v>500</v>
      </c>
      <c r="Y975" s="32" t="n">
        <f aca="false">Y976</f>
        <v>400</v>
      </c>
      <c r="Z975" s="32" t="n">
        <f aca="false">Z976</f>
        <v>0</v>
      </c>
      <c r="AA975" s="32" t="n">
        <f aca="false">AA976</f>
        <v>400</v>
      </c>
      <c r="AB975" s="32" t="n">
        <f aca="false">AB976</f>
        <v>0</v>
      </c>
      <c r="AC975" s="32" t="n">
        <f aca="false">AC976</f>
        <v>400</v>
      </c>
      <c r="AD975" s="32" t="n">
        <f aca="false">AD976</f>
        <v>0</v>
      </c>
      <c r="AE975" s="32" t="n">
        <f aca="false">AE976</f>
        <v>400</v>
      </c>
      <c r="AF975" s="32" t="n">
        <f aca="false">AF976</f>
        <v>0</v>
      </c>
      <c r="AG975" s="32" t="n">
        <f aca="false">AG976</f>
        <v>0</v>
      </c>
      <c r="AH975" s="32" t="n">
        <f aca="false">AH976</f>
        <v>400</v>
      </c>
      <c r="AI975" s="32" t="n">
        <f aca="false">AI976</f>
        <v>0</v>
      </c>
      <c r="AJ975" s="32" t="n">
        <f aca="false">AJ976</f>
        <v>400</v>
      </c>
      <c r="AK975" s="32" t="n">
        <f aca="false">AK976</f>
        <v>400</v>
      </c>
      <c r="AL975" s="32" t="n">
        <f aca="false">AL976</f>
        <v>0</v>
      </c>
      <c r="AM975" s="32" t="n">
        <f aca="false">AM976</f>
        <v>400</v>
      </c>
      <c r="AN975" s="32" t="n">
        <f aca="false">AN976</f>
        <v>0</v>
      </c>
      <c r="AO975" s="32" t="n">
        <f aca="false">AO976</f>
        <v>400</v>
      </c>
      <c r="AP975" s="32" t="n">
        <f aca="false">AP976</f>
        <v>0</v>
      </c>
      <c r="AQ975" s="32" t="n">
        <f aca="false">AQ976</f>
        <v>400</v>
      </c>
      <c r="AR975" s="32" t="n">
        <f aca="false">AR976</f>
        <v>0</v>
      </c>
      <c r="AS975" s="32" t="n">
        <f aca="false">AS976</f>
        <v>0</v>
      </c>
      <c r="AT975" s="32" t="n">
        <f aca="false">AT976</f>
        <v>400</v>
      </c>
    </row>
    <row r="976" customFormat="false" ht="18.75" hidden="true" customHeight="false" outlineLevel="0" collapsed="false">
      <c r="A976" s="30"/>
      <c r="B976" s="30"/>
      <c r="C976" s="34" t="s">
        <v>166</v>
      </c>
      <c r="D976" s="34"/>
      <c r="E976" s="35" t="s">
        <v>167</v>
      </c>
      <c r="F976" s="36" t="n">
        <f aca="false">F977</f>
        <v>500</v>
      </c>
      <c r="G976" s="36" t="n">
        <f aca="false">G977</f>
        <v>0</v>
      </c>
      <c r="H976" s="36" t="n">
        <f aca="false">H977</f>
        <v>500</v>
      </c>
      <c r="I976" s="36" t="n">
        <f aca="false">I977</f>
        <v>0</v>
      </c>
      <c r="J976" s="36" t="n">
        <f aca="false">J977</f>
        <v>0</v>
      </c>
      <c r="K976" s="36" t="n">
        <f aca="false">K977</f>
        <v>0</v>
      </c>
      <c r="L976" s="36" t="n">
        <f aca="false">L977</f>
        <v>500</v>
      </c>
      <c r="M976" s="36" t="n">
        <f aca="false">M977</f>
        <v>0</v>
      </c>
      <c r="N976" s="36" t="n">
        <f aca="false">N977</f>
        <v>0</v>
      </c>
      <c r="O976" s="36" t="n">
        <f aca="false">O977</f>
        <v>500</v>
      </c>
      <c r="P976" s="36" t="n">
        <f aca="false">P977</f>
        <v>0</v>
      </c>
      <c r="Q976" s="36" t="n">
        <f aca="false">Q977</f>
        <v>0</v>
      </c>
      <c r="R976" s="36" t="n">
        <f aca="false">R977</f>
        <v>500</v>
      </c>
      <c r="S976" s="36" t="n">
        <f aca="false">S977</f>
        <v>0</v>
      </c>
      <c r="T976" s="36" t="n">
        <f aca="false">T977</f>
        <v>500</v>
      </c>
      <c r="U976" s="36" t="n">
        <f aca="false">U977</f>
        <v>0</v>
      </c>
      <c r="V976" s="36" t="n">
        <f aca="false">V977</f>
        <v>500</v>
      </c>
      <c r="W976" s="36" t="n">
        <f aca="false">W977</f>
        <v>0</v>
      </c>
      <c r="X976" s="36" t="n">
        <f aca="false">X977</f>
        <v>500</v>
      </c>
      <c r="Y976" s="36" t="n">
        <f aca="false">Y977</f>
        <v>400</v>
      </c>
      <c r="Z976" s="36" t="n">
        <f aca="false">Z977</f>
        <v>0</v>
      </c>
      <c r="AA976" s="36" t="n">
        <f aca="false">AA977</f>
        <v>400</v>
      </c>
      <c r="AB976" s="36" t="n">
        <f aca="false">AB977</f>
        <v>0</v>
      </c>
      <c r="AC976" s="36" t="n">
        <f aca="false">AC977</f>
        <v>400</v>
      </c>
      <c r="AD976" s="36" t="n">
        <f aca="false">AD977</f>
        <v>0</v>
      </c>
      <c r="AE976" s="36" t="n">
        <f aca="false">AE977</f>
        <v>400</v>
      </c>
      <c r="AF976" s="36" t="n">
        <f aca="false">AF977</f>
        <v>0</v>
      </c>
      <c r="AG976" s="36" t="n">
        <f aca="false">AG977</f>
        <v>0</v>
      </c>
      <c r="AH976" s="36" t="n">
        <f aca="false">AH977</f>
        <v>400</v>
      </c>
      <c r="AI976" s="36" t="n">
        <f aca="false">AI977</f>
        <v>0</v>
      </c>
      <c r="AJ976" s="36" t="n">
        <f aca="false">AJ977</f>
        <v>400</v>
      </c>
      <c r="AK976" s="36" t="n">
        <f aca="false">AK977</f>
        <v>400</v>
      </c>
      <c r="AL976" s="36" t="n">
        <f aca="false">AL977</f>
        <v>0</v>
      </c>
      <c r="AM976" s="36" t="n">
        <f aca="false">AM977</f>
        <v>400</v>
      </c>
      <c r="AN976" s="36" t="n">
        <f aca="false">AN977</f>
        <v>0</v>
      </c>
      <c r="AO976" s="36" t="n">
        <f aca="false">AO977</f>
        <v>400</v>
      </c>
      <c r="AP976" s="36" t="n">
        <f aca="false">AP977</f>
        <v>0</v>
      </c>
      <c r="AQ976" s="36" t="n">
        <f aca="false">AQ977</f>
        <v>400</v>
      </c>
      <c r="AR976" s="36" t="n">
        <f aca="false">AR977</f>
        <v>0</v>
      </c>
      <c r="AS976" s="36" t="n">
        <f aca="false">AS977</f>
        <v>0</v>
      </c>
      <c r="AT976" s="36" t="n">
        <f aca="false">AT977</f>
        <v>400</v>
      </c>
    </row>
    <row r="977" customFormat="false" ht="18.75" hidden="true" customHeight="false" outlineLevel="0" collapsed="false">
      <c r="A977" s="34"/>
      <c r="B977" s="34"/>
      <c r="C977" s="34"/>
      <c r="D977" s="34" t="s">
        <v>69</v>
      </c>
      <c r="E977" s="37" t="s">
        <v>70</v>
      </c>
      <c r="F977" s="36" t="n">
        <v>500</v>
      </c>
      <c r="G977" s="36"/>
      <c r="H977" s="36" t="n">
        <f aca="false">SUM(F977:G977)</f>
        <v>500</v>
      </c>
      <c r="I977" s="36"/>
      <c r="J977" s="36"/>
      <c r="K977" s="36"/>
      <c r="L977" s="36" t="n">
        <f aca="false">SUM(H977:K977)</f>
        <v>500</v>
      </c>
      <c r="M977" s="36"/>
      <c r="N977" s="36"/>
      <c r="O977" s="36" t="n">
        <f aca="false">SUM(L977:N977)</f>
        <v>500</v>
      </c>
      <c r="P977" s="36"/>
      <c r="Q977" s="36"/>
      <c r="R977" s="36" t="n">
        <f aca="false">SUM(O977:Q977)</f>
        <v>500</v>
      </c>
      <c r="S977" s="36"/>
      <c r="T977" s="36" t="n">
        <f aca="false">SUM(R977:S977)</f>
        <v>500</v>
      </c>
      <c r="U977" s="36"/>
      <c r="V977" s="36" t="n">
        <f aca="false">SUM(T977:U977)</f>
        <v>500</v>
      </c>
      <c r="W977" s="36"/>
      <c r="X977" s="36" t="n">
        <f aca="false">SUM(V977:W977)</f>
        <v>500</v>
      </c>
      <c r="Y977" s="36" t="n">
        <v>400</v>
      </c>
      <c r="Z977" s="36"/>
      <c r="AA977" s="36" t="n">
        <f aca="false">SUM(Y977:Z977)</f>
        <v>400</v>
      </c>
      <c r="AB977" s="36"/>
      <c r="AC977" s="36" t="n">
        <f aca="false">SUM(AA977:AB977)</f>
        <v>400</v>
      </c>
      <c r="AD977" s="36"/>
      <c r="AE977" s="36" t="n">
        <f aca="false">SUM(AC977:AC977)</f>
        <v>400</v>
      </c>
      <c r="AF977" s="36"/>
      <c r="AG977" s="36"/>
      <c r="AH977" s="36" t="n">
        <f aca="false">SUM(AE977:AG977)</f>
        <v>400</v>
      </c>
      <c r="AI977" s="36"/>
      <c r="AJ977" s="36" t="n">
        <f aca="false">SUM(AG977:AI977)</f>
        <v>400</v>
      </c>
      <c r="AK977" s="36" t="n">
        <v>400</v>
      </c>
      <c r="AL977" s="36"/>
      <c r="AM977" s="36" t="n">
        <f aca="false">SUM(AK977:AL977)</f>
        <v>400</v>
      </c>
      <c r="AN977" s="36"/>
      <c r="AO977" s="36" t="n">
        <f aca="false">SUM(AM977:AN977)</f>
        <v>400</v>
      </c>
      <c r="AP977" s="36"/>
      <c r="AQ977" s="36" t="n">
        <f aca="false">SUM(AO977:AP977)</f>
        <v>400</v>
      </c>
      <c r="AR977" s="36"/>
      <c r="AS977" s="36"/>
      <c r="AT977" s="36" t="n">
        <f aca="false">SUM(AQ977:AS977)</f>
        <v>400</v>
      </c>
    </row>
    <row r="978" customFormat="false" ht="37.5" hidden="true" customHeight="false" outlineLevel="0" collapsed="false">
      <c r="A978" s="30"/>
      <c r="B978" s="30"/>
      <c r="C978" s="30" t="s">
        <v>168</v>
      </c>
      <c r="D978" s="30"/>
      <c r="E978" s="31" t="s">
        <v>169</v>
      </c>
      <c r="F978" s="32" t="n">
        <f aca="false">F979</f>
        <v>1136.34</v>
      </c>
      <c r="G978" s="32" t="n">
        <f aca="false">G979</f>
        <v>0</v>
      </c>
      <c r="H978" s="32" t="n">
        <f aca="false">H979</f>
        <v>1136.34</v>
      </c>
      <c r="I978" s="32" t="n">
        <f aca="false">I979</f>
        <v>0</v>
      </c>
      <c r="J978" s="32" t="n">
        <f aca="false">J979</f>
        <v>0</v>
      </c>
      <c r="K978" s="32" t="n">
        <f aca="false">K979</f>
        <v>0</v>
      </c>
      <c r="L978" s="32" t="n">
        <f aca="false">L979</f>
        <v>1136.34</v>
      </c>
      <c r="M978" s="32" t="n">
        <f aca="false">M979</f>
        <v>0</v>
      </c>
      <c r="N978" s="32" t="n">
        <f aca="false">N979</f>
        <v>0</v>
      </c>
      <c r="O978" s="32" t="n">
        <f aca="false">O979</f>
        <v>1136.34</v>
      </c>
      <c r="P978" s="32" t="n">
        <f aca="false">P979</f>
        <v>0</v>
      </c>
      <c r="Q978" s="32" t="n">
        <f aca="false">Q979</f>
        <v>0</v>
      </c>
      <c r="R978" s="32" t="n">
        <f aca="false">R979</f>
        <v>1136.34</v>
      </c>
      <c r="S978" s="32" t="n">
        <f aca="false">S979</f>
        <v>0</v>
      </c>
      <c r="T978" s="32" t="n">
        <f aca="false">T979</f>
        <v>1136.34</v>
      </c>
      <c r="U978" s="32" t="n">
        <f aca="false">U979</f>
        <v>0</v>
      </c>
      <c r="V978" s="32" t="n">
        <f aca="false">V979</f>
        <v>1136.34</v>
      </c>
      <c r="W978" s="32" t="n">
        <f aca="false">W979</f>
        <v>0</v>
      </c>
      <c r="X978" s="32" t="n">
        <f aca="false">X979</f>
        <v>1136.34</v>
      </c>
      <c r="Y978" s="32" t="n">
        <f aca="false">Y979</f>
        <v>1022.84</v>
      </c>
      <c r="Z978" s="32" t="n">
        <f aca="false">Z979</f>
        <v>0</v>
      </c>
      <c r="AA978" s="32" t="n">
        <f aca="false">AA979</f>
        <v>1022.84</v>
      </c>
      <c r="AB978" s="32" t="n">
        <f aca="false">AB979</f>
        <v>0</v>
      </c>
      <c r="AC978" s="32" t="n">
        <f aca="false">AC979</f>
        <v>1022.84</v>
      </c>
      <c r="AD978" s="32" t="n">
        <f aca="false">AD979</f>
        <v>0</v>
      </c>
      <c r="AE978" s="32" t="n">
        <f aca="false">AE979</f>
        <v>1022.84</v>
      </c>
      <c r="AF978" s="32" t="n">
        <f aca="false">AF979</f>
        <v>0</v>
      </c>
      <c r="AG978" s="32" t="n">
        <f aca="false">AG979</f>
        <v>0</v>
      </c>
      <c r="AH978" s="32" t="n">
        <f aca="false">AH979</f>
        <v>1022.84</v>
      </c>
      <c r="AI978" s="32" t="n">
        <f aca="false">AI979</f>
        <v>0</v>
      </c>
      <c r="AJ978" s="32" t="n">
        <f aca="false">AJ979</f>
        <v>1022.84</v>
      </c>
      <c r="AK978" s="32" t="n">
        <f aca="false">AK979</f>
        <v>1022.8</v>
      </c>
      <c r="AL978" s="32" t="n">
        <f aca="false">AL979</f>
        <v>0</v>
      </c>
      <c r="AM978" s="32" t="n">
        <f aca="false">AM979</f>
        <v>1022.8</v>
      </c>
      <c r="AN978" s="32" t="n">
        <f aca="false">AN979</f>
        <v>0</v>
      </c>
      <c r="AO978" s="32" t="n">
        <f aca="false">AO979</f>
        <v>1022.8</v>
      </c>
      <c r="AP978" s="32" t="n">
        <f aca="false">AP979</f>
        <v>0</v>
      </c>
      <c r="AQ978" s="32" t="n">
        <f aca="false">AQ979</f>
        <v>1022.8</v>
      </c>
      <c r="AR978" s="32" t="n">
        <f aca="false">AR979</f>
        <v>0</v>
      </c>
      <c r="AS978" s="32" t="n">
        <f aca="false">AS979</f>
        <v>0</v>
      </c>
      <c r="AT978" s="32" t="n">
        <f aca="false">AT979</f>
        <v>1022.8</v>
      </c>
    </row>
    <row r="979" customFormat="false" ht="37.5" hidden="true" customHeight="false" outlineLevel="0" collapsed="false">
      <c r="A979" s="30"/>
      <c r="B979" s="30"/>
      <c r="C979" s="30" t="s">
        <v>170</v>
      </c>
      <c r="D979" s="30"/>
      <c r="E979" s="31" t="s">
        <v>83</v>
      </c>
      <c r="F979" s="32" t="n">
        <f aca="false">F980</f>
        <v>1136.34</v>
      </c>
      <c r="G979" s="32" t="n">
        <f aca="false">G980</f>
        <v>0</v>
      </c>
      <c r="H979" s="32" t="n">
        <f aca="false">H980</f>
        <v>1136.34</v>
      </c>
      <c r="I979" s="32" t="n">
        <f aca="false">I980</f>
        <v>0</v>
      </c>
      <c r="J979" s="32" t="n">
        <f aca="false">J980</f>
        <v>0</v>
      </c>
      <c r="K979" s="32" t="n">
        <f aca="false">K980</f>
        <v>0</v>
      </c>
      <c r="L979" s="32" t="n">
        <f aca="false">L980</f>
        <v>1136.34</v>
      </c>
      <c r="M979" s="32" t="n">
        <f aca="false">M980</f>
        <v>0</v>
      </c>
      <c r="N979" s="32" t="n">
        <f aca="false">N980</f>
        <v>0</v>
      </c>
      <c r="O979" s="32" t="n">
        <f aca="false">O980</f>
        <v>1136.34</v>
      </c>
      <c r="P979" s="32" t="n">
        <f aca="false">P980</f>
        <v>0</v>
      </c>
      <c r="Q979" s="32" t="n">
        <f aca="false">Q980</f>
        <v>0</v>
      </c>
      <c r="R979" s="32" t="n">
        <f aca="false">R980</f>
        <v>1136.34</v>
      </c>
      <c r="S979" s="32" t="n">
        <f aca="false">S980</f>
        <v>0</v>
      </c>
      <c r="T979" s="32" t="n">
        <f aca="false">T980</f>
        <v>1136.34</v>
      </c>
      <c r="U979" s="32" t="n">
        <f aca="false">U980</f>
        <v>0</v>
      </c>
      <c r="V979" s="32" t="n">
        <f aca="false">V980</f>
        <v>1136.34</v>
      </c>
      <c r="W979" s="32" t="n">
        <f aca="false">W980</f>
        <v>0</v>
      </c>
      <c r="X979" s="32" t="n">
        <f aca="false">X980</f>
        <v>1136.34</v>
      </c>
      <c r="Y979" s="32" t="n">
        <f aca="false">Y980</f>
        <v>1022.84</v>
      </c>
      <c r="Z979" s="32" t="n">
        <f aca="false">Z980</f>
        <v>0</v>
      </c>
      <c r="AA979" s="32" t="n">
        <f aca="false">AA980</f>
        <v>1022.84</v>
      </c>
      <c r="AB979" s="32" t="n">
        <f aca="false">AB980</f>
        <v>0</v>
      </c>
      <c r="AC979" s="32" t="n">
        <f aca="false">AC980</f>
        <v>1022.84</v>
      </c>
      <c r="AD979" s="32" t="n">
        <f aca="false">AD980</f>
        <v>0</v>
      </c>
      <c r="AE979" s="32" t="n">
        <f aca="false">AE980</f>
        <v>1022.84</v>
      </c>
      <c r="AF979" s="32" t="n">
        <f aca="false">AF980</f>
        <v>0</v>
      </c>
      <c r="AG979" s="32" t="n">
        <f aca="false">AG980</f>
        <v>0</v>
      </c>
      <c r="AH979" s="32" t="n">
        <f aca="false">AH980</f>
        <v>1022.84</v>
      </c>
      <c r="AI979" s="32" t="n">
        <f aca="false">AI980</f>
        <v>0</v>
      </c>
      <c r="AJ979" s="32" t="n">
        <f aca="false">AJ980</f>
        <v>1022.84</v>
      </c>
      <c r="AK979" s="32" t="n">
        <f aca="false">AK980</f>
        <v>1022.8</v>
      </c>
      <c r="AL979" s="32" t="n">
        <f aca="false">AL980</f>
        <v>0</v>
      </c>
      <c r="AM979" s="32" t="n">
        <f aca="false">AM980</f>
        <v>1022.8</v>
      </c>
      <c r="AN979" s="32" t="n">
        <f aca="false">AN980</f>
        <v>0</v>
      </c>
      <c r="AO979" s="32" t="n">
        <f aca="false">AO980</f>
        <v>1022.8</v>
      </c>
      <c r="AP979" s="32" t="n">
        <f aca="false">AP980</f>
        <v>0</v>
      </c>
      <c r="AQ979" s="32" t="n">
        <f aca="false">AQ980</f>
        <v>1022.8</v>
      </c>
      <c r="AR979" s="32" t="n">
        <f aca="false">AR980</f>
        <v>0</v>
      </c>
      <c r="AS979" s="32" t="n">
        <f aca="false">AS980</f>
        <v>0</v>
      </c>
      <c r="AT979" s="32" t="n">
        <f aca="false">AT980</f>
        <v>1022.8</v>
      </c>
    </row>
    <row r="980" customFormat="false" ht="18.75" hidden="true" customHeight="false" outlineLevel="0" collapsed="false">
      <c r="A980" s="30"/>
      <c r="B980" s="30"/>
      <c r="C980" s="34" t="s">
        <v>173</v>
      </c>
      <c r="D980" s="34"/>
      <c r="E980" s="35" t="s">
        <v>174</v>
      </c>
      <c r="F980" s="36" t="n">
        <f aca="false">F981</f>
        <v>1136.34</v>
      </c>
      <c r="G980" s="36" t="n">
        <f aca="false">G981</f>
        <v>0</v>
      </c>
      <c r="H980" s="36" t="n">
        <f aca="false">H981</f>
        <v>1136.34</v>
      </c>
      <c r="I980" s="36" t="n">
        <f aca="false">I981</f>
        <v>0</v>
      </c>
      <c r="J980" s="36" t="n">
        <f aca="false">J981</f>
        <v>0</v>
      </c>
      <c r="K980" s="36" t="n">
        <f aca="false">K981</f>
        <v>0</v>
      </c>
      <c r="L980" s="36" t="n">
        <f aca="false">L981</f>
        <v>1136.34</v>
      </c>
      <c r="M980" s="36" t="n">
        <f aca="false">M981</f>
        <v>0</v>
      </c>
      <c r="N980" s="36" t="n">
        <f aca="false">N981</f>
        <v>0</v>
      </c>
      <c r="O980" s="36" t="n">
        <f aca="false">O981</f>
        <v>1136.34</v>
      </c>
      <c r="P980" s="36" t="n">
        <f aca="false">P981</f>
        <v>0</v>
      </c>
      <c r="Q980" s="36" t="n">
        <f aca="false">Q981</f>
        <v>0</v>
      </c>
      <c r="R980" s="36" t="n">
        <f aca="false">R981</f>
        <v>1136.34</v>
      </c>
      <c r="S980" s="36" t="n">
        <f aca="false">S981</f>
        <v>0</v>
      </c>
      <c r="T980" s="36" t="n">
        <f aca="false">T981</f>
        <v>1136.34</v>
      </c>
      <c r="U980" s="36" t="n">
        <f aca="false">U981</f>
        <v>0</v>
      </c>
      <c r="V980" s="36" t="n">
        <f aca="false">V981</f>
        <v>1136.34</v>
      </c>
      <c r="W980" s="36" t="n">
        <f aca="false">W981</f>
        <v>0</v>
      </c>
      <c r="X980" s="36" t="n">
        <f aca="false">X981</f>
        <v>1136.34</v>
      </c>
      <c r="Y980" s="36" t="n">
        <f aca="false">Y981</f>
        <v>1022.84</v>
      </c>
      <c r="Z980" s="36" t="n">
        <f aca="false">Z981</f>
        <v>0</v>
      </c>
      <c r="AA980" s="36" t="n">
        <f aca="false">AA981</f>
        <v>1022.84</v>
      </c>
      <c r="AB980" s="36" t="n">
        <f aca="false">AB981</f>
        <v>0</v>
      </c>
      <c r="AC980" s="36" t="n">
        <f aca="false">AC981</f>
        <v>1022.84</v>
      </c>
      <c r="AD980" s="36" t="n">
        <f aca="false">AD981</f>
        <v>0</v>
      </c>
      <c r="AE980" s="36" t="n">
        <f aca="false">AE981</f>
        <v>1022.84</v>
      </c>
      <c r="AF980" s="36" t="n">
        <f aca="false">AF981</f>
        <v>0</v>
      </c>
      <c r="AG980" s="36" t="n">
        <f aca="false">AG981</f>
        <v>0</v>
      </c>
      <c r="AH980" s="36" t="n">
        <f aca="false">AH981</f>
        <v>1022.84</v>
      </c>
      <c r="AI980" s="36" t="n">
        <f aca="false">AI981</f>
        <v>0</v>
      </c>
      <c r="AJ980" s="36" t="n">
        <f aca="false">AJ981</f>
        <v>1022.84</v>
      </c>
      <c r="AK980" s="36" t="n">
        <f aca="false">AK981</f>
        <v>1022.8</v>
      </c>
      <c r="AL980" s="36" t="n">
        <f aca="false">AL981</f>
        <v>0</v>
      </c>
      <c r="AM980" s="36" t="n">
        <f aca="false">AM981</f>
        <v>1022.8</v>
      </c>
      <c r="AN980" s="36" t="n">
        <f aca="false">AN981</f>
        <v>0</v>
      </c>
      <c r="AO980" s="36" t="n">
        <f aca="false">AO981</f>
        <v>1022.8</v>
      </c>
      <c r="AP980" s="36" t="n">
        <f aca="false">AP981</f>
        <v>0</v>
      </c>
      <c r="AQ980" s="36" t="n">
        <f aca="false">AQ981</f>
        <v>1022.8</v>
      </c>
      <c r="AR980" s="36" t="n">
        <f aca="false">AR981</f>
        <v>0</v>
      </c>
      <c r="AS980" s="36" t="n">
        <f aca="false">AS981</f>
        <v>0</v>
      </c>
      <c r="AT980" s="36" t="n">
        <f aca="false">AT981</f>
        <v>1022.8</v>
      </c>
    </row>
    <row r="981" customFormat="false" ht="18.75" hidden="true" customHeight="false" outlineLevel="0" collapsed="false">
      <c r="A981" s="34"/>
      <c r="B981" s="34"/>
      <c r="C981" s="34"/>
      <c r="D981" s="34" t="s">
        <v>39</v>
      </c>
      <c r="E981" s="37" t="s">
        <v>40</v>
      </c>
      <c r="F981" s="36" t="n">
        <v>1136.34</v>
      </c>
      <c r="G981" s="36"/>
      <c r="H981" s="36" t="n">
        <f aca="false">SUM(F981:G981)</f>
        <v>1136.34</v>
      </c>
      <c r="I981" s="36"/>
      <c r="J981" s="36"/>
      <c r="K981" s="36"/>
      <c r="L981" s="36" t="n">
        <f aca="false">SUM(H981:K981)</f>
        <v>1136.34</v>
      </c>
      <c r="M981" s="36"/>
      <c r="N981" s="36"/>
      <c r="O981" s="36" t="n">
        <f aca="false">SUM(L981:N981)</f>
        <v>1136.34</v>
      </c>
      <c r="P981" s="36"/>
      <c r="Q981" s="36"/>
      <c r="R981" s="36" t="n">
        <f aca="false">SUM(O981:Q981)</f>
        <v>1136.34</v>
      </c>
      <c r="S981" s="36"/>
      <c r="T981" s="36" t="n">
        <f aca="false">SUM(R981:S981)</f>
        <v>1136.34</v>
      </c>
      <c r="U981" s="36"/>
      <c r="V981" s="36" t="n">
        <f aca="false">SUM(T981:U981)</f>
        <v>1136.34</v>
      </c>
      <c r="W981" s="36"/>
      <c r="X981" s="36" t="n">
        <f aca="false">SUM(V981:W981)</f>
        <v>1136.34</v>
      </c>
      <c r="Y981" s="36" t="n">
        <v>1022.84</v>
      </c>
      <c r="Z981" s="36"/>
      <c r="AA981" s="36" t="n">
        <f aca="false">SUM(Y981:Z981)</f>
        <v>1022.84</v>
      </c>
      <c r="AB981" s="36"/>
      <c r="AC981" s="36" t="n">
        <f aca="false">SUM(AA981:AB981)</f>
        <v>1022.84</v>
      </c>
      <c r="AD981" s="36"/>
      <c r="AE981" s="36" t="n">
        <f aca="false">SUM(AC981:AC981)</f>
        <v>1022.84</v>
      </c>
      <c r="AF981" s="36"/>
      <c r="AG981" s="36"/>
      <c r="AH981" s="36" t="n">
        <f aca="false">SUM(AE981:AG981)</f>
        <v>1022.84</v>
      </c>
      <c r="AI981" s="36"/>
      <c r="AJ981" s="36" t="n">
        <f aca="false">SUM(AG981:AI981)</f>
        <v>1022.84</v>
      </c>
      <c r="AK981" s="36" t="n">
        <v>1022.8</v>
      </c>
      <c r="AL981" s="36"/>
      <c r="AM981" s="36" t="n">
        <f aca="false">SUM(AK981:AL981)</f>
        <v>1022.8</v>
      </c>
      <c r="AN981" s="36"/>
      <c r="AO981" s="36" t="n">
        <f aca="false">SUM(AM981:AN981)</f>
        <v>1022.8</v>
      </c>
      <c r="AP981" s="36"/>
      <c r="AQ981" s="36" t="n">
        <f aca="false">SUM(AO981:AP981)</f>
        <v>1022.8</v>
      </c>
      <c r="AR981" s="36"/>
      <c r="AS981" s="36"/>
      <c r="AT981" s="36" t="n">
        <f aca="false">SUM(AQ981:AS981)</f>
        <v>1022.8</v>
      </c>
    </row>
    <row r="982" customFormat="false" ht="18.75" hidden="false" customHeight="false" outlineLevel="0" collapsed="false">
      <c r="A982" s="34"/>
      <c r="B982" s="46" t="s">
        <v>787</v>
      </c>
      <c r="C982" s="46"/>
      <c r="D982" s="46"/>
      <c r="E982" s="93" t="s">
        <v>788</v>
      </c>
      <c r="F982" s="32" t="n">
        <f aca="false">F983+F1027</f>
        <v>169420.26032</v>
      </c>
      <c r="G982" s="32" t="n">
        <f aca="false">G983+G1027</f>
        <v>0</v>
      </c>
      <c r="H982" s="32" t="n">
        <f aca="false">H983+H1027</f>
        <v>169420.26032</v>
      </c>
      <c r="I982" s="32" t="n">
        <f aca="false">I983+I1027</f>
        <v>0</v>
      </c>
      <c r="J982" s="32" t="n">
        <f aca="false">J983+J1027</f>
        <v>3272.99287</v>
      </c>
      <c r="K982" s="32" t="n">
        <f aca="false">K983+K1027</f>
        <v>11</v>
      </c>
      <c r="L982" s="32" t="n">
        <f aca="false">L983+L1027</f>
        <v>172704.25319</v>
      </c>
      <c r="M982" s="32" t="n">
        <f aca="false">M983+M1027</f>
        <v>769.844</v>
      </c>
      <c r="N982" s="32" t="n">
        <f aca="false">N983+N1027</f>
        <v>-33.3333400000001</v>
      </c>
      <c r="O982" s="32" t="n">
        <f aca="false">O983+O1027</f>
        <v>173440.76385</v>
      </c>
      <c r="P982" s="32" t="n">
        <f aca="false">P983+P1027</f>
        <v>833.33334</v>
      </c>
      <c r="Q982" s="32" t="n">
        <f aca="false">Q983+Q1027</f>
        <v>7090.27323</v>
      </c>
      <c r="R982" s="32" t="n">
        <f aca="false">R983+R1027</f>
        <v>181364.37042</v>
      </c>
      <c r="S982" s="32" t="n">
        <f aca="false">S983+S1027</f>
        <v>613.41</v>
      </c>
      <c r="T982" s="32" t="n">
        <f aca="false">T983+T1027</f>
        <v>181977.78042</v>
      </c>
      <c r="U982" s="32" t="n">
        <f aca="false">U983+U1027</f>
        <v>290.24775</v>
      </c>
      <c r="V982" s="32" t="n">
        <f aca="false">V983+V1027</f>
        <v>182268.02817</v>
      </c>
      <c r="W982" s="32" t="n">
        <f aca="false">W983+W1027</f>
        <v>257.41366</v>
      </c>
      <c r="X982" s="32" t="n">
        <f aca="false">X983+X1027</f>
        <v>182525.44183</v>
      </c>
      <c r="Y982" s="32" t="n">
        <f aca="false">Y983+Y1027</f>
        <v>152789.2</v>
      </c>
      <c r="Z982" s="32" t="n">
        <f aca="false">Z983+Z1027</f>
        <v>0</v>
      </c>
      <c r="AA982" s="32" t="n">
        <f aca="false">AA983+AA1027</f>
        <v>152789.2</v>
      </c>
      <c r="AB982" s="32" t="n">
        <f aca="false">AB983+AB1027</f>
        <v>0</v>
      </c>
      <c r="AC982" s="32" t="n">
        <f aca="false">AC983+AC1027</f>
        <v>152789.2</v>
      </c>
      <c r="AD982" s="32" t="n">
        <f aca="false">AD983+AD1027</f>
        <v>0</v>
      </c>
      <c r="AE982" s="32" t="n">
        <f aca="false">AE983+AE1027</f>
        <v>152789.2</v>
      </c>
      <c r="AF982" s="32" t="n">
        <f aca="false">AF983+AF1027</f>
        <v>0</v>
      </c>
      <c r="AG982" s="32" t="n">
        <f aca="false">AG983+AG1027</f>
        <v>0</v>
      </c>
      <c r="AH982" s="32" t="n">
        <f aca="false">AH983+AH1027</f>
        <v>152789.2</v>
      </c>
      <c r="AI982" s="32" t="n">
        <f aca="false">AI983+AI1027</f>
        <v>0</v>
      </c>
      <c r="AJ982" s="32" t="n">
        <f aca="false">AJ983+AJ1027</f>
        <v>152789.2</v>
      </c>
      <c r="AK982" s="32" t="n">
        <f aca="false">AK983+AK1027</f>
        <v>151350.3</v>
      </c>
      <c r="AL982" s="32" t="n">
        <f aca="false">AL983+AL1027</f>
        <v>0</v>
      </c>
      <c r="AM982" s="32" t="n">
        <f aca="false">AM983+AM1027</f>
        <v>151350.3</v>
      </c>
      <c r="AN982" s="32" t="n">
        <f aca="false">AN983+AN1027</f>
        <v>0</v>
      </c>
      <c r="AO982" s="32" t="n">
        <f aca="false">AO983+AO1027</f>
        <v>151350.3</v>
      </c>
      <c r="AP982" s="32" t="n">
        <f aca="false">AP983+AP1027</f>
        <v>0</v>
      </c>
      <c r="AQ982" s="32" t="n">
        <f aca="false">AQ983+AQ1027</f>
        <v>151350.3</v>
      </c>
      <c r="AR982" s="32" t="n">
        <f aca="false">AR983+AR1027</f>
        <v>0</v>
      </c>
      <c r="AS982" s="32" t="n">
        <f aca="false">AS983+AS1027</f>
        <v>0</v>
      </c>
      <c r="AT982" s="32" t="n">
        <f aca="false">AT983+AT1027</f>
        <v>151350.3</v>
      </c>
    </row>
    <row r="983" customFormat="false" ht="18.75" hidden="false" customHeight="false" outlineLevel="0" collapsed="false">
      <c r="A983" s="34"/>
      <c r="B983" s="46" t="s">
        <v>789</v>
      </c>
      <c r="C983" s="46"/>
      <c r="D983" s="46"/>
      <c r="E983" s="93" t="s">
        <v>790</v>
      </c>
      <c r="F983" s="32" t="n">
        <f aca="false">F984</f>
        <v>149649.66032</v>
      </c>
      <c r="G983" s="32" t="n">
        <f aca="false">G984</f>
        <v>0</v>
      </c>
      <c r="H983" s="32" t="n">
        <f aca="false">H984</f>
        <v>149649.66032</v>
      </c>
      <c r="I983" s="32" t="n">
        <f aca="false">I984</f>
        <v>0</v>
      </c>
      <c r="J983" s="32" t="n">
        <f aca="false">J984</f>
        <v>1994.52969</v>
      </c>
      <c r="K983" s="32" t="n">
        <f aca="false">K984</f>
        <v>0</v>
      </c>
      <c r="L983" s="32" t="n">
        <f aca="false">L984</f>
        <v>151644.19001</v>
      </c>
      <c r="M983" s="32" t="n">
        <f aca="false">M984</f>
        <v>729.844</v>
      </c>
      <c r="N983" s="32" t="n">
        <f aca="false">N984</f>
        <v>1245.12984</v>
      </c>
      <c r="O983" s="32" t="n">
        <f aca="false">O984</f>
        <v>153619.16385</v>
      </c>
      <c r="P983" s="32" t="n">
        <f aca="false">P984</f>
        <v>833.33334</v>
      </c>
      <c r="Q983" s="32" t="n">
        <f aca="false">Q984</f>
        <v>6348.89159</v>
      </c>
      <c r="R983" s="32" t="n">
        <f aca="false">R984</f>
        <v>160801.38878</v>
      </c>
      <c r="S983" s="32" t="n">
        <f aca="false">S984+S1020</f>
        <v>613.41</v>
      </c>
      <c r="T983" s="32" t="n">
        <f aca="false">T984+T1020</f>
        <v>161414.79878</v>
      </c>
      <c r="U983" s="32" t="n">
        <f aca="false">U984+U1020</f>
        <v>290.24775</v>
      </c>
      <c r="V983" s="32" t="n">
        <f aca="false">V984+V1020</f>
        <v>161705.04653</v>
      </c>
      <c r="W983" s="32" t="n">
        <f aca="false">W984+W1020</f>
        <v>357.41366</v>
      </c>
      <c r="X983" s="32" t="n">
        <f aca="false">X984+X1020</f>
        <v>162062.46019</v>
      </c>
      <c r="Y983" s="32" t="n">
        <f aca="false">Y984</f>
        <v>136420.5</v>
      </c>
      <c r="Z983" s="32" t="n">
        <f aca="false">Z984</f>
        <v>0</v>
      </c>
      <c r="AA983" s="32" t="n">
        <f aca="false">AA984</f>
        <v>136420.5</v>
      </c>
      <c r="AB983" s="32" t="n">
        <f aca="false">AB984</f>
        <v>0</v>
      </c>
      <c r="AC983" s="32" t="n">
        <f aca="false">AC984</f>
        <v>136420.5</v>
      </c>
      <c r="AD983" s="32" t="n">
        <f aca="false">AD984</f>
        <v>0</v>
      </c>
      <c r="AE983" s="32" t="n">
        <f aca="false">AE984</f>
        <v>136420.5</v>
      </c>
      <c r="AF983" s="32" t="n">
        <f aca="false">AF984</f>
        <v>0</v>
      </c>
      <c r="AG983" s="32" t="n">
        <f aca="false">AG984</f>
        <v>0</v>
      </c>
      <c r="AH983" s="32" t="n">
        <f aca="false">AH984</f>
        <v>136420.5</v>
      </c>
      <c r="AI983" s="32" t="n">
        <f aca="false">AI984</f>
        <v>0</v>
      </c>
      <c r="AJ983" s="32" t="n">
        <f aca="false">AJ984</f>
        <v>136420.5</v>
      </c>
      <c r="AK983" s="32" t="n">
        <f aca="false">AK984</f>
        <v>134981.6</v>
      </c>
      <c r="AL983" s="32" t="n">
        <f aca="false">AL984</f>
        <v>0</v>
      </c>
      <c r="AM983" s="32" t="n">
        <f aca="false">AM984</f>
        <v>134981.6</v>
      </c>
      <c r="AN983" s="32" t="n">
        <f aca="false">AN984</f>
        <v>0</v>
      </c>
      <c r="AO983" s="32" t="n">
        <f aca="false">AO984</f>
        <v>134981.6</v>
      </c>
      <c r="AP983" s="32" t="n">
        <f aca="false">AP984</f>
        <v>0</v>
      </c>
      <c r="AQ983" s="32" t="n">
        <f aca="false">AQ984</f>
        <v>134981.6</v>
      </c>
      <c r="AR983" s="32" t="n">
        <f aca="false">AR984</f>
        <v>0</v>
      </c>
      <c r="AS983" s="32" t="n">
        <f aca="false">AS984</f>
        <v>0</v>
      </c>
      <c r="AT983" s="32" t="n">
        <f aca="false">AT984</f>
        <v>134981.6</v>
      </c>
    </row>
    <row r="984" customFormat="false" ht="18.75" hidden="false" customHeight="false" outlineLevel="0" collapsed="false">
      <c r="A984" s="30"/>
      <c r="B984" s="30"/>
      <c r="C984" s="30" t="s">
        <v>121</v>
      </c>
      <c r="D984" s="30"/>
      <c r="E984" s="31" t="s">
        <v>122</v>
      </c>
      <c r="F984" s="32" t="n">
        <f aca="false">F985+F1008+F1000</f>
        <v>149649.66032</v>
      </c>
      <c r="G984" s="32" t="n">
        <f aca="false">G985+G1008+G1000</f>
        <v>0</v>
      </c>
      <c r="H984" s="32" t="n">
        <f aca="false">H985+H1008+H1000</f>
        <v>149649.66032</v>
      </c>
      <c r="I984" s="32" t="n">
        <f aca="false">I985+I1008+I1000</f>
        <v>0</v>
      </c>
      <c r="J984" s="32" t="n">
        <f aca="false">J985+J1008+J1000</f>
        <v>1994.52969</v>
      </c>
      <c r="K984" s="32" t="n">
        <f aca="false">K985+K1008+K1000</f>
        <v>0</v>
      </c>
      <c r="L984" s="32" t="n">
        <f aca="false">L985+L1008+L1000</f>
        <v>151644.19001</v>
      </c>
      <c r="M984" s="32" t="n">
        <f aca="false">M985+M1008+M1000</f>
        <v>729.844</v>
      </c>
      <c r="N984" s="32" t="n">
        <f aca="false">N985+N1008+N1000</f>
        <v>1245.12984</v>
      </c>
      <c r="O984" s="32" t="n">
        <f aca="false">O985+O1008+O1000</f>
        <v>153619.16385</v>
      </c>
      <c r="P984" s="32" t="n">
        <f aca="false">P985+P1008+P1000</f>
        <v>833.33334</v>
      </c>
      <c r="Q984" s="32" t="n">
        <f aca="false">Q985+Q1008+Q1000</f>
        <v>6348.89159</v>
      </c>
      <c r="R984" s="32" t="n">
        <f aca="false">R985+R1008+R1000</f>
        <v>160801.38878</v>
      </c>
      <c r="S984" s="32" t="n">
        <f aca="false">S985+S1008+S1000</f>
        <v>0</v>
      </c>
      <c r="T984" s="32" t="n">
        <f aca="false">T985+T1008+T1000</f>
        <v>160801.38878</v>
      </c>
      <c r="U984" s="32" t="n">
        <f aca="false">U985+U1008+U1000</f>
        <v>0</v>
      </c>
      <c r="V984" s="32" t="n">
        <f aca="false">V985+V1008+V1000</f>
        <v>160801.38878</v>
      </c>
      <c r="W984" s="32" t="n">
        <f aca="false">W985+W1008+W1000</f>
        <v>357.41366</v>
      </c>
      <c r="X984" s="32" t="n">
        <f aca="false">X985+X1008+X1000</f>
        <v>161158.80244</v>
      </c>
      <c r="Y984" s="32" t="n">
        <f aca="false">Y985+Y1008+Y1000</f>
        <v>136420.5</v>
      </c>
      <c r="Z984" s="32" t="n">
        <f aca="false">Z985+Z1008+Z1000</f>
        <v>0</v>
      </c>
      <c r="AA984" s="32" t="n">
        <f aca="false">AA985+AA1008+AA1000</f>
        <v>136420.5</v>
      </c>
      <c r="AB984" s="32" t="n">
        <f aca="false">AB985+AB1008+AB1000</f>
        <v>0</v>
      </c>
      <c r="AC984" s="32" t="n">
        <f aca="false">AC985+AC1008+AC1000</f>
        <v>136420.5</v>
      </c>
      <c r="AD984" s="32" t="n">
        <f aca="false">AD985+AD1008+AD1000</f>
        <v>0</v>
      </c>
      <c r="AE984" s="32" t="n">
        <f aca="false">AE985+AE1008+AE1000</f>
        <v>136420.5</v>
      </c>
      <c r="AF984" s="32" t="n">
        <f aca="false">AF985+AF1008+AF1000</f>
        <v>0</v>
      </c>
      <c r="AG984" s="32" t="n">
        <f aca="false">AG985+AG1008+AG1000</f>
        <v>0</v>
      </c>
      <c r="AH984" s="32" t="n">
        <f aca="false">AH985+AH1008+AH1000</f>
        <v>136420.5</v>
      </c>
      <c r="AI984" s="32" t="n">
        <f aca="false">AI985+AI1008+AI1000</f>
        <v>0</v>
      </c>
      <c r="AJ984" s="32" t="n">
        <f aca="false">AJ985+AJ1008+AJ1000</f>
        <v>136420.5</v>
      </c>
      <c r="AK984" s="32" t="n">
        <f aca="false">AK985+AK1008+AK1000</f>
        <v>134981.6</v>
      </c>
      <c r="AL984" s="32" t="n">
        <f aca="false">AL985+AL1008+AL1000</f>
        <v>0</v>
      </c>
      <c r="AM984" s="32" t="n">
        <f aca="false">AM985+AM1008+AM1000</f>
        <v>134981.6</v>
      </c>
      <c r="AN984" s="32" t="n">
        <f aca="false">AN985+AN1008+AN1000</f>
        <v>0</v>
      </c>
      <c r="AO984" s="32" t="n">
        <f aca="false">AO985+AO1008+AO1000</f>
        <v>134981.6</v>
      </c>
      <c r="AP984" s="32" t="n">
        <f aca="false">AP985+AP1008+AP1000</f>
        <v>0</v>
      </c>
      <c r="AQ984" s="32" t="n">
        <f aca="false">AQ985+AQ1008+AQ1000</f>
        <v>134981.6</v>
      </c>
      <c r="AR984" s="32" t="n">
        <f aca="false">AR985+AR1008+AR1000</f>
        <v>0</v>
      </c>
      <c r="AS984" s="32" t="n">
        <f aca="false">AS985+AS1008+AS1000</f>
        <v>0</v>
      </c>
      <c r="AT984" s="32" t="n">
        <f aca="false">AT985+AT1008+AT1000</f>
        <v>134981.6</v>
      </c>
    </row>
    <row r="985" customFormat="false" ht="18.75" hidden="false" customHeight="false" outlineLevel="0" collapsed="false">
      <c r="A985" s="30"/>
      <c r="B985" s="30"/>
      <c r="C985" s="46" t="s">
        <v>123</v>
      </c>
      <c r="D985" s="53"/>
      <c r="E985" s="47" t="s">
        <v>124</v>
      </c>
      <c r="F985" s="32" t="n">
        <f aca="false">F986+F997</f>
        <v>7282.56032</v>
      </c>
      <c r="G985" s="32" t="n">
        <f aca="false">G986+G997</f>
        <v>0</v>
      </c>
      <c r="H985" s="32" t="n">
        <f aca="false">H986+H997</f>
        <v>7282.56032</v>
      </c>
      <c r="I985" s="32" t="n">
        <f aca="false">I986+I997</f>
        <v>0</v>
      </c>
      <c r="J985" s="32" t="n">
        <f aca="false">J986+J997</f>
        <v>0</v>
      </c>
      <c r="K985" s="32" t="n">
        <f aca="false">K986+K997</f>
        <v>0</v>
      </c>
      <c r="L985" s="32" t="n">
        <f aca="false">L986+L997</f>
        <v>7282.56032</v>
      </c>
      <c r="M985" s="32" t="n">
        <f aca="false">M986+M997</f>
        <v>525</v>
      </c>
      <c r="N985" s="32" t="n">
        <f aca="false">N986+N997</f>
        <v>-33.33334</v>
      </c>
      <c r="O985" s="32" t="n">
        <f aca="false">O986+O997</f>
        <v>7774.22698</v>
      </c>
      <c r="P985" s="32" t="n">
        <f aca="false">P986+P997</f>
        <v>833.33334</v>
      </c>
      <c r="Q985" s="32" t="n">
        <f aca="false">Q986+Q997</f>
        <v>-1154.86915</v>
      </c>
      <c r="R985" s="32" t="n">
        <f aca="false">R986+R997</f>
        <v>7452.69117</v>
      </c>
      <c r="S985" s="32" t="n">
        <f aca="false">S986+S997</f>
        <v>0</v>
      </c>
      <c r="T985" s="32" t="n">
        <f aca="false">T986+T997</f>
        <v>7452.69117</v>
      </c>
      <c r="U985" s="32" t="n">
        <f aca="false">U986+U997</f>
        <v>0</v>
      </c>
      <c r="V985" s="32" t="n">
        <f aca="false">V986+V997</f>
        <v>7452.69117</v>
      </c>
      <c r="W985" s="32" t="n">
        <f aca="false">W986+W997</f>
        <v>894.16667</v>
      </c>
      <c r="X985" s="32" t="n">
        <f aca="false">X986+X997</f>
        <v>8346.85784</v>
      </c>
      <c r="Y985" s="32" t="n">
        <f aca="false">Y986+Y997</f>
        <v>1438.9</v>
      </c>
      <c r="Z985" s="32" t="n">
        <f aca="false">Z986+Z997</f>
        <v>0</v>
      </c>
      <c r="AA985" s="32" t="n">
        <f aca="false">AA986+AA997</f>
        <v>1438.9</v>
      </c>
      <c r="AB985" s="32" t="n">
        <f aca="false">AB986+AB997</f>
        <v>0</v>
      </c>
      <c r="AC985" s="32" t="n">
        <f aca="false">AC986+AC997</f>
        <v>1438.9</v>
      </c>
      <c r="AD985" s="32" t="n">
        <f aca="false">AD986+AD997</f>
        <v>0</v>
      </c>
      <c r="AE985" s="32" t="n">
        <f aca="false">AE986+AE997</f>
        <v>1438.9</v>
      </c>
      <c r="AF985" s="32" t="n">
        <f aca="false">AF986+AF997</f>
        <v>0</v>
      </c>
      <c r="AG985" s="32" t="n">
        <f aca="false">AG986+AG997</f>
        <v>0</v>
      </c>
      <c r="AH985" s="32" t="n">
        <f aca="false">AH986+AH997</f>
        <v>1438.9</v>
      </c>
      <c r="AI985" s="32" t="n">
        <f aca="false">AI986+AI997</f>
        <v>0</v>
      </c>
      <c r="AJ985" s="32" t="n">
        <f aca="false">AJ986+AJ997</f>
        <v>1438.9</v>
      </c>
      <c r="AK985" s="32"/>
      <c r="AL985" s="32" t="n">
        <f aca="false">AL986+AL997</f>
        <v>0</v>
      </c>
      <c r="AM985" s="32" t="n">
        <f aca="false">AM986+AM997</f>
        <v>0</v>
      </c>
      <c r="AN985" s="32" t="n">
        <f aca="false">AN986+AN997</f>
        <v>0</v>
      </c>
      <c r="AO985" s="32"/>
      <c r="AP985" s="32" t="n">
        <f aca="false">AP986+AP997</f>
        <v>0</v>
      </c>
      <c r="AQ985" s="32"/>
      <c r="AR985" s="32" t="n">
        <f aca="false">AR986+AR997</f>
        <v>0</v>
      </c>
      <c r="AS985" s="32" t="n">
        <f aca="false">AS986+AS997</f>
        <v>0</v>
      </c>
      <c r="AT985" s="32" t="n">
        <f aca="false">AT986+AT997</f>
        <v>0</v>
      </c>
    </row>
    <row r="986" customFormat="false" ht="18.75" hidden="false" customHeight="false" outlineLevel="0" collapsed="false">
      <c r="A986" s="30"/>
      <c r="B986" s="30"/>
      <c r="C986" s="46" t="s">
        <v>125</v>
      </c>
      <c r="D986" s="53"/>
      <c r="E986" s="47" t="s">
        <v>126</v>
      </c>
      <c r="F986" s="32" t="n">
        <f aca="false">F987+F993+F995</f>
        <v>6022.56032</v>
      </c>
      <c r="G986" s="32" t="n">
        <f aca="false">G987+G993+G995</f>
        <v>0</v>
      </c>
      <c r="H986" s="32" t="n">
        <f aca="false">H987+H993+H995</f>
        <v>6022.56032</v>
      </c>
      <c r="I986" s="32" t="n">
        <f aca="false">I987+I993+I995+I989</f>
        <v>0</v>
      </c>
      <c r="J986" s="32" t="n">
        <f aca="false">J987+J993+J995+J989</f>
        <v>0</v>
      </c>
      <c r="K986" s="32" t="n">
        <f aca="false">K987+K993+K995+K989</f>
        <v>0</v>
      </c>
      <c r="L986" s="32" t="n">
        <f aca="false">L987+L993+L995+L989</f>
        <v>6022.56032</v>
      </c>
      <c r="M986" s="32" t="n">
        <f aca="false">M987+M993+M995+M989</f>
        <v>0</v>
      </c>
      <c r="N986" s="32" t="n">
        <f aca="false">N987+N993+N995+N989</f>
        <v>-33.33334</v>
      </c>
      <c r="O986" s="32" t="n">
        <f aca="false">O987+O993+O995+O989+O991</f>
        <v>5989.22698</v>
      </c>
      <c r="P986" s="32" t="n">
        <f aca="false">P987+P993+P995+P989+P991</f>
        <v>833.33334</v>
      </c>
      <c r="Q986" s="32" t="n">
        <f aca="false">Q987+Q993+Q995+Q989+Q991</f>
        <v>0</v>
      </c>
      <c r="R986" s="32" t="n">
        <f aca="false">R987+R993+R995+R989+R991</f>
        <v>6822.56032</v>
      </c>
      <c r="S986" s="32" t="n">
        <f aca="false">S987+S993+S995+S989+S991</f>
        <v>0</v>
      </c>
      <c r="T986" s="32" t="n">
        <f aca="false">T987+T993+T995+T989+T991</f>
        <v>6822.56032</v>
      </c>
      <c r="U986" s="32" t="n">
        <f aca="false">U987+U993+U995+U989+U991</f>
        <v>0</v>
      </c>
      <c r="V986" s="32" t="n">
        <f aca="false">V987+V993+V995+V989+V991</f>
        <v>6822.56032</v>
      </c>
      <c r="W986" s="32" t="n">
        <f aca="false">W987+W993+W995+W989+W991</f>
        <v>999.29752</v>
      </c>
      <c r="X986" s="32" t="n">
        <f aca="false">X987+X993+X995+X989+X991</f>
        <v>7821.85784</v>
      </c>
      <c r="Y986" s="32" t="n">
        <f aca="false">Y987+Y993+Y995+Y989+Y991</f>
        <v>0</v>
      </c>
      <c r="Z986" s="32" t="n">
        <f aca="false">Z987+Z993+Z995+Z989+Z991</f>
        <v>0</v>
      </c>
      <c r="AA986" s="32" t="n">
        <f aca="false">AA987+AA993+AA995+AA989+AA991</f>
        <v>0</v>
      </c>
      <c r="AB986" s="32" t="n">
        <f aca="false">AB987+AB993+AB995+AB989+AB991</f>
        <v>0</v>
      </c>
      <c r="AC986" s="32" t="n">
        <f aca="false">AC987+AC993+AC995+AC989+AC991</f>
        <v>0</v>
      </c>
      <c r="AD986" s="32" t="n">
        <f aca="false">AD987+AD993+AD995+AD989+AD991</f>
        <v>0</v>
      </c>
      <c r="AE986" s="32" t="n">
        <f aca="false">AE987+AE993+AE995+AE989+AE991</f>
        <v>0</v>
      </c>
      <c r="AF986" s="32" t="n">
        <f aca="false">AF987+AF993+AF995+AF989+AF991</f>
        <v>0</v>
      </c>
      <c r="AG986" s="32" t="n">
        <f aca="false">AG987+AG993+AG995+AG989+AG991</f>
        <v>0</v>
      </c>
      <c r="AH986" s="32" t="n">
        <f aca="false">AH987+AH993+AH995+AH989+AH991</f>
        <v>0</v>
      </c>
      <c r="AI986" s="32" t="n">
        <f aca="false">AI987+AI993+AI995+AI989+AI991</f>
        <v>0</v>
      </c>
      <c r="AJ986" s="32" t="n">
        <f aca="false">AJ987+AJ993+AJ995+AJ989+AJ991</f>
        <v>0</v>
      </c>
      <c r="AK986" s="32" t="n">
        <f aca="false">AK987+AK993+AK995+AK989+AK991</f>
        <v>0</v>
      </c>
      <c r="AL986" s="32" t="n">
        <f aca="false">AL987+AL993+AL995+AL989+AL991</f>
        <v>0</v>
      </c>
      <c r="AM986" s="32" t="n">
        <f aca="false">AM987+AM993+AM995+AM989+AM991</f>
        <v>0</v>
      </c>
      <c r="AN986" s="32" t="n">
        <f aca="false">AN987+AN993+AN995+AN989+AN991</f>
        <v>0</v>
      </c>
      <c r="AO986" s="32" t="n">
        <f aca="false">AO987+AO993+AO995+AO989+AO991</f>
        <v>0</v>
      </c>
      <c r="AP986" s="32" t="n">
        <f aca="false">AP987+AP993+AP995+AP989+AP991</f>
        <v>0</v>
      </c>
      <c r="AQ986" s="32" t="n">
        <f aca="false">AQ987+AQ993+AQ995+AQ989+AQ991</f>
        <v>0</v>
      </c>
      <c r="AR986" s="32" t="n">
        <f aca="false">AR987+AR993+AR995+AR989+AR991</f>
        <v>0</v>
      </c>
      <c r="AS986" s="32" t="n">
        <f aca="false">AS987+AS993+AS995+AS989+AS991</f>
        <v>0</v>
      </c>
      <c r="AT986" s="32" t="n">
        <f aca="false">AT987+AT993+AT995+AT989+AT991</f>
        <v>0</v>
      </c>
    </row>
    <row r="987" customFormat="false" ht="18.75" hidden="false" customHeight="false" outlineLevel="0" collapsed="false">
      <c r="A987" s="30"/>
      <c r="B987" s="30"/>
      <c r="C987" s="53" t="s">
        <v>129</v>
      </c>
      <c r="D987" s="34"/>
      <c r="E987" s="37" t="s">
        <v>130</v>
      </c>
      <c r="F987" s="36" t="n">
        <f aca="false">F988</f>
        <v>300</v>
      </c>
      <c r="G987" s="36" t="n">
        <f aca="false">G988</f>
        <v>0</v>
      </c>
      <c r="H987" s="36" t="n">
        <f aca="false">H988</f>
        <v>300</v>
      </c>
      <c r="I987" s="36" t="n">
        <f aca="false">I988</f>
        <v>0</v>
      </c>
      <c r="J987" s="36" t="n">
        <f aca="false">J988</f>
        <v>0</v>
      </c>
      <c r="K987" s="36" t="n">
        <f aca="false">K988</f>
        <v>-166.66666</v>
      </c>
      <c r="L987" s="36" t="n">
        <f aca="false">L988</f>
        <v>133.33334</v>
      </c>
      <c r="M987" s="36" t="n">
        <f aca="false">M988</f>
        <v>0</v>
      </c>
      <c r="N987" s="36" t="n">
        <f aca="false">N988</f>
        <v>-33.33334</v>
      </c>
      <c r="O987" s="36" t="n">
        <f aca="false">O988</f>
        <v>100</v>
      </c>
      <c r="P987" s="36" t="n">
        <f aca="false">P988</f>
        <v>0</v>
      </c>
      <c r="Q987" s="36" t="n">
        <f aca="false">Q988</f>
        <v>0</v>
      </c>
      <c r="R987" s="36" t="n">
        <f aca="false">R988</f>
        <v>100</v>
      </c>
      <c r="S987" s="36" t="n">
        <f aca="false">S988</f>
        <v>0</v>
      </c>
      <c r="T987" s="36" t="n">
        <f aca="false">T988</f>
        <v>100</v>
      </c>
      <c r="U987" s="36" t="n">
        <f aca="false">U988</f>
        <v>0</v>
      </c>
      <c r="V987" s="36" t="n">
        <f aca="false">V988</f>
        <v>100</v>
      </c>
      <c r="W987" s="36" t="n">
        <f aca="false">W988</f>
        <v>999.29752</v>
      </c>
      <c r="X987" s="36" t="n">
        <f aca="false">X988</f>
        <v>1099.29752</v>
      </c>
      <c r="Y987" s="36"/>
      <c r="Z987" s="36" t="n">
        <f aca="false">Z988</f>
        <v>0</v>
      </c>
      <c r="AA987" s="36" t="n">
        <f aca="false">AA988</f>
        <v>0</v>
      </c>
      <c r="AB987" s="36" t="n">
        <f aca="false">AB988</f>
        <v>0</v>
      </c>
      <c r="AC987" s="36"/>
      <c r="AD987" s="36" t="n">
        <f aca="false">AD988</f>
        <v>0</v>
      </c>
      <c r="AE987" s="36"/>
      <c r="AF987" s="36" t="n">
        <f aca="false">AF988</f>
        <v>0</v>
      </c>
      <c r="AG987" s="36" t="n">
        <f aca="false">AG988</f>
        <v>0</v>
      </c>
      <c r="AH987" s="36" t="n">
        <f aca="false">AH988</f>
        <v>0</v>
      </c>
      <c r="AI987" s="36" t="n">
        <f aca="false">AI988</f>
        <v>0</v>
      </c>
      <c r="AJ987" s="36" t="n">
        <f aca="false">AJ988</f>
        <v>0</v>
      </c>
      <c r="AK987" s="36"/>
      <c r="AL987" s="36" t="n">
        <f aca="false">AL988</f>
        <v>0</v>
      </c>
      <c r="AM987" s="36" t="n">
        <f aca="false">AM988</f>
        <v>0</v>
      </c>
      <c r="AN987" s="36" t="n">
        <f aca="false">AN988</f>
        <v>0</v>
      </c>
      <c r="AO987" s="36"/>
      <c r="AP987" s="36" t="n">
        <f aca="false">AP988</f>
        <v>0</v>
      </c>
      <c r="AQ987" s="36"/>
      <c r="AR987" s="36" t="n">
        <f aca="false">AR988</f>
        <v>0</v>
      </c>
      <c r="AS987" s="36" t="n">
        <f aca="false">AS988</f>
        <v>0</v>
      </c>
      <c r="AT987" s="36" t="n">
        <f aca="false">AT988</f>
        <v>0</v>
      </c>
    </row>
    <row r="988" customFormat="false" ht="18.75" hidden="false" customHeight="false" outlineLevel="0" collapsed="false">
      <c r="A988" s="34"/>
      <c r="B988" s="34"/>
      <c r="C988" s="34"/>
      <c r="D988" s="34" t="s">
        <v>39</v>
      </c>
      <c r="E988" s="37" t="s">
        <v>40</v>
      </c>
      <c r="F988" s="36" t="n">
        <v>300</v>
      </c>
      <c r="G988" s="36"/>
      <c r="H988" s="36" t="n">
        <f aca="false">SUM(F988:G988)</f>
        <v>300</v>
      </c>
      <c r="I988" s="36"/>
      <c r="J988" s="36"/>
      <c r="K988" s="36" t="n">
        <v>-166.66666</v>
      </c>
      <c r="L988" s="36" t="n">
        <f aca="false">SUM(H988:K988)</f>
        <v>133.33334</v>
      </c>
      <c r="M988" s="36"/>
      <c r="N988" s="36" t="n">
        <v>-33.33334</v>
      </c>
      <c r="O988" s="36" t="n">
        <f aca="false">SUM(L988:N988)</f>
        <v>100</v>
      </c>
      <c r="P988" s="36"/>
      <c r="Q988" s="36"/>
      <c r="R988" s="36" t="n">
        <f aca="false">SUM(O988:Q988)</f>
        <v>100</v>
      </c>
      <c r="S988" s="36"/>
      <c r="T988" s="36" t="n">
        <f aca="false">SUM(R988:S988)</f>
        <v>100</v>
      </c>
      <c r="U988" s="36"/>
      <c r="V988" s="36" t="n">
        <f aca="false">SUM(T988:U988)</f>
        <v>100</v>
      </c>
      <c r="W988" s="36" t="n">
        <v>999.29752</v>
      </c>
      <c r="X988" s="36" t="n">
        <f aca="false">SUM(V988:W988)</f>
        <v>1099.29752</v>
      </c>
      <c r="Y988" s="36"/>
      <c r="Z988" s="36"/>
      <c r="AA988" s="36" t="n">
        <f aca="false">SUM(Y988:Z988)</f>
        <v>0</v>
      </c>
      <c r="AB988" s="36"/>
      <c r="AC988" s="36"/>
      <c r="AD988" s="36"/>
      <c r="AE988" s="36"/>
      <c r="AF988" s="36"/>
      <c r="AG988" s="36"/>
      <c r="AH988" s="36" t="n">
        <f aca="false">SUM(AE988:AG988)</f>
        <v>0</v>
      </c>
      <c r="AI988" s="36" t="n">
        <v>0</v>
      </c>
      <c r="AJ988" s="36" t="n">
        <f aca="false">SUM(AG988:AI988)</f>
        <v>0</v>
      </c>
      <c r="AK988" s="36"/>
      <c r="AL988" s="36"/>
      <c r="AM988" s="36" t="n">
        <f aca="false">SUM(AK988:AL988)</f>
        <v>0</v>
      </c>
      <c r="AN988" s="36"/>
      <c r="AO988" s="36"/>
      <c r="AP988" s="36"/>
      <c r="AQ988" s="36"/>
      <c r="AR988" s="36"/>
      <c r="AS988" s="36"/>
      <c r="AT988" s="36" t="n">
        <f aca="false">SUM(AQ988:AS988)</f>
        <v>0</v>
      </c>
    </row>
    <row r="989" customFormat="false" ht="38.25" hidden="true" customHeight="true" outlineLevel="0" collapsed="false">
      <c r="A989" s="34"/>
      <c r="B989" s="34"/>
      <c r="C989" s="34" t="s">
        <v>131</v>
      </c>
      <c r="D989" s="34"/>
      <c r="E989" s="35" t="s">
        <v>132</v>
      </c>
      <c r="F989" s="36"/>
      <c r="G989" s="36"/>
      <c r="H989" s="36"/>
      <c r="I989" s="40" t="n">
        <f aca="false">I990</f>
        <v>0</v>
      </c>
      <c r="J989" s="40" t="n">
        <f aca="false">J990</f>
        <v>0</v>
      </c>
      <c r="K989" s="40" t="n">
        <f aca="false">K990</f>
        <v>166.66666</v>
      </c>
      <c r="L989" s="40" t="n">
        <f aca="false">L990</f>
        <v>166.66666</v>
      </c>
      <c r="M989" s="40" t="n">
        <f aca="false">M990</f>
        <v>0</v>
      </c>
      <c r="N989" s="40" t="n">
        <f aca="false">N990</f>
        <v>0</v>
      </c>
      <c r="O989" s="40" t="n">
        <f aca="false">O990</f>
        <v>166.66666</v>
      </c>
      <c r="P989" s="40" t="n">
        <f aca="false">P990</f>
        <v>0</v>
      </c>
      <c r="Q989" s="40" t="n">
        <f aca="false">Q990</f>
        <v>0</v>
      </c>
      <c r="R989" s="40" t="n">
        <f aca="false">R990</f>
        <v>166.66666</v>
      </c>
      <c r="S989" s="40" t="n">
        <f aca="false">S990</f>
        <v>0</v>
      </c>
      <c r="T989" s="40" t="n">
        <f aca="false">T990</f>
        <v>166.66666</v>
      </c>
      <c r="U989" s="40" t="n">
        <f aca="false">U990</f>
        <v>0</v>
      </c>
      <c r="V989" s="40" t="n">
        <f aca="false">V990</f>
        <v>166.66666</v>
      </c>
      <c r="W989" s="40" t="n">
        <f aca="false">W990</f>
        <v>0</v>
      </c>
      <c r="X989" s="40" t="n">
        <f aca="false">X990</f>
        <v>166.66666</v>
      </c>
      <c r="Y989" s="36"/>
      <c r="Z989" s="36"/>
      <c r="AA989" s="36"/>
      <c r="AB989" s="36"/>
      <c r="AC989" s="36"/>
      <c r="AD989" s="36"/>
      <c r="AE989" s="36"/>
      <c r="AF989" s="40" t="n">
        <f aca="false">AF990</f>
        <v>0</v>
      </c>
      <c r="AG989" s="40" t="n">
        <f aca="false">AG990</f>
        <v>0</v>
      </c>
      <c r="AH989" s="40" t="n">
        <f aca="false">AH990</f>
        <v>0</v>
      </c>
      <c r="AI989" s="40" t="n">
        <f aca="false">AI990</f>
        <v>0</v>
      </c>
      <c r="AJ989" s="40" t="n">
        <f aca="false">AJ990</f>
        <v>0</v>
      </c>
      <c r="AK989" s="36"/>
      <c r="AL989" s="36"/>
      <c r="AM989" s="36"/>
      <c r="AN989" s="36"/>
      <c r="AO989" s="36"/>
      <c r="AP989" s="36"/>
      <c r="AQ989" s="36"/>
      <c r="AR989" s="40" t="n">
        <f aca="false">AR990</f>
        <v>0</v>
      </c>
      <c r="AS989" s="40" t="n">
        <f aca="false">AS990</f>
        <v>0</v>
      </c>
      <c r="AT989" s="40" t="n">
        <f aca="false">AT990</f>
        <v>0</v>
      </c>
    </row>
    <row r="990" customFormat="false" ht="18.75" hidden="true" customHeight="false" outlineLevel="0" collapsed="false">
      <c r="A990" s="34"/>
      <c r="B990" s="34"/>
      <c r="C990" s="34"/>
      <c r="D990" s="34" t="s">
        <v>39</v>
      </c>
      <c r="E990" s="37" t="s">
        <v>40</v>
      </c>
      <c r="F990" s="36"/>
      <c r="G990" s="36"/>
      <c r="H990" s="36"/>
      <c r="I990" s="36"/>
      <c r="J990" s="36"/>
      <c r="K990" s="40" t="n">
        <v>166.66666</v>
      </c>
      <c r="L990" s="40" t="n">
        <f aca="false">SUM(H990:K990)</f>
        <v>166.66666</v>
      </c>
      <c r="M990" s="36"/>
      <c r="N990" s="40"/>
      <c r="O990" s="40" t="n">
        <f aca="false">SUM(L990:N990)</f>
        <v>166.66666</v>
      </c>
      <c r="P990" s="36"/>
      <c r="Q990" s="40"/>
      <c r="R990" s="40" t="n">
        <f aca="false">SUM(O990:Q990)</f>
        <v>166.66666</v>
      </c>
      <c r="S990" s="40"/>
      <c r="T990" s="40" t="n">
        <f aca="false">SUM(R990:S990)</f>
        <v>166.66666</v>
      </c>
      <c r="U990" s="40"/>
      <c r="V990" s="40" t="n">
        <f aca="false">SUM(T990:U990)</f>
        <v>166.66666</v>
      </c>
      <c r="W990" s="40"/>
      <c r="X990" s="40" t="n">
        <f aca="false">SUM(V990:W990)</f>
        <v>166.66666</v>
      </c>
      <c r="Y990" s="36"/>
      <c r="Z990" s="36"/>
      <c r="AA990" s="36"/>
      <c r="AB990" s="36"/>
      <c r="AC990" s="36"/>
      <c r="AD990" s="36"/>
      <c r="AE990" s="36"/>
      <c r="AF990" s="36"/>
      <c r="AG990" s="40"/>
      <c r="AH990" s="40" t="n">
        <f aca="false">SUM(AE990:AG990)</f>
        <v>0</v>
      </c>
      <c r="AI990" s="40"/>
      <c r="AJ990" s="40" t="n">
        <f aca="false">SUM(AG990:AI990)</f>
        <v>0</v>
      </c>
      <c r="AK990" s="36"/>
      <c r="AL990" s="36"/>
      <c r="AM990" s="36"/>
      <c r="AN990" s="36"/>
      <c r="AO990" s="36"/>
      <c r="AP990" s="36"/>
      <c r="AQ990" s="36"/>
      <c r="AR990" s="36"/>
      <c r="AS990" s="40"/>
      <c r="AT990" s="40" t="n">
        <f aca="false">SUM(AQ990:AS990)</f>
        <v>0</v>
      </c>
    </row>
    <row r="991" customFormat="false" ht="38.25" hidden="true" customHeight="true" outlineLevel="0" collapsed="false">
      <c r="A991" s="34"/>
      <c r="B991" s="34"/>
      <c r="C991" s="34" t="s">
        <v>131</v>
      </c>
      <c r="D991" s="34"/>
      <c r="E991" s="35" t="s">
        <v>133</v>
      </c>
      <c r="F991" s="36"/>
      <c r="G991" s="36"/>
      <c r="H991" s="36"/>
      <c r="I991" s="40" t="n">
        <f aca="false">I992</f>
        <v>0</v>
      </c>
      <c r="J991" s="40" t="n">
        <f aca="false">J992</f>
        <v>0</v>
      </c>
      <c r="K991" s="40" t="n">
        <f aca="false">K992</f>
        <v>166.66666</v>
      </c>
      <c r="L991" s="40" t="n">
        <f aca="false">L992</f>
        <v>166.66666</v>
      </c>
      <c r="M991" s="40" t="n">
        <f aca="false">M992</f>
        <v>0</v>
      </c>
      <c r="N991" s="40" t="n">
        <f aca="false">N992</f>
        <v>0</v>
      </c>
      <c r="O991" s="40" t="n">
        <f aca="false">O992</f>
        <v>0</v>
      </c>
      <c r="P991" s="40" t="n">
        <f aca="false">P992</f>
        <v>833.33334</v>
      </c>
      <c r="Q991" s="40" t="n">
        <f aca="false">Q992</f>
        <v>0</v>
      </c>
      <c r="R991" s="40" t="n">
        <f aca="false">R992</f>
        <v>833.33334</v>
      </c>
      <c r="S991" s="40" t="n">
        <f aca="false">S992</f>
        <v>0</v>
      </c>
      <c r="T991" s="40" t="n">
        <f aca="false">T992</f>
        <v>833.33334</v>
      </c>
      <c r="U991" s="40" t="n">
        <f aca="false">U992</f>
        <v>0</v>
      </c>
      <c r="V991" s="40" t="n">
        <f aca="false">V992</f>
        <v>833.33334</v>
      </c>
      <c r="W991" s="40" t="n">
        <f aca="false">W992</f>
        <v>0</v>
      </c>
      <c r="X991" s="40" t="n">
        <f aca="false">X992</f>
        <v>833.33334</v>
      </c>
      <c r="Y991" s="36"/>
      <c r="Z991" s="36"/>
      <c r="AA991" s="36"/>
      <c r="AB991" s="36"/>
      <c r="AC991" s="36"/>
      <c r="AD991" s="36"/>
      <c r="AE991" s="36"/>
      <c r="AF991" s="40" t="n">
        <f aca="false">AF992</f>
        <v>0</v>
      </c>
      <c r="AG991" s="40" t="n">
        <f aca="false">AG992</f>
        <v>0</v>
      </c>
      <c r="AH991" s="40" t="n">
        <f aca="false">AH992</f>
        <v>0</v>
      </c>
      <c r="AI991" s="40" t="n">
        <f aca="false">AI992</f>
        <v>0</v>
      </c>
      <c r="AJ991" s="40" t="n">
        <f aca="false">AJ992</f>
        <v>0</v>
      </c>
      <c r="AK991" s="36"/>
      <c r="AL991" s="36"/>
      <c r="AM991" s="36"/>
      <c r="AN991" s="36"/>
      <c r="AO991" s="36"/>
      <c r="AP991" s="36"/>
      <c r="AQ991" s="36"/>
      <c r="AR991" s="40" t="n">
        <f aca="false">AR992</f>
        <v>0</v>
      </c>
      <c r="AS991" s="40" t="n">
        <f aca="false">AS992</f>
        <v>0</v>
      </c>
      <c r="AT991" s="40" t="n">
        <f aca="false">AT992</f>
        <v>0</v>
      </c>
    </row>
    <row r="992" customFormat="false" ht="18.75" hidden="true" customHeight="false" outlineLevel="0" collapsed="false">
      <c r="A992" s="34"/>
      <c r="B992" s="34"/>
      <c r="C992" s="34"/>
      <c r="D992" s="34" t="s">
        <v>39</v>
      </c>
      <c r="E992" s="37" t="s">
        <v>40</v>
      </c>
      <c r="F992" s="36"/>
      <c r="G992" s="36"/>
      <c r="H992" s="36"/>
      <c r="I992" s="36"/>
      <c r="J992" s="36"/>
      <c r="K992" s="40" t="n">
        <v>166.66666</v>
      </c>
      <c r="L992" s="40" t="n">
        <f aca="false">SUM(H992:K992)</f>
        <v>166.66666</v>
      </c>
      <c r="M992" s="36"/>
      <c r="N992" s="40"/>
      <c r="O992" s="40"/>
      <c r="P992" s="40" t="n">
        <v>833.33334</v>
      </c>
      <c r="Q992" s="40"/>
      <c r="R992" s="40" t="n">
        <f aca="false">SUM(O992:Q992)</f>
        <v>833.33334</v>
      </c>
      <c r="S992" s="40"/>
      <c r="T992" s="40" t="n">
        <f aca="false">SUM(R992:S992)</f>
        <v>833.33334</v>
      </c>
      <c r="U992" s="40"/>
      <c r="V992" s="40" t="n">
        <f aca="false">SUM(T992:U992)</f>
        <v>833.33334</v>
      </c>
      <c r="W992" s="40"/>
      <c r="X992" s="40" t="n">
        <f aca="false">SUM(V992:W992)</f>
        <v>833.33334</v>
      </c>
      <c r="Y992" s="36"/>
      <c r="Z992" s="36"/>
      <c r="AA992" s="36"/>
      <c r="AB992" s="36"/>
      <c r="AC992" s="36"/>
      <c r="AD992" s="36"/>
      <c r="AE992" s="36"/>
      <c r="AF992" s="36"/>
      <c r="AG992" s="40"/>
      <c r="AH992" s="40" t="n">
        <f aca="false">SUM(AE992:AG992)</f>
        <v>0</v>
      </c>
      <c r="AI992" s="40"/>
      <c r="AJ992" s="40" t="n">
        <f aca="false">SUM(AG992:AI992)</f>
        <v>0</v>
      </c>
      <c r="AK992" s="36"/>
      <c r="AL992" s="36"/>
      <c r="AM992" s="36"/>
      <c r="AN992" s="36"/>
      <c r="AO992" s="36"/>
      <c r="AP992" s="36"/>
      <c r="AQ992" s="36"/>
      <c r="AR992" s="36"/>
      <c r="AS992" s="40"/>
      <c r="AT992" s="40" t="n">
        <f aca="false">SUM(AQ992:AS992)</f>
        <v>0</v>
      </c>
    </row>
    <row r="993" customFormat="false" ht="18.75" hidden="true" customHeight="false" outlineLevel="0" collapsed="false">
      <c r="A993" s="34"/>
      <c r="B993" s="34"/>
      <c r="C993" s="34" t="s">
        <v>141</v>
      </c>
      <c r="D993" s="34"/>
      <c r="E993" s="35" t="s">
        <v>50</v>
      </c>
      <c r="F993" s="40" t="n">
        <f aca="false">F994</f>
        <v>2861.28016</v>
      </c>
      <c r="G993" s="40" t="n">
        <f aca="false">G994</f>
        <v>0</v>
      </c>
      <c r="H993" s="40" t="n">
        <f aca="false">H994</f>
        <v>2861.28016</v>
      </c>
      <c r="I993" s="40" t="n">
        <f aca="false">I994</f>
        <v>0</v>
      </c>
      <c r="J993" s="40" t="n">
        <f aca="false">J994</f>
        <v>0</v>
      </c>
      <c r="K993" s="40" t="n">
        <f aca="false">K994</f>
        <v>0</v>
      </c>
      <c r="L993" s="40" t="n">
        <f aca="false">L994</f>
        <v>2861.28016</v>
      </c>
      <c r="M993" s="40" t="n">
        <f aca="false">M994</f>
        <v>0</v>
      </c>
      <c r="N993" s="40" t="n">
        <f aca="false">N994</f>
        <v>0</v>
      </c>
      <c r="O993" s="40" t="n">
        <f aca="false">O994</f>
        <v>2861.28016</v>
      </c>
      <c r="P993" s="40" t="n">
        <f aca="false">P994</f>
        <v>0</v>
      </c>
      <c r="Q993" s="40" t="n">
        <f aca="false">Q994</f>
        <v>0</v>
      </c>
      <c r="R993" s="40" t="n">
        <f aca="false">R994</f>
        <v>2861.28016</v>
      </c>
      <c r="S993" s="40" t="n">
        <f aca="false">S994</f>
        <v>0</v>
      </c>
      <c r="T993" s="40" t="n">
        <f aca="false">T994</f>
        <v>2861.28016</v>
      </c>
      <c r="U993" s="40" t="n">
        <f aca="false">U994</f>
        <v>0</v>
      </c>
      <c r="V993" s="40" t="n">
        <f aca="false">V994</f>
        <v>2861.28016</v>
      </c>
      <c r="W993" s="40" t="n">
        <f aca="false">W994</f>
        <v>0</v>
      </c>
      <c r="X993" s="40" t="n">
        <f aca="false">X994</f>
        <v>2861.28016</v>
      </c>
      <c r="Y993" s="40"/>
      <c r="Z993" s="40" t="n">
        <f aca="false">Z994</f>
        <v>0</v>
      </c>
      <c r="AA993" s="40" t="n">
        <f aca="false">AA994</f>
        <v>0</v>
      </c>
      <c r="AB993" s="40" t="n">
        <f aca="false">AB994</f>
        <v>0</v>
      </c>
      <c r="AC993" s="40" t="n">
        <f aca="false">AC994</f>
        <v>0</v>
      </c>
      <c r="AD993" s="40" t="n">
        <f aca="false">AD994</f>
        <v>0</v>
      </c>
      <c r="AE993" s="40" t="n">
        <f aca="false">AE994</f>
        <v>0</v>
      </c>
      <c r="AF993" s="40" t="n">
        <f aca="false">AF994</f>
        <v>0</v>
      </c>
      <c r="AG993" s="40" t="n">
        <f aca="false">AG994</f>
        <v>0</v>
      </c>
      <c r="AH993" s="40" t="n">
        <f aca="false">AH994</f>
        <v>0</v>
      </c>
      <c r="AI993" s="40" t="n">
        <f aca="false">AI994</f>
        <v>0</v>
      </c>
      <c r="AJ993" s="40" t="n">
        <f aca="false">AJ994</f>
        <v>0</v>
      </c>
      <c r="AK993" s="40"/>
      <c r="AL993" s="40" t="n">
        <f aca="false">AL994</f>
        <v>0</v>
      </c>
      <c r="AM993" s="40" t="n">
        <f aca="false">AM994</f>
        <v>0</v>
      </c>
      <c r="AN993" s="40" t="n">
        <f aca="false">AN994</f>
        <v>0</v>
      </c>
      <c r="AO993" s="40" t="n">
        <f aca="false">AO994</f>
        <v>0</v>
      </c>
      <c r="AP993" s="40" t="n">
        <f aca="false">AP994</f>
        <v>0</v>
      </c>
      <c r="AQ993" s="40" t="n">
        <f aca="false">AQ994</f>
        <v>0</v>
      </c>
      <c r="AR993" s="40" t="n">
        <f aca="false">AR994</f>
        <v>0</v>
      </c>
      <c r="AS993" s="40" t="n">
        <f aca="false">AS994</f>
        <v>0</v>
      </c>
      <c r="AT993" s="40" t="n">
        <f aca="false">AT994</f>
        <v>0</v>
      </c>
    </row>
    <row r="994" customFormat="false" ht="18.75" hidden="true" customHeight="false" outlineLevel="0" collapsed="false">
      <c r="A994" s="34"/>
      <c r="B994" s="34"/>
      <c r="C994" s="34"/>
      <c r="D994" s="34" t="s">
        <v>39</v>
      </c>
      <c r="E994" s="37" t="s">
        <v>40</v>
      </c>
      <c r="F994" s="40" t="n">
        <v>2861.28016</v>
      </c>
      <c r="G994" s="36"/>
      <c r="H994" s="40" t="n">
        <f aca="false">SUM(F994:G994)</f>
        <v>2861.28016</v>
      </c>
      <c r="I994" s="36"/>
      <c r="J994" s="36"/>
      <c r="K994" s="36"/>
      <c r="L994" s="40" t="n">
        <f aca="false">SUM(H994:K994)</f>
        <v>2861.28016</v>
      </c>
      <c r="M994" s="36"/>
      <c r="N994" s="36"/>
      <c r="O994" s="40" t="n">
        <f aca="false">SUM(L994:N994)</f>
        <v>2861.28016</v>
      </c>
      <c r="P994" s="36"/>
      <c r="Q994" s="36"/>
      <c r="R994" s="40" t="n">
        <f aca="false">SUM(O994:Q994)</f>
        <v>2861.28016</v>
      </c>
      <c r="S994" s="36"/>
      <c r="T994" s="40" t="n">
        <f aca="false">SUM(R994:S994)</f>
        <v>2861.28016</v>
      </c>
      <c r="U994" s="36"/>
      <c r="V994" s="40" t="n">
        <f aca="false">SUM(T994:U994)</f>
        <v>2861.28016</v>
      </c>
      <c r="W994" s="36"/>
      <c r="X994" s="40" t="n">
        <f aca="false">SUM(V994:W994)</f>
        <v>2861.28016</v>
      </c>
      <c r="Y994" s="40"/>
      <c r="Z994" s="36"/>
      <c r="AA994" s="40" t="n">
        <f aca="false">SUM(Y994:Z994)</f>
        <v>0</v>
      </c>
      <c r="AB994" s="36"/>
      <c r="AC994" s="40" t="n">
        <f aca="false">SUM(AA994:AB994)</f>
        <v>0</v>
      </c>
      <c r="AD994" s="36"/>
      <c r="AE994" s="40" t="n">
        <f aca="false">SUM(AC994:AC994)</f>
        <v>0</v>
      </c>
      <c r="AF994" s="36"/>
      <c r="AG994" s="36"/>
      <c r="AH994" s="40" t="n">
        <f aca="false">SUM(AE994:AG994)</f>
        <v>0</v>
      </c>
      <c r="AI994" s="36"/>
      <c r="AJ994" s="40" t="n">
        <f aca="false">SUM(AG994:AI994)</f>
        <v>0</v>
      </c>
      <c r="AK994" s="40"/>
      <c r="AL994" s="36"/>
      <c r="AM994" s="40" t="n">
        <f aca="false">SUM(AK994:AL994)</f>
        <v>0</v>
      </c>
      <c r="AN994" s="36"/>
      <c r="AO994" s="40" t="n">
        <f aca="false">SUM(AM994:AN994)</f>
        <v>0</v>
      </c>
      <c r="AP994" s="36"/>
      <c r="AQ994" s="40" t="n">
        <f aca="false">SUM(AO994:AP994)</f>
        <v>0</v>
      </c>
      <c r="AR994" s="36"/>
      <c r="AS994" s="36"/>
      <c r="AT994" s="40" t="n">
        <f aca="false">SUM(AQ994:AS994)</f>
        <v>0</v>
      </c>
    </row>
    <row r="995" customFormat="false" ht="18.75" hidden="true" customHeight="false" outlineLevel="0" collapsed="false">
      <c r="A995" s="34"/>
      <c r="B995" s="34"/>
      <c r="C995" s="34" t="s">
        <v>141</v>
      </c>
      <c r="D995" s="34"/>
      <c r="E995" s="35" t="s">
        <v>51</v>
      </c>
      <c r="F995" s="40" t="n">
        <f aca="false">F996</f>
        <v>2861.28016</v>
      </c>
      <c r="G995" s="40" t="n">
        <f aca="false">G996</f>
        <v>0</v>
      </c>
      <c r="H995" s="40" t="n">
        <f aca="false">H996</f>
        <v>2861.28016</v>
      </c>
      <c r="I995" s="40" t="n">
        <f aca="false">I996</f>
        <v>0</v>
      </c>
      <c r="J995" s="40" t="n">
        <f aca="false">J996</f>
        <v>0</v>
      </c>
      <c r="K995" s="40" t="n">
        <f aca="false">K996</f>
        <v>0</v>
      </c>
      <c r="L995" s="40" t="n">
        <f aca="false">L996</f>
        <v>2861.28016</v>
      </c>
      <c r="M995" s="40" t="n">
        <f aca="false">M996</f>
        <v>0</v>
      </c>
      <c r="N995" s="40" t="n">
        <f aca="false">N996</f>
        <v>0</v>
      </c>
      <c r="O995" s="40" t="n">
        <f aca="false">O996</f>
        <v>2861.28016</v>
      </c>
      <c r="P995" s="40" t="n">
        <f aca="false">P996</f>
        <v>0</v>
      </c>
      <c r="Q995" s="40" t="n">
        <f aca="false">Q996</f>
        <v>0</v>
      </c>
      <c r="R995" s="40" t="n">
        <f aca="false">R996</f>
        <v>2861.28016</v>
      </c>
      <c r="S995" s="40" t="n">
        <f aca="false">S996</f>
        <v>0</v>
      </c>
      <c r="T995" s="40" t="n">
        <f aca="false">T996</f>
        <v>2861.28016</v>
      </c>
      <c r="U995" s="40" t="n">
        <f aca="false">U996</f>
        <v>0</v>
      </c>
      <c r="V995" s="40" t="n">
        <f aca="false">V996</f>
        <v>2861.28016</v>
      </c>
      <c r="W995" s="40" t="n">
        <f aca="false">W996</f>
        <v>0</v>
      </c>
      <c r="X995" s="40" t="n">
        <f aca="false">X996</f>
        <v>2861.28016</v>
      </c>
      <c r="Y995" s="40"/>
      <c r="Z995" s="40" t="n">
        <f aca="false">Z996</f>
        <v>0</v>
      </c>
      <c r="AA995" s="40" t="n">
        <f aca="false">AA996</f>
        <v>0</v>
      </c>
      <c r="AB995" s="40" t="n">
        <f aca="false">AB996</f>
        <v>0</v>
      </c>
      <c r="AC995" s="40" t="n">
        <f aca="false">AC996</f>
        <v>0</v>
      </c>
      <c r="AD995" s="40" t="n">
        <f aca="false">AD996</f>
        <v>0</v>
      </c>
      <c r="AE995" s="40" t="n">
        <f aca="false">AE996</f>
        <v>0</v>
      </c>
      <c r="AF995" s="40" t="n">
        <f aca="false">AF996</f>
        <v>0</v>
      </c>
      <c r="AG995" s="40" t="n">
        <f aca="false">AG996</f>
        <v>0</v>
      </c>
      <c r="AH995" s="40" t="n">
        <f aca="false">AH996</f>
        <v>0</v>
      </c>
      <c r="AI995" s="40" t="n">
        <f aca="false">AI996</f>
        <v>0</v>
      </c>
      <c r="AJ995" s="40" t="n">
        <f aca="false">AJ996</f>
        <v>0</v>
      </c>
      <c r="AK995" s="40"/>
      <c r="AL995" s="40" t="n">
        <f aca="false">AL996</f>
        <v>0</v>
      </c>
      <c r="AM995" s="40" t="n">
        <f aca="false">AM996</f>
        <v>0</v>
      </c>
      <c r="AN995" s="40" t="n">
        <f aca="false">AN996</f>
        <v>0</v>
      </c>
      <c r="AO995" s="40" t="n">
        <f aca="false">AO996</f>
        <v>0</v>
      </c>
      <c r="AP995" s="40" t="n">
        <f aca="false">AP996</f>
        <v>0</v>
      </c>
      <c r="AQ995" s="40" t="n">
        <f aca="false">AQ996</f>
        <v>0</v>
      </c>
      <c r="AR995" s="40" t="n">
        <f aca="false">AR996</f>
        <v>0</v>
      </c>
      <c r="AS995" s="40" t="n">
        <f aca="false">AS996</f>
        <v>0</v>
      </c>
      <c r="AT995" s="40" t="n">
        <f aca="false">AT996</f>
        <v>0</v>
      </c>
    </row>
    <row r="996" customFormat="false" ht="18.75" hidden="true" customHeight="false" outlineLevel="0" collapsed="false">
      <c r="A996" s="34"/>
      <c r="B996" s="34"/>
      <c r="C996" s="34"/>
      <c r="D996" s="34" t="s">
        <v>39</v>
      </c>
      <c r="E996" s="37" t="s">
        <v>40</v>
      </c>
      <c r="F996" s="40" t="n">
        <v>2861.28016</v>
      </c>
      <c r="G996" s="36"/>
      <c r="H996" s="40" t="n">
        <f aca="false">SUM(F996:G996)</f>
        <v>2861.28016</v>
      </c>
      <c r="I996" s="36"/>
      <c r="J996" s="36"/>
      <c r="K996" s="36"/>
      <c r="L996" s="40" t="n">
        <f aca="false">SUM(H996:K996)</f>
        <v>2861.28016</v>
      </c>
      <c r="M996" s="36"/>
      <c r="N996" s="36"/>
      <c r="O996" s="40" t="n">
        <f aca="false">SUM(L996:N996)</f>
        <v>2861.28016</v>
      </c>
      <c r="P996" s="36"/>
      <c r="Q996" s="36"/>
      <c r="R996" s="40" t="n">
        <f aca="false">SUM(O996:Q996)</f>
        <v>2861.28016</v>
      </c>
      <c r="S996" s="36"/>
      <c r="T996" s="40" t="n">
        <f aca="false">SUM(R996:S996)</f>
        <v>2861.28016</v>
      </c>
      <c r="U996" s="36"/>
      <c r="V996" s="40" t="n">
        <f aca="false">SUM(T996:U996)</f>
        <v>2861.28016</v>
      </c>
      <c r="W996" s="36"/>
      <c r="X996" s="40" t="n">
        <f aca="false">SUM(V996:W996)</f>
        <v>2861.28016</v>
      </c>
      <c r="Y996" s="40"/>
      <c r="Z996" s="36"/>
      <c r="AA996" s="40" t="n">
        <f aca="false">SUM(Y996:Z996)</f>
        <v>0</v>
      </c>
      <c r="AB996" s="36"/>
      <c r="AC996" s="40" t="n">
        <f aca="false">SUM(AA996:AB996)</f>
        <v>0</v>
      </c>
      <c r="AD996" s="36"/>
      <c r="AE996" s="40" t="n">
        <f aca="false">SUM(AC996:AC996)</f>
        <v>0</v>
      </c>
      <c r="AF996" s="36"/>
      <c r="AG996" s="36"/>
      <c r="AH996" s="40" t="n">
        <f aca="false">SUM(AE996:AG996)</f>
        <v>0</v>
      </c>
      <c r="AI996" s="36"/>
      <c r="AJ996" s="40" t="n">
        <f aca="false">SUM(AG996:AI996)</f>
        <v>0</v>
      </c>
      <c r="AK996" s="40"/>
      <c r="AL996" s="36"/>
      <c r="AM996" s="40" t="n">
        <f aca="false">SUM(AK996:AL996)</f>
        <v>0</v>
      </c>
      <c r="AN996" s="36"/>
      <c r="AO996" s="40" t="n">
        <f aca="false">SUM(AM996:AN996)</f>
        <v>0</v>
      </c>
      <c r="AP996" s="36"/>
      <c r="AQ996" s="40" t="n">
        <f aca="false">SUM(AO996:AP996)</f>
        <v>0</v>
      </c>
      <c r="AR996" s="36"/>
      <c r="AS996" s="36"/>
      <c r="AT996" s="40" t="n">
        <f aca="false">SUM(AQ996:AS996)</f>
        <v>0</v>
      </c>
    </row>
    <row r="997" customFormat="false" ht="18.75" hidden="false" customHeight="false" outlineLevel="0" collapsed="false">
      <c r="A997" s="34"/>
      <c r="B997" s="34"/>
      <c r="C997" s="46" t="s">
        <v>142</v>
      </c>
      <c r="D997" s="53"/>
      <c r="E997" s="47" t="s">
        <v>143</v>
      </c>
      <c r="F997" s="36" t="n">
        <f aca="false">F998</f>
        <v>1260</v>
      </c>
      <c r="G997" s="36" t="n">
        <f aca="false">G998</f>
        <v>0</v>
      </c>
      <c r="H997" s="36" t="n">
        <f aca="false">H998</f>
        <v>1260</v>
      </c>
      <c r="I997" s="36" t="n">
        <f aca="false">I998</f>
        <v>0</v>
      </c>
      <c r="J997" s="36" t="n">
        <f aca="false">J998</f>
        <v>0</v>
      </c>
      <c r="K997" s="36" t="n">
        <f aca="false">K998</f>
        <v>0</v>
      </c>
      <c r="L997" s="36" t="n">
        <f aca="false">L998</f>
        <v>1260</v>
      </c>
      <c r="M997" s="36" t="n">
        <f aca="false">M998</f>
        <v>525</v>
      </c>
      <c r="N997" s="36" t="n">
        <f aca="false">N998</f>
        <v>0</v>
      </c>
      <c r="O997" s="36" t="n">
        <f aca="false">O998</f>
        <v>1785</v>
      </c>
      <c r="P997" s="36" t="n">
        <f aca="false">P998</f>
        <v>0</v>
      </c>
      <c r="Q997" s="36" t="n">
        <f aca="false">Q998</f>
        <v>-1154.86915</v>
      </c>
      <c r="R997" s="36" t="n">
        <f aca="false">R998</f>
        <v>630.13085</v>
      </c>
      <c r="S997" s="36" t="n">
        <f aca="false">S998</f>
        <v>0</v>
      </c>
      <c r="T997" s="36" t="n">
        <f aca="false">T998</f>
        <v>630.13085</v>
      </c>
      <c r="U997" s="36" t="n">
        <f aca="false">U998</f>
        <v>0</v>
      </c>
      <c r="V997" s="36" t="n">
        <f aca="false">V998</f>
        <v>630.13085</v>
      </c>
      <c r="W997" s="36" t="n">
        <f aca="false">W998</f>
        <v>-105.13085</v>
      </c>
      <c r="X997" s="36" t="n">
        <f aca="false">X998</f>
        <v>525</v>
      </c>
      <c r="Y997" s="36" t="n">
        <f aca="false">Y998</f>
        <v>1438.9</v>
      </c>
      <c r="Z997" s="36" t="n">
        <f aca="false">Z998</f>
        <v>0</v>
      </c>
      <c r="AA997" s="36" t="n">
        <f aca="false">AA998</f>
        <v>1438.9</v>
      </c>
      <c r="AB997" s="36" t="n">
        <f aca="false">AB998</f>
        <v>0</v>
      </c>
      <c r="AC997" s="36" t="n">
        <f aca="false">AC998</f>
        <v>1438.9</v>
      </c>
      <c r="AD997" s="36" t="n">
        <f aca="false">AD998</f>
        <v>0</v>
      </c>
      <c r="AE997" s="36" t="n">
        <f aca="false">AE998</f>
        <v>1438.9</v>
      </c>
      <c r="AF997" s="36" t="n">
        <f aca="false">AF998</f>
        <v>0</v>
      </c>
      <c r="AG997" s="36" t="n">
        <f aca="false">AG998</f>
        <v>0</v>
      </c>
      <c r="AH997" s="36" t="n">
        <f aca="false">AH998</f>
        <v>1438.9</v>
      </c>
      <c r="AI997" s="36" t="n">
        <f aca="false">AI998</f>
        <v>0</v>
      </c>
      <c r="AJ997" s="36" t="n">
        <f aca="false">AJ998</f>
        <v>1438.9</v>
      </c>
      <c r="AK997" s="36"/>
      <c r="AL997" s="36" t="n">
        <f aca="false">AL998</f>
        <v>0</v>
      </c>
      <c r="AM997" s="36" t="n">
        <f aca="false">AM998</f>
        <v>0</v>
      </c>
      <c r="AN997" s="36" t="n">
        <f aca="false">AN998</f>
        <v>0</v>
      </c>
      <c r="AO997" s="36" t="n">
        <f aca="false">AO998</f>
        <v>0</v>
      </c>
      <c r="AP997" s="36" t="n">
        <f aca="false">AP998</f>
        <v>0</v>
      </c>
      <c r="AQ997" s="36"/>
      <c r="AR997" s="36" t="n">
        <f aca="false">AR998</f>
        <v>0</v>
      </c>
      <c r="AS997" s="36" t="n">
        <f aca="false">AS998</f>
        <v>0</v>
      </c>
      <c r="AT997" s="36" t="n">
        <f aca="false">AT998</f>
        <v>0</v>
      </c>
    </row>
    <row r="998" customFormat="false" ht="18.75" hidden="false" customHeight="false" outlineLevel="0" collapsed="false">
      <c r="A998" s="34"/>
      <c r="B998" s="34"/>
      <c r="C998" s="53" t="s">
        <v>144</v>
      </c>
      <c r="D998" s="34"/>
      <c r="E998" s="37" t="s">
        <v>130</v>
      </c>
      <c r="F998" s="36" t="n">
        <f aca="false">F999</f>
        <v>1260</v>
      </c>
      <c r="G998" s="36" t="n">
        <f aca="false">G999</f>
        <v>0</v>
      </c>
      <c r="H998" s="36" t="n">
        <f aca="false">H999</f>
        <v>1260</v>
      </c>
      <c r="I998" s="36" t="n">
        <f aca="false">I999</f>
        <v>0</v>
      </c>
      <c r="J998" s="36" t="n">
        <f aca="false">J999</f>
        <v>0</v>
      </c>
      <c r="K998" s="36" t="n">
        <f aca="false">K999</f>
        <v>0</v>
      </c>
      <c r="L998" s="36" t="n">
        <f aca="false">L999</f>
        <v>1260</v>
      </c>
      <c r="M998" s="36" t="n">
        <f aca="false">M999</f>
        <v>525</v>
      </c>
      <c r="N998" s="36" t="n">
        <f aca="false">N999</f>
        <v>0</v>
      </c>
      <c r="O998" s="36" t="n">
        <f aca="false">O999</f>
        <v>1785</v>
      </c>
      <c r="P998" s="36" t="n">
        <f aca="false">P999</f>
        <v>0</v>
      </c>
      <c r="Q998" s="36" t="n">
        <f aca="false">Q999</f>
        <v>-1154.86915</v>
      </c>
      <c r="R998" s="36" t="n">
        <f aca="false">R999</f>
        <v>630.13085</v>
      </c>
      <c r="S998" s="36" t="n">
        <f aca="false">S999</f>
        <v>0</v>
      </c>
      <c r="T998" s="36" t="n">
        <f aca="false">T999</f>
        <v>630.13085</v>
      </c>
      <c r="U998" s="36" t="n">
        <f aca="false">U999</f>
        <v>0</v>
      </c>
      <c r="V998" s="36" t="n">
        <f aca="false">V999</f>
        <v>630.13085</v>
      </c>
      <c r="W998" s="36" t="n">
        <f aca="false">W999</f>
        <v>-105.13085</v>
      </c>
      <c r="X998" s="36" t="n">
        <f aca="false">X999</f>
        <v>525</v>
      </c>
      <c r="Y998" s="36" t="n">
        <f aca="false">Y999</f>
        <v>1438.9</v>
      </c>
      <c r="Z998" s="36" t="n">
        <f aca="false">Z999</f>
        <v>0</v>
      </c>
      <c r="AA998" s="36" t="n">
        <f aca="false">AA999</f>
        <v>1438.9</v>
      </c>
      <c r="AB998" s="36" t="n">
        <f aca="false">AB999</f>
        <v>0</v>
      </c>
      <c r="AC998" s="36" t="n">
        <f aca="false">AC999</f>
        <v>1438.9</v>
      </c>
      <c r="AD998" s="36" t="n">
        <f aca="false">AD999</f>
        <v>0</v>
      </c>
      <c r="AE998" s="36" t="n">
        <f aca="false">AE999</f>
        <v>1438.9</v>
      </c>
      <c r="AF998" s="36" t="n">
        <f aca="false">AF999</f>
        <v>0</v>
      </c>
      <c r="AG998" s="36" t="n">
        <f aca="false">AG999</f>
        <v>0</v>
      </c>
      <c r="AH998" s="36" t="n">
        <f aca="false">AH999</f>
        <v>1438.9</v>
      </c>
      <c r="AI998" s="36" t="n">
        <f aca="false">AI999</f>
        <v>0</v>
      </c>
      <c r="AJ998" s="36" t="n">
        <f aca="false">AJ999</f>
        <v>1438.9</v>
      </c>
      <c r="AK998" s="36"/>
      <c r="AL998" s="36" t="n">
        <f aca="false">AL999</f>
        <v>0</v>
      </c>
      <c r="AM998" s="36" t="n">
        <f aca="false">AM999</f>
        <v>0</v>
      </c>
      <c r="AN998" s="36" t="n">
        <f aca="false">AN999</f>
        <v>0</v>
      </c>
      <c r="AO998" s="36" t="n">
        <f aca="false">AO999</f>
        <v>0</v>
      </c>
      <c r="AP998" s="36" t="n">
        <f aca="false">AP999</f>
        <v>0</v>
      </c>
      <c r="AQ998" s="36"/>
      <c r="AR998" s="36" t="n">
        <f aca="false">AR999</f>
        <v>0</v>
      </c>
      <c r="AS998" s="36" t="n">
        <f aca="false">AS999</f>
        <v>0</v>
      </c>
      <c r="AT998" s="36" t="n">
        <f aca="false">AT999</f>
        <v>0</v>
      </c>
    </row>
    <row r="999" customFormat="false" ht="18.75" hidden="false" customHeight="false" outlineLevel="0" collapsed="false">
      <c r="A999" s="34"/>
      <c r="B999" s="34"/>
      <c r="C999" s="34"/>
      <c r="D999" s="34" t="s">
        <v>39</v>
      </c>
      <c r="E999" s="37" t="s">
        <v>40</v>
      </c>
      <c r="F999" s="36" t="n">
        <v>1260</v>
      </c>
      <c r="G999" s="36"/>
      <c r="H999" s="36" t="n">
        <f aca="false">SUM(F999:G999)</f>
        <v>1260</v>
      </c>
      <c r="I999" s="36"/>
      <c r="J999" s="36"/>
      <c r="K999" s="36"/>
      <c r="L999" s="36" t="n">
        <f aca="false">SUM(H999:K999)</f>
        <v>1260</v>
      </c>
      <c r="M999" s="36" t="n">
        <v>525</v>
      </c>
      <c r="N999" s="36"/>
      <c r="O999" s="36" t="n">
        <f aca="false">SUM(L999:N999)</f>
        <v>1785</v>
      </c>
      <c r="P999" s="36"/>
      <c r="Q999" s="36" t="n">
        <f aca="false">-1000-154.86915</f>
        <v>-1154.86915</v>
      </c>
      <c r="R999" s="36" t="n">
        <f aca="false">SUM(O999:Q999)</f>
        <v>630.13085</v>
      </c>
      <c r="S999" s="36" t="n">
        <v>0</v>
      </c>
      <c r="T999" s="36" t="n">
        <f aca="false">SUM(R999:S999)</f>
        <v>630.13085</v>
      </c>
      <c r="U999" s="36" t="n">
        <v>0</v>
      </c>
      <c r="V999" s="36" t="n">
        <f aca="false">SUM(T999:U999)</f>
        <v>630.13085</v>
      </c>
      <c r="W999" s="36" t="n">
        <f aca="false">-60-45.13085</f>
        <v>-105.13085</v>
      </c>
      <c r="X999" s="36" t="n">
        <f aca="false">SUM(V999:W999)</f>
        <v>525</v>
      </c>
      <c r="Y999" s="36" t="n">
        <v>1438.9</v>
      </c>
      <c r="Z999" s="36"/>
      <c r="AA999" s="36" t="n">
        <f aca="false">SUM(Y999:Z999)</f>
        <v>1438.9</v>
      </c>
      <c r="AB999" s="36"/>
      <c r="AC999" s="36" t="n">
        <f aca="false">SUM(AA999:AB999)</f>
        <v>1438.9</v>
      </c>
      <c r="AD999" s="36"/>
      <c r="AE999" s="36" t="n">
        <f aca="false">SUM(AC999:AC999)</f>
        <v>1438.9</v>
      </c>
      <c r="AF999" s="36"/>
      <c r="AG999" s="36"/>
      <c r="AH999" s="36" t="n">
        <f aca="false">SUM(AE999:AG999)</f>
        <v>1438.9</v>
      </c>
      <c r="AI999" s="36" t="n">
        <v>0</v>
      </c>
      <c r="AJ999" s="36" t="n">
        <f aca="false">SUM(AG999:AI999)</f>
        <v>1438.9</v>
      </c>
      <c r="AK999" s="36"/>
      <c r="AL999" s="36"/>
      <c r="AM999" s="36" t="n">
        <f aca="false">SUM(AK999:AL999)</f>
        <v>0</v>
      </c>
      <c r="AN999" s="36"/>
      <c r="AO999" s="36" t="n">
        <f aca="false">SUM(AM999:AN999)</f>
        <v>0</v>
      </c>
      <c r="AP999" s="36"/>
      <c r="AQ999" s="36"/>
      <c r="AR999" s="36"/>
      <c r="AS999" s="36"/>
      <c r="AT999" s="36" t="n">
        <f aca="false">SUM(AQ999:AS999)</f>
        <v>0</v>
      </c>
    </row>
    <row r="1000" customFormat="false" ht="18.75" hidden="false" customHeight="false" outlineLevel="0" collapsed="false">
      <c r="A1000" s="30"/>
      <c r="B1000" s="30"/>
      <c r="C1000" s="30" t="s">
        <v>153</v>
      </c>
      <c r="D1000" s="57"/>
      <c r="E1000" s="58" t="s">
        <v>154</v>
      </c>
      <c r="F1000" s="32" t="n">
        <f aca="false">F1001</f>
        <v>40120.9</v>
      </c>
      <c r="G1000" s="32" t="n">
        <f aca="false">G1001</f>
        <v>0</v>
      </c>
      <c r="H1000" s="32" t="n">
        <f aca="false">H1001</f>
        <v>40120.9</v>
      </c>
      <c r="I1000" s="32" t="n">
        <f aca="false">I1001</f>
        <v>0</v>
      </c>
      <c r="J1000" s="32" t="n">
        <f aca="false">J1001</f>
        <v>1994.52969</v>
      </c>
      <c r="K1000" s="32" t="n">
        <f aca="false">K1001</f>
        <v>0</v>
      </c>
      <c r="L1000" s="32" t="n">
        <f aca="false">L1001</f>
        <v>42115.42969</v>
      </c>
      <c r="M1000" s="32" t="n">
        <f aca="false">M1001</f>
        <v>204.844</v>
      </c>
      <c r="N1000" s="32" t="n">
        <f aca="false">N1001</f>
        <v>1278.46318</v>
      </c>
      <c r="O1000" s="32" t="n">
        <f aca="false">O1001</f>
        <v>43598.73687</v>
      </c>
      <c r="P1000" s="32" t="n">
        <f aca="false">P1001</f>
        <v>0</v>
      </c>
      <c r="Q1000" s="32" t="n">
        <f aca="false">Q1001</f>
        <v>0</v>
      </c>
      <c r="R1000" s="32" t="n">
        <f aca="false">R1001</f>
        <v>43598.73687</v>
      </c>
      <c r="S1000" s="32" t="n">
        <f aca="false">S1001</f>
        <v>0</v>
      </c>
      <c r="T1000" s="32" t="n">
        <f aca="false">T1001</f>
        <v>43598.73687</v>
      </c>
      <c r="U1000" s="32" t="n">
        <f aca="false">U1001</f>
        <v>0</v>
      </c>
      <c r="V1000" s="32" t="n">
        <f aca="false">V1001</f>
        <v>43598.73687</v>
      </c>
      <c r="W1000" s="32" t="n">
        <f aca="false">W1001</f>
        <v>-536.75301</v>
      </c>
      <c r="X1000" s="32" t="n">
        <f aca="false">X1001</f>
        <v>43061.98386</v>
      </c>
      <c r="Y1000" s="32" t="n">
        <f aca="false">Y1001</f>
        <v>42900</v>
      </c>
      <c r="Z1000" s="32" t="n">
        <f aca="false">Z1001</f>
        <v>0</v>
      </c>
      <c r="AA1000" s="32" t="n">
        <f aca="false">AA1001</f>
        <v>42900</v>
      </c>
      <c r="AB1000" s="32" t="n">
        <f aca="false">AB1001</f>
        <v>0</v>
      </c>
      <c r="AC1000" s="32" t="n">
        <f aca="false">AC1001</f>
        <v>42900</v>
      </c>
      <c r="AD1000" s="32" t="n">
        <f aca="false">AD1001</f>
        <v>0</v>
      </c>
      <c r="AE1000" s="32" t="n">
        <f aca="false">AE1001</f>
        <v>42900</v>
      </c>
      <c r="AF1000" s="32" t="n">
        <f aca="false">AF1001</f>
        <v>0</v>
      </c>
      <c r="AG1000" s="32" t="n">
        <f aca="false">AG1001</f>
        <v>0</v>
      </c>
      <c r="AH1000" s="32" t="n">
        <f aca="false">AH1001</f>
        <v>42900</v>
      </c>
      <c r="AI1000" s="32" t="n">
        <f aca="false">AI1001</f>
        <v>0</v>
      </c>
      <c r="AJ1000" s="32" t="n">
        <f aca="false">AJ1001</f>
        <v>42900</v>
      </c>
      <c r="AK1000" s="32" t="n">
        <f aca="false">AK1001</f>
        <v>42900</v>
      </c>
      <c r="AL1000" s="32" t="n">
        <f aca="false">AL1001</f>
        <v>0</v>
      </c>
      <c r="AM1000" s="32" t="n">
        <f aca="false">AM1001</f>
        <v>42900</v>
      </c>
      <c r="AN1000" s="32" t="n">
        <f aca="false">AN1001</f>
        <v>0</v>
      </c>
      <c r="AO1000" s="32" t="n">
        <f aca="false">AO1001</f>
        <v>42900</v>
      </c>
      <c r="AP1000" s="32" t="n">
        <f aca="false">AP1001</f>
        <v>0</v>
      </c>
      <c r="AQ1000" s="32" t="n">
        <f aca="false">AQ1001</f>
        <v>42900</v>
      </c>
      <c r="AR1000" s="32" t="n">
        <f aca="false">AR1001</f>
        <v>0</v>
      </c>
      <c r="AS1000" s="32" t="n">
        <f aca="false">AS1001</f>
        <v>0</v>
      </c>
      <c r="AT1000" s="32" t="n">
        <f aca="false">AT1001</f>
        <v>42900</v>
      </c>
    </row>
    <row r="1001" customFormat="false" ht="18.75" hidden="false" customHeight="false" outlineLevel="0" collapsed="false">
      <c r="A1001" s="30"/>
      <c r="B1001" s="30"/>
      <c r="C1001" s="30" t="s">
        <v>155</v>
      </c>
      <c r="D1001" s="57"/>
      <c r="E1001" s="59" t="s">
        <v>156</v>
      </c>
      <c r="F1001" s="32" t="n">
        <f aca="false">F1002+F1004+F1006</f>
        <v>40120.9</v>
      </c>
      <c r="G1001" s="32" t="n">
        <f aca="false">G1002+G1004+G1006</f>
        <v>0</v>
      </c>
      <c r="H1001" s="32" t="n">
        <f aca="false">H1002+H1004+H1006</f>
        <v>40120.9</v>
      </c>
      <c r="I1001" s="32" t="n">
        <f aca="false">I1002+I1004+I1006</f>
        <v>0</v>
      </c>
      <c r="J1001" s="32" t="n">
        <f aca="false">J1002+J1004+J1006</f>
        <v>1994.52969</v>
      </c>
      <c r="K1001" s="32" t="n">
        <f aca="false">K1002+K1004+K1006</f>
        <v>0</v>
      </c>
      <c r="L1001" s="32" t="n">
        <f aca="false">L1002+L1004+L1006</f>
        <v>42115.42969</v>
      </c>
      <c r="M1001" s="32" t="n">
        <f aca="false">M1002+M1004+M1006</f>
        <v>204.844</v>
      </c>
      <c r="N1001" s="32" t="n">
        <f aca="false">N1002+N1004+N1006</f>
        <v>1278.46318</v>
      </c>
      <c r="O1001" s="32" t="n">
        <f aca="false">O1002+O1004+O1006</f>
        <v>43598.73687</v>
      </c>
      <c r="P1001" s="32" t="n">
        <f aca="false">P1002+P1004+P1006</f>
        <v>0</v>
      </c>
      <c r="Q1001" s="32" t="n">
        <f aca="false">Q1002+Q1004+Q1006</f>
        <v>0</v>
      </c>
      <c r="R1001" s="32" t="n">
        <f aca="false">R1002+R1004+R1006</f>
        <v>43598.73687</v>
      </c>
      <c r="S1001" s="32" t="n">
        <f aca="false">S1002+S1004+S1006</f>
        <v>0</v>
      </c>
      <c r="T1001" s="32" t="n">
        <f aca="false">T1002+T1004+T1006</f>
        <v>43598.73687</v>
      </c>
      <c r="U1001" s="32" t="n">
        <f aca="false">U1002+U1004+U1006</f>
        <v>0</v>
      </c>
      <c r="V1001" s="32" t="n">
        <f aca="false">V1002+V1004+V1006</f>
        <v>43598.73687</v>
      </c>
      <c r="W1001" s="32" t="n">
        <f aca="false">W1002+W1004+W1006</f>
        <v>-536.75301</v>
      </c>
      <c r="X1001" s="32" t="n">
        <f aca="false">X1002+X1004+X1006</f>
        <v>43061.98386</v>
      </c>
      <c r="Y1001" s="32" t="n">
        <f aca="false">Y1002+Y1004+Y1006</f>
        <v>42900</v>
      </c>
      <c r="Z1001" s="32" t="n">
        <f aca="false">Z1002+Z1004+Z1006</f>
        <v>0</v>
      </c>
      <c r="AA1001" s="32" t="n">
        <f aca="false">AA1002+AA1004+AA1006</f>
        <v>42900</v>
      </c>
      <c r="AB1001" s="32" t="n">
        <f aca="false">AB1002+AB1004+AB1006</f>
        <v>0</v>
      </c>
      <c r="AC1001" s="32" t="n">
        <f aca="false">AC1002+AC1004+AC1006</f>
        <v>42900</v>
      </c>
      <c r="AD1001" s="32" t="n">
        <f aca="false">AD1002+AD1004+AD1006</f>
        <v>0</v>
      </c>
      <c r="AE1001" s="32" t="n">
        <f aca="false">AE1002+AE1004+AE1006</f>
        <v>42900</v>
      </c>
      <c r="AF1001" s="32" t="n">
        <f aca="false">AF1002+AF1004+AF1006</f>
        <v>0</v>
      </c>
      <c r="AG1001" s="32" t="n">
        <f aca="false">AG1002+AG1004+AG1006</f>
        <v>0</v>
      </c>
      <c r="AH1001" s="32" t="n">
        <f aca="false">AH1002+AH1004+AH1006</f>
        <v>42900</v>
      </c>
      <c r="AI1001" s="32" t="n">
        <f aca="false">AI1002+AI1004+AI1006</f>
        <v>0</v>
      </c>
      <c r="AJ1001" s="32" t="n">
        <f aca="false">AJ1002+AJ1004+AJ1006</f>
        <v>42900</v>
      </c>
      <c r="AK1001" s="32" t="n">
        <f aca="false">AK1002+AK1004+AK1006</f>
        <v>42900</v>
      </c>
      <c r="AL1001" s="32" t="n">
        <f aca="false">AL1002+AL1004+AL1006</f>
        <v>0</v>
      </c>
      <c r="AM1001" s="32" t="n">
        <f aca="false">AM1002+AM1004+AM1006</f>
        <v>42900</v>
      </c>
      <c r="AN1001" s="32" t="n">
        <f aca="false">AN1002+AN1004+AN1006</f>
        <v>0</v>
      </c>
      <c r="AO1001" s="32" t="n">
        <f aca="false">AO1002+AO1004+AO1006</f>
        <v>42900</v>
      </c>
      <c r="AP1001" s="32" t="n">
        <f aca="false">AP1002+AP1004+AP1006</f>
        <v>0</v>
      </c>
      <c r="AQ1001" s="32" t="n">
        <f aca="false">AQ1002+AQ1004+AQ1006</f>
        <v>42900</v>
      </c>
      <c r="AR1001" s="32" t="n">
        <f aca="false">AR1002+AR1004+AR1006</f>
        <v>0</v>
      </c>
      <c r="AS1001" s="32" t="n">
        <f aca="false">AS1002+AS1004+AS1006</f>
        <v>0</v>
      </c>
      <c r="AT1001" s="32" t="n">
        <f aca="false">AT1002+AT1004+AT1006</f>
        <v>42900</v>
      </c>
    </row>
    <row r="1002" customFormat="false" ht="42" hidden="false" customHeight="true" outlineLevel="0" collapsed="false">
      <c r="A1002" s="34"/>
      <c r="B1002" s="34"/>
      <c r="C1002" s="34" t="s">
        <v>157</v>
      </c>
      <c r="D1002" s="34"/>
      <c r="E1002" s="37" t="s">
        <v>158</v>
      </c>
      <c r="F1002" s="36" t="n">
        <f aca="false">F1003</f>
        <v>4020.9</v>
      </c>
      <c r="G1002" s="36" t="n">
        <f aca="false">G1003</f>
        <v>0</v>
      </c>
      <c r="H1002" s="36" t="n">
        <f aca="false">H1003</f>
        <v>4020.9</v>
      </c>
      <c r="I1002" s="36" t="n">
        <f aca="false">I1003</f>
        <v>0</v>
      </c>
      <c r="J1002" s="36" t="n">
        <f aca="false">J1003</f>
        <v>1994.52969</v>
      </c>
      <c r="K1002" s="36" t="n">
        <f aca="false">K1003</f>
        <v>0</v>
      </c>
      <c r="L1002" s="36" t="n">
        <f aca="false">L1003</f>
        <v>6015.42969</v>
      </c>
      <c r="M1002" s="36" t="n">
        <f aca="false">M1003</f>
        <v>204.844</v>
      </c>
      <c r="N1002" s="36" t="n">
        <f aca="false">N1003</f>
        <v>-5289.29268</v>
      </c>
      <c r="O1002" s="36" t="n">
        <f aca="false">O1003</f>
        <v>930.98101</v>
      </c>
      <c r="P1002" s="36" t="n">
        <f aca="false">P1003</f>
        <v>0</v>
      </c>
      <c r="Q1002" s="36" t="n">
        <f aca="false">Q1003</f>
        <v>0</v>
      </c>
      <c r="R1002" s="36" t="n">
        <f aca="false">R1003</f>
        <v>930.98101</v>
      </c>
      <c r="S1002" s="36" t="n">
        <f aca="false">S1003</f>
        <v>0</v>
      </c>
      <c r="T1002" s="36" t="n">
        <f aca="false">T1003</f>
        <v>930.98101</v>
      </c>
      <c r="U1002" s="36" t="n">
        <f aca="false">U1003</f>
        <v>-189.387</v>
      </c>
      <c r="V1002" s="36" t="n">
        <f aca="false">V1003</f>
        <v>741.594010000001</v>
      </c>
      <c r="W1002" s="36" t="n">
        <f aca="false">W1003</f>
        <v>-536.75301</v>
      </c>
      <c r="X1002" s="36" t="n">
        <f aca="false">X1003</f>
        <v>204.841</v>
      </c>
      <c r="Y1002" s="36"/>
      <c r="Z1002" s="36" t="n">
        <f aca="false">Z1003</f>
        <v>0</v>
      </c>
      <c r="AA1002" s="36" t="n">
        <f aca="false">AA1003</f>
        <v>0</v>
      </c>
      <c r="AB1002" s="36" t="n">
        <f aca="false">AB1003</f>
        <v>0</v>
      </c>
      <c r="AC1002" s="36"/>
      <c r="AD1002" s="36" t="n">
        <f aca="false">AD1003</f>
        <v>0</v>
      </c>
      <c r="AE1002" s="36"/>
      <c r="AF1002" s="36" t="n">
        <f aca="false">AF1003</f>
        <v>0</v>
      </c>
      <c r="AG1002" s="36" t="n">
        <f aca="false">AG1003</f>
        <v>0</v>
      </c>
      <c r="AH1002" s="36" t="n">
        <f aca="false">AH1003</f>
        <v>0</v>
      </c>
      <c r="AI1002" s="36" t="n">
        <f aca="false">AI1003</f>
        <v>0</v>
      </c>
      <c r="AJ1002" s="36" t="n">
        <f aca="false">AJ1003</f>
        <v>0</v>
      </c>
      <c r="AK1002" s="36"/>
      <c r="AL1002" s="36" t="n">
        <f aca="false">AL1003</f>
        <v>0</v>
      </c>
      <c r="AM1002" s="36" t="n">
        <f aca="false">AM1003</f>
        <v>0</v>
      </c>
      <c r="AN1002" s="36" t="n">
        <f aca="false">AN1003</f>
        <v>0</v>
      </c>
      <c r="AO1002" s="36"/>
      <c r="AP1002" s="36" t="n">
        <f aca="false">AP1003</f>
        <v>0</v>
      </c>
      <c r="AQ1002" s="36"/>
      <c r="AR1002" s="36" t="n">
        <f aca="false">AR1003</f>
        <v>0</v>
      </c>
      <c r="AS1002" s="36" t="n">
        <f aca="false">AS1003</f>
        <v>0</v>
      </c>
      <c r="AT1002" s="36" t="n">
        <f aca="false">AT1003</f>
        <v>0</v>
      </c>
    </row>
    <row r="1003" customFormat="false" ht="18.75" hidden="false" customHeight="false" outlineLevel="0" collapsed="false">
      <c r="A1003" s="34"/>
      <c r="B1003" s="34"/>
      <c r="C1003" s="34"/>
      <c r="D1003" s="34" t="s">
        <v>39</v>
      </c>
      <c r="E1003" s="37" t="s">
        <v>40</v>
      </c>
      <c r="F1003" s="36" t="n">
        <v>4020.9</v>
      </c>
      <c r="G1003" s="36"/>
      <c r="H1003" s="36" t="n">
        <f aca="false">SUM(F1003:G1003)</f>
        <v>4020.9</v>
      </c>
      <c r="I1003" s="36"/>
      <c r="J1003" s="36" t="n">
        <v>1994.52969</v>
      </c>
      <c r="K1003" s="36"/>
      <c r="L1003" s="36" t="n">
        <f aca="false">SUM(H1003:K1003)</f>
        <v>6015.42969</v>
      </c>
      <c r="M1003" s="36" t="n">
        <v>204.844</v>
      </c>
      <c r="N1003" s="36" t="n">
        <f aca="false">-6015.43269+726.14001</f>
        <v>-5289.29268</v>
      </c>
      <c r="O1003" s="36" t="n">
        <f aca="false">SUM(L1003:N1003)</f>
        <v>930.98101</v>
      </c>
      <c r="P1003" s="36"/>
      <c r="Q1003" s="36"/>
      <c r="R1003" s="36" t="n">
        <f aca="false">SUM(O1003:Q1003)</f>
        <v>930.98101</v>
      </c>
      <c r="S1003" s="36"/>
      <c r="T1003" s="36" t="n">
        <f aca="false">SUM(R1003:S1003)</f>
        <v>930.98101</v>
      </c>
      <c r="U1003" s="36" t="n">
        <v>-189.387</v>
      </c>
      <c r="V1003" s="36" t="n">
        <f aca="false">SUM(T1003:U1003)</f>
        <v>741.594010000001</v>
      </c>
      <c r="W1003" s="36" t="n">
        <v>-536.75301</v>
      </c>
      <c r="X1003" s="36" t="n">
        <f aca="false">SUM(V1003:W1003)</f>
        <v>204.841</v>
      </c>
      <c r="Y1003" s="36"/>
      <c r="Z1003" s="36"/>
      <c r="AA1003" s="36" t="n">
        <f aca="false">SUM(Y1003:Z1003)</f>
        <v>0</v>
      </c>
      <c r="AB1003" s="36"/>
      <c r="AC1003" s="36"/>
      <c r="AD1003" s="36"/>
      <c r="AE1003" s="36"/>
      <c r="AF1003" s="36"/>
      <c r="AG1003" s="36"/>
      <c r="AH1003" s="36" t="n">
        <f aca="false">SUM(AE1003:AG1003)</f>
        <v>0</v>
      </c>
      <c r="AI1003" s="36" t="n">
        <v>0</v>
      </c>
      <c r="AJ1003" s="36" t="n">
        <f aca="false">SUM(AG1003:AI1003)</f>
        <v>0</v>
      </c>
      <c r="AK1003" s="36"/>
      <c r="AL1003" s="36"/>
      <c r="AM1003" s="36" t="n">
        <f aca="false">SUM(AK1003:AL1003)</f>
        <v>0</v>
      </c>
      <c r="AN1003" s="36"/>
      <c r="AO1003" s="36"/>
      <c r="AP1003" s="36"/>
      <c r="AQ1003" s="36"/>
      <c r="AR1003" s="36"/>
      <c r="AS1003" s="36"/>
      <c r="AT1003" s="36" t="n">
        <f aca="false">SUM(AQ1003:AS1003)</f>
        <v>0</v>
      </c>
    </row>
    <row r="1004" customFormat="false" ht="37.5" hidden="true" customHeight="true" outlineLevel="0" collapsed="false">
      <c r="A1004" s="34"/>
      <c r="B1004" s="34"/>
      <c r="C1004" s="34" t="s">
        <v>159</v>
      </c>
      <c r="D1004" s="34"/>
      <c r="E1004" s="37" t="s">
        <v>160</v>
      </c>
      <c r="F1004" s="36" t="n">
        <f aca="false">F1005</f>
        <v>6100</v>
      </c>
      <c r="G1004" s="36" t="n">
        <f aca="false">G1005</f>
        <v>0</v>
      </c>
      <c r="H1004" s="36" t="n">
        <f aca="false">H1005</f>
        <v>6100</v>
      </c>
      <c r="I1004" s="36" t="n">
        <f aca="false">I1005</f>
        <v>0</v>
      </c>
      <c r="J1004" s="36" t="n">
        <f aca="false">J1005</f>
        <v>0</v>
      </c>
      <c r="K1004" s="36" t="n">
        <f aca="false">K1005</f>
        <v>0</v>
      </c>
      <c r="L1004" s="36" t="n">
        <f aca="false">L1005</f>
        <v>6100</v>
      </c>
      <c r="M1004" s="36" t="n">
        <f aca="false">M1005</f>
        <v>0</v>
      </c>
      <c r="N1004" s="40" t="n">
        <f aca="false">N1005</f>
        <v>6567.75586</v>
      </c>
      <c r="O1004" s="40" t="n">
        <f aca="false">O1005</f>
        <v>12667.75586</v>
      </c>
      <c r="P1004" s="36" t="n">
        <f aca="false">P1005</f>
        <v>0</v>
      </c>
      <c r="Q1004" s="40" t="n">
        <f aca="false">Q1005</f>
        <v>0</v>
      </c>
      <c r="R1004" s="40" t="n">
        <f aca="false">R1005</f>
        <v>12667.75586</v>
      </c>
      <c r="S1004" s="40" t="n">
        <f aca="false">S1005</f>
        <v>0</v>
      </c>
      <c r="T1004" s="40" t="n">
        <f aca="false">T1005</f>
        <v>12667.75586</v>
      </c>
      <c r="U1004" s="40" t="n">
        <f aca="false">U1005</f>
        <v>189.387</v>
      </c>
      <c r="V1004" s="40" t="n">
        <f aca="false">V1005</f>
        <v>12857.14286</v>
      </c>
      <c r="W1004" s="40" t="n">
        <f aca="false">W1005</f>
        <v>0</v>
      </c>
      <c r="X1004" s="40" t="n">
        <f aca="false">X1005</f>
        <v>12857.14286</v>
      </c>
      <c r="Y1004" s="36" t="n">
        <f aca="false">Y1005</f>
        <v>12900</v>
      </c>
      <c r="Z1004" s="36" t="n">
        <f aca="false">Z1005</f>
        <v>0</v>
      </c>
      <c r="AA1004" s="36" t="n">
        <f aca="false">AA1005</f>
        <v>12900</v>
      </c>
      <c r="AB1004" s="36" t="n">
        <f aca="false">AB1005</f>
        <v>0</v>
      </c>
      <c r="AC1004" s="36" t="n">
        <f aca="false">AC1005</f>
        <v>12900</v>
      </c>
      <c r="AD1004" s="36" t="n">
        <f aca="false">AD1005</f>
        <v>0</v>
      </c>
      <c r="AE1004" s="36" t="n">
        <f aca="false">AE1005</f>
        <v>12900</v>
      </c>
      <c r="AF1004" s="36" t="n">
        <f aca="false">AF1005</f>
        <v>0</v>
      </c>
      <c r="AG1004" s="40" t="n">
        <f aca="false">AG1005</f>
        <v>0</v>
      </c>
      <c r="AH1004" s="40" t="n">
        <f aca="false">AH1005</f>
        <v>12900</v>
      </c>
      <c r="AI1004" s="40" t="n">
        <f aca="false">AI1005</f>
        <v>0</v>
      </c>
      <c r="AJ1004" s="40" t="n">
        <f aca="false">AJ1005</f>
        <v>12900</v>
      </c>
      <c r="AK1004" s="36" t="n">
        <f aca="false">AK1005</f>
        <v>12900</v>
      </c>
      <c r="AL1004" s="36" t="n">
        <f aca="false">AL1005</f>
        <v>0</v>
      </c>
      <c r="AM1004" s="36" t="n">
        <f aca="false">AM1005</f>
        <v>12900</v>
      </c>
      <c r="AN1004" s="36" t="n">
        <f aca="false">AN1005</f>
        <v>0</v>
      </c>
      <c r="AO1004" s="36" t="n">
        <f aca="false">AO1005</f>
        <v>12900</v>
      </c>
      <c r="AP1004" s="36" t="n">
        <f aca="false">AP1005</f>
        <v>0</v>
      </c>
      <c r="AQ1004" s="36" t="n">
        <f aca="false">AQ1005</f>
        <v>12900</v>
      </c>
      <c r="AR1004" s="36" t="n">
        <f aca="false">AR1005</f>
        <v>0</v>
      </c>
      <c r="AS1004" s="40" t="n">
        <f aca="false">AS1005</f>
        <v>0</v>
      </c>
      <c r="AT1004" s="40" t="n">
        <f aca="false">AT1005</f>
        <v>12900</v>
      </c>
    </row>
    <row r="1005" customFormat="false" ht="18.75" hidden="true" customHeight="false" outlineLevel="0" collapsed="false">
      <c r="A1005" s="34"/>
      <c r="B1005" s="34"/>
      <c r="C1005" s="34"/>
      <c r="D1005" s="34" t="s">
        <v>39</v>
      </c>
      <c r="E1005" s="37" t="s">
        <v>40</v>
      </c>
      <c r="F1005" s="36" t="n">
        <v>6100</v>
      </c>
      <c r="G1005" s="36"/>
      <c r="H1005" s="36" t="n">
        <f aca="false">SUM(F1005:G1005)</f>
        <v>6100</v>
      </c>
      <c r="I1005" s="36"/>
      <c r="J1005" s="36"/>
      <c r="K1005" s="36"/>
      <c r="L1005" s="36" t="n">
        <f aca="false">SUM(H1005:K1005)</f>
        <v>6100</v>
      </c>
      <c r="M1005" s="36"/>
      <c r="N1005" s="40" t="n">
        <f aca="false">6015.43269+552.32317</f>
        <v>6567.75586</v>
      </c>
      <c r="O1005" s="40" t="n">
        <f aca="false">SUM(L1005:N1005)</f>
        <v>12667.75586</v>
      </c>
      <c r="P1005" s="36"/>
      <c r="Q1005" s="40"/>
      <c r="R1005" s="40" t="n">
        <f aca="false">SUM(O1005:Q1005)</f>
        <v>12667.75586</v>
      </c>
      <c r="S1005" s="40"/>
      <c r="T1005" s="40" t="n">
        <f aca="false">SUM(R1005:S1005)</f>
        <v>12667.75586</v>
      </c>
      <c r="U1005" s="40" t="n">
        <v>189.387</v>
      </c>
      <c r="V1005" s="40" t="n">
        <f aca="false">SUM(T1005:U1005)</f>
        <v>12857.14286</v>
      </c>
      <c r="W1005" s="40"/>
      <c r="X1005" s="40" t="n">
        <f aca="false">SUM(V1005:W1005)</f>
        <v>12857.14286</v>
      </c>
      <c r="Y1005" s="36" t="n">
        <v>12900</v>
      </c>
      <c r="Z1005" s="36"/>
      <c r="AA1005" s="36" t="n">
        <f aca="false">SUM(Y1005:Z1005)</f>
        <v>12900</v>
      </c>
      <c r="AB1005" s="36"/>
      <c r="AC1005" s="36" t="n">
        <f aca="false">SUM(AA1005:AB1005)</f>
        <v>12900</v>
      </c>
      <c r="AD1005" s="36"/>
      <c r="AE1005" s="36" t="n">
        <f aca="false">SUM(AC1005:AC1005)</f>
        <v>12900</v>
      </c>
      <c r="AF1005" s="36"/>
      <c r="AG1005" s="40"/>
      <c r="AH1005" s="40" t="n">
        <f aca="false">SUM(AE1005:AG1005)</f>
        <v>12900</v>
      </c>
      <c r="AI1005" s="40"/>
      <c r="AJ1005" s="40" t="n">
        <f aca="false">SUM(AG1005:AI1005)</f>
        <v>12900</v>
      </c>
      <c r="AK1005" s="36" t="n">
        <v>12900</v>
      </c>
      <c r="AL1005" s="36"/>
      <c r="AM1005" s="36" t="n">
        <f aca="false">SUM(AK1005:AL1005)</f>
        <v>12900</v>
      </c>
      <c r="AN1005" s="36"/>
      <c r="AO1005" s="36" t="n">
        <f aca="false">SUM(AM1005:AN1005)</f>
        <v>12900</v>
      </c>
      <c r="AP1005" s="36"/>
      <c r="AQ1005" s="36" t="n">
        <f aca="false">SUM(AO1005:AP1005)</f>
        <v>12900</v>
      </c>
      <c r="AR1005" s="36"/>
      <c r="AS1005" s="40"/>
      <c r="AT1005" s="40" t="n">
        <f aca="false">SUM(AQ1005:AS1005)</f>
        <v>12900</v>
      </c>
    </row>
    <row r="1006" customFormat="false" ht="37.5" hidden="true" customHeight="true" outlineLevel="0" collapsed="false">
      <c r="A1006" s="34"/>
      <c r="B1006" s="34"/>
      <c r="C1006" s="34" t="s">
        <v>159</v>
      </c>
      <c r="D1006" s="34"/>
      <c r="E1006" s="37" t="s">
        <v>161</v>
      </c>
      <c r="F1006" s="36" t="n">
        <f aca="false">F1007</f>
        <v>30000</v>
      </c>
      <c r="G1006" s="36" t="n">
        <f aca="false">G1007</f>
        <v>0</v>
      </c>
      <c r="H1006" s="36" t="n">
        <f aca="false">H1007</f>
        <v>30000</v>
      </c>
      <c r="I1006" s="36" t="n">
        <f aca="false">I1007</f>
        <v>0</v>
      </c>
      <c r="J1006" s="36" t="n">
        <f aca="false">J1007</f>
        <v>0</v>
      </c>
      <c r="K1006" s="36" t="n">
        <f aca="false">K1007</f>
        <v>0</v>
      </c>
      <c r="L1006" s="36" t="n">
        <f aca="false">L1007</f>
        <v>30000</v>
      </c>
      <c r="M1006" s="36" t="n">
        <f aca="false">M1007</f>
        <v>0</v>
      </c>
      <c r="N1006" s="40" t="n">
        <f aca="false">N1007</f>
        <v>0</v>
      </c>
      <c r="O1006" s="40" t="n">
        <f aca="false">O1007</f>
        <v>30000</v>
      </c>
      <c r="P1006" s="36" t="n">
        <f aca="false">P1007</f>
        <v>0</v>
      </c>
      <c r="Q1006" s="40" t="n">
        <f aca="false">Q1007</f>
        <v>0</v>
      </c>
      <c r="R1006" s="40" t="n">
        <f aca="false">R1007</f>
        <v>30000</v>
      </c>
      <c r="S1006" s="40" t="n">
        <f aca="false">S1007</f>
        <v>0</v>
      </c>
      <c r="T1006" s="40" t="n">
        <f aca="false">T1007</f>
        <v>30000</v>
      </c>
      <c r="U1006" s="40" t="n">
        <f aca="false">U1007</f>
        <v>0</v>
      </c>
      <c r="V1006" s="40" t="n">
        <f aca="false">V1007</f>
        <v>30000</v>
      </c>
      <c r="W1006" s="40" t="n">
        <f aca="false">W1007</f>
        <v>0</v>
      </c>
      <c r="X1006" s="40" t="n">
        <f aca="false">X1007</f>
        <v>30000</v>
      </c>
      <c r="Y1006" s="36" t="n">
        <f aca="false">Y1007</f>
        <v>30000</v>
      </c>
      <c r="Z1006" s="36" t="n">
        <f aca="false">Z1007</f>
        <v>0</v>
      </c>
      <c r="AA1006" s="36" t="n">
        <f aca="false">AA1007</f>
        <v>30000</v>
      </c>
      <c r="AB1006" s="36" t="n">
        <f aca="false">AB1007</f>
        <v>0</v>
      </c>
      <c r="AC1006" s="36" t="n">
        <f aca="false">AC1007</f>
        <v>30000</v>
      </c>
      <c r="AD1006" s="36" t="n">
        <f aca="false">AD1007</f>
        <v>0</v>
      </c>
      <c r="AE1006" s="36" t="n">
        <f aca="false">AE1007</f>
        <v>30000</v>
      </c>
      <c r="AF1006" s="36" t="n">
        <f aca="false">AF1007</f>
        <v>0</v>
      </c>
      <c r="AG1006" s="40" t="n">
        <f aca="false">AG1007</f>
        <v>0</v>
      </c>
      <c r="AH1006" s="40" t="n">
        <f aca="false">AH1007</f>
        <v>30000</v>
      </c>
      <c r="AI1006" s="40" t="n">
        <f aca="false">AI1007</f>
        <v>0</v>
      </c>
      <c r="AJ1006" s="40" t="n">
        <f aca="false">AJ1007</f>
        <v>30000</v>
      </c>
      <c r="AK1006" s="36" t="n">
        <f aca="false">AK1007</f>
        <v>30000</v>
      </c>
      <c r="AL1006" s="36" t="n">
        <f aca="false">AL1007</f>
        <v>0</v>
      </c>
      <c r="AM1006" s="36" t="n">
        <f aca="false">AM1007</f>
        <v>30000</v>
      </c>
      <c r="AN1006" s="36" t="n">
        <f aca="false">AN1007</f>
        <v>0</v>
      </c>
      <c r="AO1006" s="36" t="n">
        <f aca="false">AO1007</f>
        <v>30000</v>
      </c>
      <c r="AP1006" s="36" t="n">
        <f aca="false">AP1007</f>
        <v>0</v>
      </c>
      <c r="AQ1006" s="36" t="n">
        <f aca="false">AQ1007</f>
        <v>30000</v>
      </c>
      <c r="AR1006" s="36" t="n">
        <f aca="false">AR1007</f>
        <v>0</v>
      </c>
      <c r="AS1006" s="40" t="n">
        <f aca="false">AS1007</f>
        <v>0</v>
      </c>
      <c r="AT1006" s="40" t="n">
        <f aca="false">AT1007</f>
        <v>30000</v>
      </c>
    </row>
    <row r="1007" customFormat="false" ht="18.75" hidden="true" customHeight="false" outlineLevel="0" collapsed="false">
      <c r="A1007" s="34"/>
      <c r="B1007" s="34"/>
      <c r="C1007" s="34"/>
      <c r="D1007" s="34" t="s">
        <v>39</v>
      </c>
      <c r="E1007" s="37" t="s">
        <v>40</v>
      </c>
      <c r="F1007" s="36" t="n">
        <v>30000</v>
      </c>
      <c r="G1007" s="36"/>
      <c r="H1007" s="36" t="n">
        <f aca="false">SUM(F1007:G1007)</f>
        <v>30000</v>
      </c>
      <c r="I1007" s="36"/>
      <c r="J1007" s="36"/>
      <c r="K1007" s="36"/>
      <c r="L1007" s="36" t="n">
        <f aca="false">SUM(H1007:K1007)</f>
        <v>30000</v>
      </c>
      <c r="M1007" s="36"/>
      <c r="N1007" s="40"/>
      <c r="O1007" s="40" t="n">
        <f aca="false">SUM(L1007:N1007)</f>
        <v>30000</v>
      </c>
      <c r="P1007" s="36"/>
      <c r="Q1007" s="40"/>
      <c r="R1007" s="40" t="n">
        <f aca="false">SUM(O1007:Q1007)</f>
        <v>30000</v>
      </c>
      <c r="S1007" s="40"/>
      <c r="T1007" s="40" t="n">
        <f aca="false">SUM(R1007:S1007)</f>
        <v>30000</v>
      </c>
      <c r="U1007" s="40"/>
      <c r="V1007" s="40" t="n">
        <f aca="false">SUM(T1007:U1007)</f>
        <v>30000</v>
      </c>
      <c r="W1007" s="40"/>
      <c r="X1007" s="40" t="n">
        <f aca="false">SUM(V1007:W1007)</f>
        <v>30000</v>
      </c>
      <c r="Y1007" s="36" t="n">
        <v>30000</v>
      </c>
      <c r="Z1007" s="36"/>
      <c r="AA1007" s="36" t="n">
        <f aca="false">SUM(Y1007:Z1007)</f>
        <v>30000</v>
      </c>
      <c r="AB1007" s="36"/>
      <c r="AC1007" s="36" t="n">
        <f aca="false">SUM(AA1007:AB1007)</f>
        <v>30000</v>
      </c>
      <c r="AD1007" s="36"/>
      <c r="AE1007" s="36" t="n">
        <f aca="false">SUM(AC1007:AC1007)</f>
        <v>30000</v>
      </c>
      <c r="AF1007" s="36"/>
      <c r="AG1007" s="40"/>
      <c r="AH1007" s="40" t="n">
        <f aca="false">SUM(AE1007:AG1007)</f>
        <v>30000</v>
      </c>
      <c r="AI1007" s="40"/>
      <c r="AJ1007" s="40" t="n">
        <f aca="false">SUM(AG1007:AI1007)</f>
        <v>30000</v>
      </c>
      <c r="AK1007" s="36" t="n">
        <v>30000</v>
      </c>
      <c r="AL1007" s="36"/>
      <c r="AM1007" s="36" t="n">
        <f aca="false">SUM(AK1007:AL1007)</f>
        <v>30000</v>
      </c>
      <c r="AN1007" s="36"/>
      <c r="AO1007" s="36" t="n">
        <f aca="false">SUM(AM1007:AN1007)</f>
        <v>30000</v>
      </c>
      <c r="AP1007" s="36"/>
      <c r="AQ1007" s="36" t="n">
        <f aca="false">SUM(AO1007:AP1007)</f>
        <v>30000</v>
      </c>
      <c r="AR1007" s="36"/>
      <c r="AS1007" s="40"/>
      <c r="AT1007" s="40" t="n">
        <f aca="false">SUM(AQ1007:AS1007)</f>
        <v>30000</v>
      </c>
    </row>
    <row r="1008" customFormat="false" ht="37.5" hidden="true" customHeight="false" outlineLevel="0" collapsed="false">
      <c r="A1008" s="30"/>
      <c r="B1008" s="30"/>
      <c r="C1008" s="30" t="s">
        <v>168</v>
      </c>
      <c r="D1008" s="30"/>
      <c r="E1008" s="31" t="s">
        <v>169</v>
      </c>
      <c r="F1008" s="32" t="n">
        <f aca="false">F1009</f>
        <v>102246.2</v>
      </c>
      <c r="G1008" s="32" t="n">
        <f aca="false">G1009</f>
        <v>0</v>
      </c>
      <c r="H1008" s="32" t="n">
        <f aca="false">H1009</f>
        <v>102246.2</v>
      </c>
      <c r="I1008" s="32" t="n">
        <f aca="false">I1009</f>
        <v>0</v>
      </c>
      <c r="J1008" s="32" t="n">
        <f aca="false">J1009</f>
        <v>0</v>
      </c>
      <c r="K1008" s="32" t="n">
        <f aca="false">K1009</f>
        <v>0</v>
      </c>
      <c r="L1008" s="32" t="n">
        <f aca="false">L1009</f>
        <v>102246.2</v>
      </c>
      <c r="M1008" s="32" t="n">
        <f aca="false">M1009</f>
        <v>0</v>
      </c>
      <c r="N1008" s="32" t="n">
        <f aca="false">N1009</f>
        <v>0</v>
      </c>
      <c r="O1008" s="32" t="n">
        <f aca="false">O1009</f>
        <v>102246.2</v>
      </c>
      <c r="P1008" s="32" t="n">
        <f aca="false">P1009</f>
        <v>0</v>
      </c>
      <c r="Q1008" s="32" t="n">
        <f aca="false">Q1009</f>
        <v>7503.76074</v>
      </c>
      <c r="R1008" s="32" t="n">
        <f aca="false">R1009</f>
        <v>109749.96074</v>
      </c>
      <c r="S1008" s="32" t="n">
        <f aca="false">S1009</f>
        <v>0</v>
      </c>
      <c r="T1008" s="32" t="n">
        <f aca="false">T1009</f>
        <v>109749.96074</v>
      </c>
      <c r="U1008" s="32" t="n">
        <f aca="false">U1009</f>
        <v>0</v>
      </c>
      <c r="V1008" s="32" t="n">
        <f aca="false">V1009</f>
        <v>109749.96074</v>
      </c>
      <c r="W1008" s="32" t="n">
        <f aca="false">W1009</f>
        <v>0</v>
      </c>
      <c r="X1008" s="32" t="n">
        <f aca="false">X1009</f>
        <v>109749.96074</v>
      </c>
      <c r="Y1008" s="32" t="n">
        <f aca="false">Y1009</f>
        <v>92081.6</v>
      </c>
      <c r="Z1008" s="32" t="n">
        <f aca="false">Z1009</f>
        <v>0</v>
      </c>
      <c r="AA1008" s="32" t="n">
        <f aca="false">AA1009</f>
        <v>92081.6</v>
      </c>
      <c r="AB1008" s="32" t="n">
        <f aca="false">AB1009</f>
        <v>0</v>
      </c>
      <c r="AC1008" s="32" t="n">
        <f aca="false">AC1009</f>
        <v>92081.6</v>
      </c>
      <c r="AD1008" s="32" t="n">
        <f aca="false">AD1009</f>
        <v>0</v>
      </c>
      <c r="AE1008" s="32" t="n">
        <f aca="false">AE1009</f>
        <v>92081.6</v>
      </c>
      <c r="AF1008" s="32" t="n">
        <f aca="false">AF1009</f>
        <v>0</v>
      </c>
      <c r="AG1008" s="32" t="n">
        <f aca="false">AG1009</f>
        <v>0</v>
      </c>
      <c r="AH1008" s="32" t="n">
        <f aca="false">AH1009</f>
        <v>92081.6</v>
      </c>
      <c r="AI1008" s="32" t="n">
        <f aca="false">AI1009</f>
        <v>0</v>
      </c>
      <c r="AJ1008" s="32" t="n">
        <f aca="false">AJ1009</f>
        <v>92081.6</v>
      </c>
      <c r="AK1008" s="32" t="n">
        <f aca="false">AK1009</f>
        <v>92081.6</v>
      </c>
      <c r="AL1008" s="32" t="n">
        <f aca="false">AL1009</f>
        <v>0</v>
      </c>
      <c r="AM1008" s="32" t="n">
        <f aca="false">AM1009</f>
        <v>92081.6</v>
      </c>
      <c r="AN1008" s="32" t="n">
        <f aca="false">AN1009</f>
        <v>0</v>
      </c>
      <c r="AO1008" s="32" t="n">
        <f aca="false">AO1009</f>
        <v>92081.6</v>
      </c>
      <c r="AP1008" s="32" t="n">
        <f aca="false">AP1009</f>
        <v>0</v>
      </c>
      <c r="AQ1008" s="32" t="n">
        <f aca="false">AQ1009</f>
        <v>92081.6</v>
      </c>
      <c r="AR1008" s="32" t="n">
        <f aca="false">AR1009</f>
        <v>0</v>
      </c>
      <c r="AS1008" s="32" t="n">
        <f aca="false">AS1009</f>
        <v>0</v>
      </c>
      <c r="AT1008" s="32" t="n">
        <f aca="false">AT1009</f>
        <v>92081.6</v>
      </c>
    </row>
    <row r="1009" customFormat="false" ht="37.5" hidden="true" customHeight="false" outlineLevel="0" collapsed="false">
      <c r="A1009" s="30"/>
      <c r="B1009" s="30"/>
      <c r="C1009" s="30" t="s">
        <v>170</v>
      </c>
      <c r="D1009" s="30"/>
      <c r="E1009" s="31" t="s">
        <v>83</v>
      </c>
      <c r="F1009" s="32" t="n">
        <f aca="false">F1010+F1012+F1014+F1018+F1016</f>
        <v>102246.2</v>
      </c>
      <c r="G1009" s="32" t="n">
        <f aca="false">G1010+G1012+G1014+G1018+G1016</f>
        <v>0</v>
      </c>
      <c r="H1009" s="32" t="n">
        <f aca="false">H1010+H1012+H1014+H1018+H1016</f>
        <v>102246.2</v>
      </c>
      <c r="I1009" s="32" t="n">
        <f aca="false">I1010+I1012+I1014+I1018+I1016</f>
        <v>0</v>
      </c>
      <c r="J1009" s="32" t="n">
        <f aca="false">J1010+J1012+J1014+J1018+J1016</f>
        <v>0</v>
      </c>
      <c r="K1009" s="32" t="n">
        <f aca="false">K1010+K1012+K1014+K1018+K1016</f>
        <v>0</v>
      </c>
      <c r="L1009" s="32" t="n">
        <f aca="false">L1010+L1012+L1014+L1018+L1016</f>
        <v>102246.2</v>
      </c>
      <c r="M1009" s="32" t="n">
        <f aca="false">M1010+M1012+M1014+M1018+M1016</f>
        <v>0</v>
      </c>
      <c r="N1009" s="32" t="n">
        <f aca="false">N1010+N1012+N1014+N1018+N1016</f>
        <v>0</v>
      </c>
      <c r="O1009" s="32" t="n">
        <f aca="false">O1010+O1012+O1014+O1018+O1016</f>
        <v>102246.2</v>
      </c>
      <c r="P1009" s="32" t="n">
        <f aca="false">P1010+P1012+P1014+P1018+P1016</f>
        <v>0</v>
      </c>
      <c r="Q1009" s="32" t="n">
        <f aca="false">Q1010+Q1012+Q1014+Q1018+Q1016</f>
        <v>7503.76074</v>
      </c>
      <c r="R1009" s="32" t="n">
        <f aca="false">R1010+R1012+R1014+R1018+R1016</f>
        <v>109749.96074</v>
      </c>
      <c r="S1009" s="32" t="n">
        <f aca="false">S1010+S1012+S1014+S1018+S1016</f>
        <v>0</v>
      </c>
      <c r="T1009" s="32" t="n">
        <f aca="false">T1010+T1012+T1014+T1018+T1016</f>
        <v>109749.96074</v>
      </c>
      <c r="U1009" s="143" t="n">
        <f aca="false">U1010+U1012+U1014+U1018+U1016</f>
        <v>0</v>
      </c>
      <c r="V1009" s="32" t="n">
        <f aca="false">V1010+V1012+V1014+V1018+V1016</f>
        <v>109749.96074</v>
      </c>
      <c r="W1009" s="143" t="n">
        <f aca="false">W1010+W1012+W1014+W1018+W1016</f>
        <v>0</v>
      </c>
      <c r="X1009" s="32" t="n">
        <f aca="false">X1010+X1012+X1014+X1018+X1016</f>
        <v>109749.96074</v>
      </c>
      <c r="Y1009" s="32" t="n">
        <f aca="false">Y1010+Y1012+Y1014+Y1018+Y1016</f>
        <v>92081.6</v>
      </c>
      <c r="Z1009" s="32" t="n">
        <f aca="false">Z1010+Z1012+Z1014+Z1018+Z1016</f>
        <v>0</v>
      </c>
      <c r="AA1009" s="32" t="n">
        <f aca="false">AA1010+AA1012+AA1014+AA1018+AA1016</f>
        <v>92081.6</v>
      </c>
      <c r="AB1009" s="32" t="n">
        <f aca="false">AB1010+AB1012+AB1014+AB1018+AB1016</f>
        <v>0</v>
      </c>
      <c r="AC1009" s="32" t="n">
        <f aca="false">AC1010+AC1012+AC1014+AC1018+AC1016</f>
        <v>92081.6</v>
      </c>
      <c r="AD1009" s="32" t="n">
        <f aca="false">AD1010+AD1012+AD1014+AD1018+AD1016</f>
        <v>0</v>
      </c>
      <c r="AE1009" s="32" t="n">
        <f aca="false">AE1010+AE1012+AE1014+AE1018+AE1016</f>
        <v>92081.6</v>
      </c>
      <c r="AF1009" s="32" t="n">
        <f aca="false">AF1010+AF1012+AF1014+AF1018+AF1016</f>
        <v>0</v>
      </c>
      <c r="AG1009" s="32" t="n">
        <f aca="false">AG1010+AG1012+AG1014+AG1018+AG1016</f>
        <v>0</v>
      </c>
      <c r="AH1009" s="32" t="n">
        <f aca="false">AH1010+AH1012+AH1014+AH1018+AH1016</f>
        <v>92081.6</v>
      </c>
      <c r="AI1009" s="32" t="n">
        <f aca="false">AI1010+AI1012+AI1014+AI1018+AI1016</f>
        <v>0</v>
      </c>
      <c r="AJ1009" s="32" t="n">
        <f aca="false">AJ1010+AJ1012+AJ1014+AJ1018+AJ1016</f>
        <v>92081.6</v>
      </c>
      <c r="AK1009" s="32" t="n">
        <f aca="false">AK1010+AK1012+AK1014+AK1018+AK1016</f>
        <v>92081.6</v>
      </c>
      <c r="AL1009" s="32" t="n">
        <f aca="false">AL1010+AL1012+AL1014+AL1018+AL1016</f>
        <v>0</v>
      </c>
      <c r="AM1009" s="32" t="n">
        <f aca="false">AM1010+AM1012+AM1014+AM1018+AM1016</f>
        <v>92081.6</v>
      </c>
      <c r="AN1009" s="32" t="n">
        <f aca="false">AN1010+AN1012+AN1014+AN1018+AN1016</f>
        <v>0</v>
      </c>
      <c r="AO1009" s="32" t="n">
        <f aca="false">AO1010+AO1012+AO1014+AO1018+AO1016</f>
        <v>92081.6</v>
      </c>
      <c r="AP1009" s="32" t="n">
        <f aca="false">AP1010+AP1012+AP1014+AP1018+AP1016</f>
        <v>0</v>
      </c>
      <c r="AQ1009" s="32" t="n">
        <f aca="false">AQ1010+AQ1012+AQ1014+AQ1018+AQ1016</f>
        <v>92081.6</v>
      </c>
      <c r="AR1009" s="32" t="n">
        <f aca="false">AR1010+AR1012+AR1014+AR1018+AR1016</f>
        <v>0</v>
      </c>
      <c r="AS1009" s="32" t="n">
        <f aca="false">AS1010+AS1012+AS1014+AS1018+AS1016</f>
        <v>0</v>
      </c>
      <c r="AT1009" s="32" t="n">
        <f aca="false">AT1010+AT1012+AT1014+AT1018+AT1016</f>
        <v>92081.6</v>
      </c>
    </row>
    <row r="1010" customFormat="false" ht="18.75" hidden="true" customHeight="false" outlineLevel="0" collapsed="false">
      <c r="A1010" s="30"/>
      <c r="B1010" s="30"/>
      <c r="C1010" s="34" t="s">
        <v>175</v>
      </c>
      <c r="D1010" s="34"/>
      <c r="E1010" s="35" t="s">
        <v>176</v>
      </c>
      <c r="F1010" s="36" t="n">
        <f aca="false">F1011</f>
        <v>40830.9</v>
      </c>
      <c r="G1010" s="36" t="n">
        <f aca="false">G1011</f>
        <v>0</v>
      </c>
      <c r="H1010" s="36" t="n">
        <f aca="false">H1011</f>
        <v>40830.9</v>
      </c>
      <c r="I1010" s="36" t="n">
        <f aca="false">I1011</f>
        <v>0</v>
      </c>
      <c r="J1010" s="36" t="n">
        <f aca="false">J1011</f>
        <v>0</v>
      </c>
      <c r="K1010" s="36" t="n">
        <f aca="false">K1011</f>
        <v>0</v>
      </c>
      <c r="L1010" s="36" t="n">
        <f aca="false">L1011</f>
        <v>40830.9</v>
      </c>
      <c r="M1010" s="36" t="n">
        <f aca="false">M1011</f>
        <v>0</v>
      </c>
      <c r="N1010" s="36" t="n">
        <f aca="false">N1011</f>
        <v>0</v>
      </c>
      <c r="O1010" s="36" t="n">
        <f aca="false">O1011</f>
        <v>40830.9</v>
      </c>
      <c r="P1010" s="36" t="n">
        <f aca="false">P1011</f>
        <v>0</v>
      </c>
      <c r="Q1010" s="36" t="n">
        <f aca="false">Q1011</f>
        <v>1604.46722</v>
      </c>
      <c r="R1010" s="36" t="n">
        <f aca="false">R1011</f>
        <v>42435.36722</v>
      </c>
      <c r="S1010" s="36" t="n">
        <f aca="false">S1011</f>
        <v>0</v>
      </c>
      <c r="T1010" s="36" t="n">
        <f aca="false">T1011</f>
        <v>42435.36722</v>
      </c>
      <c r="U1010" s="36" t="n">
        <f aca="false">U1011</f>
        <v>0</v>
      </c>
      <c r="V1010" s="36" t="n">
        <f aca="false">V1011</f>
        <v>42435.36722</v>
      </c>
      <c r="W1010" s="36" t="n">
        <f aca="false">W1011</f>
        <v>0</v>
      </c>
      <c r="X1010" s="36" t="n">
        <f aca="false">X1011</f>
        <v>42435.36722</v>
      </c>
      <c r="Y1010" s="36" t="n">
        <f aca="false">Y1011</f>
        <v>36747.9</v>
      </c>
      <c r="Z1010" s="36" t="n">
        <f aca="false">Z1011</f>
        <v>0</v>
      </c>
      <c r="AA1010" s="36" t="n">
        <f aca="false">AA1011</f>
        <v>36747.9</v>
      </c>
      <c r="AB1010" s="36" t="n">
        <f aca="false">AB1011</f>
        <v>0</v>
      </c>
      <c r="AC1010" s="36" t="n">
        <f aca="false">AC1011</f>
        <v>36747.9</v>
      </c>
      <c r="AD1010" s="36" t="n">
        <f aca="false">AD1011</f>
        <v>0</v>
      </c>
      <c r="AE1010" s="36" t="n">
        <f aca="false">AE1011</f>
        <v>36747.9</v>
      </c>
      <c r="AF1010" s="36" t="n">
        <f aca="false">AF1011</f>
        <v>0</v>
      </c>
      <c r="AG1010" s="36" t="n">
        <f aca="false">AG1011</f>
        <v>0</v>
      </c>
      <c r="AH1010" s="36" t="n">
        <f aca="false">AH1011</f>
        <v>36747.9</v>
      </c>
      <c r="AI1010" s="36" t="n">
        <f aca="false">AI1011</f>
        <v>0</v>
      </c>
      <c r="AJ1010" s="36" t="n">
        <f aca="false">AJ1011</f>
        <v>36747.9</v>
      </c>
      <c r="AK1010" s="36" t="n">
        <f aca="false">AK1011</f>
        <v>36747.9</v>
      </c>
      <c r="AL1010" s="36" t="n">
        <f aca="false">AL1011</f>
        <v>0</v>
      </c>
      <c r="AM1010" s="36" t="n">
        <f aca="false">AM1011</f>
        <v>36747.9</v>
      </c>
      <c r="AN1010" s="36" t="n">
        <f aca="false">AN1011</f>
        <v>0</v>
      </c>
      <c r="AO1010" s="36" t="n">
        <f aca="false">AO1011</f>
        <v>36747.9</v>
      </c>
      <c r="AP1010" s="36" t="n">
        <f aca="false">AP1011</f>
        <v>0</v>
      </c>
      <c r="AQ1010" s="36" t="n">
        <f aca="false">AQ1011</f>
        <v>36747.9</v>
      </c>
      <c r="AR1010" s="36" t="n">
        <f aca="false">AR1011</f>
        <v>0</v>
      </c>
      <c r="AS1010" s="36" t="n">
        <f aca="false">AS1011</f>
        <v>0</v>
      </c>
      <c r="AT1010" s="36" t="n">
        <f aca="false">AT1011</f>
        <v>36747.9</v>
      </c>
    </row>
    <row r="1011" customFormat="false" ht="18.75" hidden="true" customHeight="false" outlineLevel="0" collapsed="false">
      <c r="A1011" s="34"/>
      <c r="B1011" s="34"/>
      <c r="C1011" s="34"/>
      <c r="D1011" s="34" t="s">
        <v>39</v>
      </c>
      <c r="E1011" s="37" t="s">
        <v>40</v>
      </c>
      <c r="F1011" s="36" t="n">
        <v>40830.9</v>
      </c>
      <c r="G1011" s="36"/>
      <c r="H1011" s="36" t="n">
        <f aca="false">SUM(F1011:G1011)</f>
        <v>40830.9</v>
      </c>
      <c r="I1011" s="36"/>
      <c r="J1011" s="36"/>
      <c r="K1011" s="36"/>
      <c r="L1011" s="36" t="n">
        <f aca="false">SUM(H1011:K1011)</f>
        <v>40830.9</v>
      </c>
      <c r="M1011" s="36"/>
      <c r="N1011" s="36"/>
      <c r="O1011" s="36" t="n">
        <f aca="false">SUM(L1011:N1011)</f>
        <v>40830.9</v>
      </c>
      <c r="P1011" s="36"/>
      <c r="Q1011" s="36" t="n">
        <v>1604.46722</v>
      </c>
      <c r="R1011" s="36" t="n">
        <f aca="false">SUM(O1011:Q1011)</f>
        <v>42435.36722</v>
      </c>
      <c r="S1011" s="36" t="n">
        <v>0</v>
      </c>
      <c r="T1011" s="36" t="n">
        <f aca="false">SUM(R1011:S1011)</f>
        <v>42435.36722</v>
      </c>
      <c r="U1011" s="36"/>
      <c r="V1011" s="36" t="n">
        <f aca="false">SUM(T1011:U1011)</f>
        <v>42435.36722</v>
      </c>
      <c r="W1011" s="36"/>
      <c r="X1011" s="36" t="n">
        <f aca="false">SUM(V1011:W1011)</f>
        <v>42435.36722</v>
      </c>
      <c r="Y1011" s="36" t="n">
        <v>36747.9</v>
      </c>
      <c r="Z1011" s="36"/>
      <c r="AA1011" s="36" t="n">
        <f aca="false">SUM(Y1011:Z1011)</f>
        <v>36747.9</v>
      </c>
      <c r="AB1011" s="36"/>
      <c r="AC1011" s="36" t="n">
        <f aca="false">SUM(AA1011:AB1011)</f>
        <v>36747.9</v>
      </c>
      <c r="AD1011" s="36"/>
      <c r="AE1011" s="36" t="n">
        <f aca="false">SUM(AC1011:AC1011)</f>
        <v>36747.9</v>
      </c>
      <c r="AF1011" s="36"/>
      <c r="AG1011" s="36"/>
      <c r="AH1011" s="36" t="n">
        <f aca="false">SUM(AE1011:AG1011)</f>
        <v>36747.9</v>
      </c>
      <c r="AI1011" s="36"/>
      <c r="AJ1011" s="36" t="n">
        <f aca="false">SUM(AG1011:AI1011)</f>
        <v>36747.9</v>
      </c>
      <c r="AK1011" s="36" t="n">
        <v>36747.9</v>
      </c>
      <c r="AL1011" s="36"/>
      <c r="AM1011" s="36" t="n">
        <f aca="false">SUM(AK1011:AL1011)</f>
        <v>36747.9</v>
      </c>
      <c r="AN1011" s="36"/>
      <c r="AO1011" s="36" t="n">
        <f aca="false">SUM(AM1011:AN1011)</f>
        <v>36747.9</v>
      </c>
      <c r="AP1011" s="36"/>
      <c r="AQ1011" s="36" t="n">
        <f aca="false">SUM(AO1011:AP1011)</f>
        <v>36747.9</v>
      </c>
      <c r="AR1011" s="36"/>
      <c r="AS1011" s="36"/>
      <c r="AT1011" s="36" t="n">
        <f aca="false">SUM(AQ1011:AS1011)</f>
        <v>36747.9</v>
      </c>
    </row>
    <row r="1012" customFormat="false" ht="18.75" hidden="true" customHeight="false" outlineLevel="0" collapsed="false">
      <c r="A1012" s="30"/>
      <c r="B1012" s="30"/>
      <c r="C1012" s="34" t="s">
        <v>177</v>
      </c>
      <c r="D1012" s="34"/>
      <c r="E1012" s="35" t="s">
        <v>178</v>
      </c>
      <c r="F1012" s="36" t="n">
        <f aca="false">F1013</f>
        <v>23220.9</v>
      </c>
      <c r="G1012" s="36" t="n">
        <f aca="false">G1013</f>
        <v>0</v>
      </c>
      <c r="H1012" s="36" t="n">
        <f aca="false">H1013</f>
        <v>23220.9</v>
      </c>
      <c r="I1012" s="36" t="n">
        <f aca="false">I1013</f>
        <v>0</v>
      </c>
      <c r="J1012" s="36" t="n">
        <f aca="false">J1013</f>
        <v>0</v>
      </c>
      <c r="K1012" s="36" t="n">
        <f aca="false">K1013</f>
        <v>0</v>
      </c>
      <c r="L1012" s="36" t="n">
        <f aca="false">L1013</f>
        <v>23220.9</v>
      </c>
      <c r="M1012" s="36" t="n">
        <f aca="false">M1013</f>
        <v>0</v>
      </c>
      <c r="N1012" s="36" t="n">
        <f aca="false">N1013</f>
        <v>0</v>
      </c>
      <c r="O1012" s="36" t="n">
        <f aca="false">O1013</f>
        <v>23220.9</v>
      </c>
      <c r="P1012" s="36" t="n">
        <f aca="false">P1013</f>
        <v>0</v>
      </c>
      <c r="Q1012" s="36" t="n">
        <f aca="false">Q1013</f>
        <v>1853.11783</v>
      </c>
      <c r="R1012" s="36" t="n">
        <f aca="false">R1013</f>
        <v>25074.01783</v>
      </c>
      <c r="S1012" s="36" t="n">
        <f aca="false">S1013</f>
        <v>0</v>
      </c>
      <c r="T1012" s="36" t="n">
        <f aca="false">T1013</f>
        <v>25074.01783</v>
      </c>
      <c r="U1012" s="36" t="n">
        <f aca="false">U1013</f>
        <v>0</v>
      </c>
      <c r="V1012" s="36" t="n">
        <f aca="false">V1013</f>
        <v>25074.01783</v>
      </c>
      <c r="W1012" s="36" t="n">
        <f aca="false">W1013</f>
        <v>0</v>
      </c>
      <c r="X1012" s="36" t="n">
        <f aca="false">X1013</f>
        <v>25074.01783</v>
      </c>
      <c r="Y1012" s="36" t="n">
        <f aca="false">Y1013</f>
        <v>20898.8</v>
      </c>
      <c r="Z1012" s="36" t="n">
        <f aca="false">Z1013</f>
        <v>0</v>
      </c>
      <c r="AA1012" s="36" t="n">
        <f aca="false">AA1013</f>
        <v>20898.8</v>
      </c>
      <c r="AB1012" s="36" t="n">
        <f aca="false">AB1013</f>
        <v>0</v>
      </c>
      <c r="AC1012" s="36" t="n">
        <f aca="false">AC1013</f>
        <v>20898.8</v>
      </c>
      <c r="AD1012" s="36" t="n">
        <f aca="false">AD1013</f>
        <v>0</v>
      </c>
      <c r="AE1012" s="36" t="n">
        <f aca="false">AE1013</f>
        <v>20898.8</v>
      </c>
      <c r="AF1012" s="36" t="n">
        <f aca="false">AF1013</f>
        <v>0</v>
      </c>
      <c r="AG1012" s="36" t="n">
        <f aca="false">AG1013</f>
        <v>0</v>
      </c>
      <c r="AH1012" s="36" t="n">
        <f aca="false">AH1013</f>
        <v>20898.8</v>
      </c>
      <c r="AI1012" s="36" t="n">
        <f aca="false">AI1013</f>
        <v>0</v>
      </c>
      <c r="AJ1012" s="36" t="n">
        <f aca="false">AJ1013</f>
        <v>20898.8</v>
      </c>
      <c r="AK1012" s="36" t="n">
        <f aca="false">AK1013</f>
        <v>20898.8</v>
      </c>
      <c r="AL1012" s="36" t="n">
        <f aca="false">AL1013</f>
        <v>0</v>
      </c>
      <c r="AM1012" s="36" t="n">
        <f aca="false">AM1013</f>
        <v>20898.8</v>
      </c>
      <c r="AN1012" s="36" t="n">
        <f aca="false">AN1013</f>
        <v>0</v>
      </c>
      <c r="AO1012" s="36" t="n">
        <f aca="false">AO1013</f>
        <v>20898.8</v>
      </c>
      <c r="AP1012" s="36" t="n">
        <f aca="false">AP1013</f>
        <v>0</v>
      </c>
      <c r="AQ1012" s="36" t="n">
        <f aca="false">AQ1013</f>
        <v>20898.8</v>
      </c>
      <c r="AR1012" s="36" t="n">
        <f aca="false">AR1013</f>
        <v>0</v>
      </c>
      <c r="AS1012" s="36" t="n">
        <f aca="false">AS1013</f>
        <v>0</v>
      </c>
      <c r="AT1012" s="36" t="n">
        <f aca="false">AT1013</f>
        <v>20898.8</v>
      </c>
    </row>
    <row r="1013" customFormat="false" ht="18.75" hidden="true" customHeight="false" outlineLevel="0" collapsed="false">
      <c r="A1013" s="34"/>
      <c r="B1013" s="34"/>
      <c r="C1013" s="34"/>
      <c r="D1013" s="34" t="s">
        <v>39</v>
      </c>
      <c r="E1013" s="37" t="s">
        <v>40</v>
      </c>
      <c r="F1013" s="36" t="n">
        <v>23220.9</v>
      </c>
      <c r="G1013" s="36"/>
      <c r="H1013" s="36" t="n">
        <f aca="false">SUM(F1013:G1013)</f>
        <v>23220.9</v>
      </c>
      <c r="I1013" s="36"/>
      <c r="J1013" s="36"/>
      <c r="K1013" s="36"/>
      <c r="L1013" s="36" t="n">
        <f aca="false">SUM(H1013:K1013)</f>
        <v>23220.9</v>
      </c>
      <c r="M1013" s="36"/>
      <c r="N1013" s="36"/>
      <c r="O1013" s="36" t="n">
        <f aca="false">SUM(L1013:N1013)</f>
        <v>23220.9</v>
      </c>
      <c r="P1013" s="36"/>
      <c r="Q1013" s="36" t="n">
        <v>1853.11783</v>
      </c>
      <c r="R1013" s="36" t="n">
        <f aca="false">SUM(O1013:Q1013)</f>
        <v>25074.01783</v>
      </c>
      <c r="S1013" s="36" t="n">
        <v>0</v>
      </c>
      <c r="T1013" s="36" t="n">
        <f aca="false">SUM(R1013:S1013)</f>
        <v>25074.01783</v>
      </c>
      <c r="U1013" s="36" t="n">
        <v>0</v>
      </c>
      <c r="V1013" s="36" t="n">
        <f aca="false">SUM(T1013:U1013)</f>
        <v>25074.01783</v>
      </c>
      <c r="W1013" s="36" t="n">
        <v>0</v>
      </c>
      <c r="X1013" s="36" t="n">
        <f aca="false">SUM(V1013:W1013)</f>
        <v>25074.01783</v>
      </c>
      <c r="Y1013" s="36" t="n">
        <v>20898.8</v>
      </c>
      <c r="Z1013" s="36"/>
      <c r="AA1013" s="36" t="n">
        <f aca="false">SUM(Y1013:Z1013)</f>
        <v>20898.8</v>
      </c>
      <c r="AB1013" s="36"/>
      <c r="AC1013" s="36" t="n">
        <f aca="false">SUM(AA1013:AB1013)</f>
        <v>20898.8</v>
      </c>
      <c r="AD1013" s="36"/>
      <c r="AE1013" s="36" t="n">
        <f aca="false">SUM(AC1013:AC1013)</f>
        <v>20898.8</v>
      </c>
      <c r="AF1013" s="36"/>
      <c r="AG1013" s="36"/>
      <c r="AH1013" s="36" t="n">
        <f aca="false">SUM(AE1013:AG1013)</f>
        <v>20898.8</v>
      </c>
      <c r="AI1013" s="36"/>
      <c r="AJ1013" s="36" t="n">
        <f aca="false">SUM(AG1013:AI1013)</f>
        <v>20898.8</v>
      </c>
      <c r="AK1013" s="36" t="n">
        <v>20898.8</v>
      </c>
      <c r="AL1013" s="36"/>
      <c r="AM1013" s="36" t="n">
        <f aca="false">SUM(AK1013:AL1013)</f>
        <v>20898.8</v>
      </c>
      <c r="AN1013" s="36"/>
      <c r="AO1013" s="36" t="n">
        <f aca="false">SUM(AM1013:AN1013)</f>
        <v>20898.8</v>
      </c>
      <c r="AP1013" s="36"/>
      <c r="AQ1013" s="36" t="n">
        <f aca="false">SUM(AO1013:AP1013)</f>
        <v>20898.8</v>
      </c>
      <c r="AR1013" s="36"/>
      <c r="AS1013" s="36"/>
      <c r="AT1013" s="36" t="n">
        <f aca="false">SUM(AQ1013:AS1013)</f>
        <v>20898.8</v>
      </c>
    </row>
    <row r="1014" customFormat="false" ht="18.75" hidden="true" customHeight="false" outlineLevel="0" collapsed="false">
      <c r="A1014" s="30"/>
      <c r="B1014" s="30"/>
      <c r="C1014" s="34" t="s">
        <v>179</v>
      </c>
      <c r="D1014" s="34"/>
      <c r="E1014" s="35" t="s">
        <v>180</v>
      </c>
      <c r="F1014" s="36" t="n">
        <f aca="false">F1015</f>
        <v>37594.4</v>
      </c>
      <c r="G1014" s="36" t="n">
        <f aca="false">G1015</f>
        <v>0</v>
      </c>
      <c r="H1014" s="36" t="n">
        <f aca="false">H1015</f>
        <v>37594.4</v>
      </c>
      <c r="I1014" s="36" t="n">
        <f aca="false">I1015</f>
        <v>0</v>
      </c>
      <c r="J1014" s="36" t="n">
        <f aca="false">J1015</f>
        <v>0</v>
      </c>
      <c r="K1014" s="36" t="n">
        <f aca="false">K1015</f>
        <v>0</v>
      </c>
      <c r="L1014" s="36" t="n">
        <f aca="false">L1015</f>
        <v>37594.4</v>
      </c>
      <c r="M1014" s="36" t="n">
        <f aca="false">M1015</f>
        <v>0</v>
      </c>
      <c r="N1014" s="36" t="n">
        <f aca="false">N1015</f>
        <v>0</v>
      </c>
      <c r="O1014" s="36" t="n">
        <f aca="false">O1015</f>
        <v>37594.4</v>
      </c>
      <c r="P1014" s="36" t="n">
        <f aca="false">P1015</f>
        <v>0</v>
      </c>
      <c r="Q1014" s="36" t="n">
        <f aca="false">Q1015</f>
        <v>4046.17569</v>
      </c>
      <c r="R1014" s="36" t="n">
        <f aca="false">R1015</f>
        <v>41640.57569</v>
      </c>
      <c r="S1014" s="36" t="n">
        <f aca="false">S1015</f>
        <v>0</v>
      </c>
      <c r="T1014" s="36" t="n">
        <f aca="false">T1015</f>
        <v>41640.57569</v>
      </c>
      <c r="U1014" s="36" t="n">
        <f aca="false">U1015</f>
        <v>0</v>
      </c>
      <c r="V1014" s="36" t="n">
        <f aca="false">V1015</f>
        <v>41640.57569</v>
      </c>
      <c r="W1014" s="36" t="n">
        <f aca="false">W1015</f>
        <v>0</v>
      </c>
      <c r="X1014" s="36" t="n">
        <f aca="false">X1015</f>
        <v>41640.57569</v>
      </c>
      <c r="Y1014" s="36" t="n">
        <f aca="false">Y1015</f>
        <v>33834.9</v>
      </c>
      <c r="Z1014" s="36" t="n">
        <f aca="false">Z1015</f>
        <v>0</v>
      </c>
      <c r="AA1014" s="36" t="n">
        <f aca="false">AA1015</f>
        <v>33834.9</v>
      </c>
      <c r="AB1014" s="36" t="n">
        <f aca="false">AB1015</f>
        <v>0</v>
      </c>
      <c r="AC1014" s="36" t="n">
        <f aca="false">AC1015</f>
        <v>33834.9</v>
      </c>
      <c r="AD1014" s="36" t="n">
        <f aca="false">AD1015</f>
        <v>0</v>
      </c>
      <c r="AE1014" s="36" t="n">
        <f aca="false">AE1015</f>
        <v>33834.9</v>
      </c>
      <c r="AF1014" s="36" t="n">
        <f aca="false">AF1015</f>
        <v>0</v>
      </c>
      <c r="AG1014" s="36" t="n">
        <f aca="false">AG1015</f>
        <v>0</v>
      </c>
      <c r="AH1014" s="36" t="n">
        <f aca="false">AH1015</f>
        <v>33834.9</v>
      </c>
      <c r="AI1014" s="36" t="n">
        <f aca="false">AI1015</f>
        <v>0</v>
      </c>
      <c r="AJ1014" s="36" t="n">
        <f aca="false">AJ1015</f>
        <v>33834.9</v>
      </c>
      <c r="AK1014" s="36" t="n">
        <f aca="false">AK1015</f>
        <v>33834.9</v>
      </c>
      <c r="AL1014" s="36" t="n">
        <f aca="false">AL1015</f>
        <v>0</v>
      </c>
      <c r="AM1014" s="36" t="n">
        <f aca="false">AM1015</f>
        <v>33834.9</v>
      </c>
      <c r="AN1014" s="36" t="n">
        <f aca="false">AN1015</f>
        <v>0</v>
      </c>
      <c r="AO1014" s="36" t="n">
        <f aca="false">AO1015</f>
        <v>33834.9</v>
      </c>
      <c r="AP1014" s="36" t="n">
        <f aca="false">AP1015</f>
        <v>0</v>
      </c>
      <c r="AQ1014" s="36" t="n">
        <f aca="false">AQ1015</f>
        <v>33834.9</v>
      </c>
      <c r="AR1014" s="36" t="n">
        <f aca="false">AR1015</f>
        <v>0</v>
      </c>
      <c r="AS1014" s="36" t="n">
        <f aca="false">AS1015</f>
        <v>0</v>
      </c>
      <c r="AT1014" s="36" t="n">
        <f aca="false">AT1015</f>
        <v>33834.9</v>
      </c>
    </row>
    <row r="1015" customFormat="false" ht="18.75" hidden="true" customHeight="false" outlineLevel="0" collapsed="false">
      <c r="A1015" s="34"/>
      <c r="B1015" s="34"/>
      <c r="C1015" s="34"/>
      <c r="D1015" s="34" t="s">
        <v>39</v>
      </c>
      <c r="E1015" s="37" t="s">
        <v>40</v>
      </c>
      <c r="F1015" s="36" t="n">
        <v>37594.4</v>
      </c>
      <c r="G1015" s="36"/>
      <c r="H1015" s="36" t="n">
        <f aca="false">SUM(F1015:G1015)</f>
        <v>37594.4</v>
      </c>
      <c r="I1015" s="36"/>
      <c r="J1015" s="36"/>
      <c r="K1015" s="36"/>
      <c r="L1015" s="36" t="n">
        <f aca="false">SUM(H1015:K1015)</f>
        <v>37594.4</v>
      </c>
      <c r="M1015" s="36"/>
      <c r="N1015" s="36"/>
      <c r="O1015" s="36" t="n">
        <f aca="false">SUM(L1015:N1015)</f>
        <v>37594.4</v>
      </c>
      <c r="P1015" s="36"/>
      <c r="Q1015" s="36" t="n">
        <v>4046.17569</v>
      </c>
      <c r="R1015" s="36" t="n">
        <f aca="false">SUM(O1015:Q1015)</f>
        <v>41640.57569</v>
      </c>
      <c r="S1015" s="36" t="n">
        <v>0</v>
      </c>
      <c r="T1015" s="36" t="n">
        <f aca="false">SUM(R1015:S1015)</f>
        <v>41640.57569</v>
      </c>
      <c r="U1015" s="36"/>
      <c r="V1015" s="36" t="n">
        <f aca="false">SUM(T1015:U1015)</f>
        <v>41640.57569</v>
      </c>
      <c r="W1015" s="36"/>
      <c r="X1015" s="36" t="n">
        <f aca="false">SUM(V1015:W1015)</f>
        <v>41640.57569</v>
      </c>
      <c r="Y1015" s="36" t="n">
        <v>33834.9</v>
      </c>
      <c r="Z1015" s="36"/>
      <c r="AA1015" s="36" t="n">
        <f aca="false">SUM(Y1015:Z1015)</f>
        <v>33834.9</v>
      </c>
      <c r="AB1015" s="36"/>
      <c r="AC1015" s="36" t="n">
        <f aca="false">SUM(AA1015:AB1015)</f>
        <v>33834.9</v>
      </c>
      <c r="AD1015" s="36"/>
      <c r="AE1015" s="36" t="n">
        <f aca="false">SUM(AC1015:AC1015)</f>
        <v>33834.9</v>
      </c>
      <c r="AF1015" s="36"/>
      <c r="AG1015" s="36"/>
      <c r="AH1015" s="36" t="n">
        <f aca="false">SUM(AE1015:AG1015)</f>
        <v>33834.9</v>
      </c>
      <c r="AI1015" s="36"/>
      <c r="AJ1015" s="36" t="n">
        <f aca="false">SUM(AG1015:AI1015)</f>
        <v>33834.9</v>
      </c>
      <c r="AK1015" s="36" t="n">
        <v>33834.9</v>
      </c>
      <c r="AL1015" s="36"/>
      <c r="AM1015" s="36" t="n">
        <f aca="false">SUM(AK1015:AL1015)</f>
        <v>33834.9</v>
      </c>
      <c r="AN1015" s="36"/>
      <c r="AO1015" s="36" t="n">
        <f aca="false">SUM(AM1015:AN1015)</f>
        <v>33834.9</v>
      </c>
      <c r="AP1015" s="36"/>
      <c r="AQ1015" s="36" t="n">
        <f aca="false">SUM(AO1015:AP1015)</f>
        <v>33834.9</v>
      </c>
      <c r="AR1015" s="36"/>
      <c r="AS1015" s="36"/>
      <c r="AT1015" s="36" t="n">
        <f aca="false">SUM(AQ1015:AS1015)</f>
        <v>33834.9</v>
      </c>
    </row>
    <row r="1016" customFormat="false" ht="37.5" hidden="true" customHeight="false" outlineLevel="0" collapsed="false">
      <c r="A1016" s="30"/>
      <c r="B1016" s="30"/>
      <c r="C1016" s="34" t="s">
        <v>183</v>
      </c>
      <c r="D1016" s="34"/>
      <c r="E1016" s="35" t="s">
        <v>184</v>
      </c>
      <c r="F1016" s="36" t="n">
        <f aca="false">F1017</f>
        <v>50</v>
      </c>
      <c r="G1016" s="36" t="n">
        <f aca="false">G1017</f>
        <v>0</v>
      </c>
      <c r="H1016" s="36" t="n">
        <f aca="false">H1017</f>
        <v>50</v>
      </c>
      <c r="I1016" s="36" t="n">
        <f aca="false">I1017</f>
        <v>0</v>
      </c>
      <c r="J1016" s="36" t="n">
        <f aca="false">J1017</f>
        <v>0</v>
      </c>
      <c r="K1016" s="36" t="n">
        <f aca="false">K1017</f>
        <v>0</v>
      </c>
      <c r="L1016" s="36" t="n">
        <f aca="false">L1017</f>
        <v>50</v>
      </c>
      <c r="M1016" s="36" t="n">
        <f aca="false">M1017</f>
        <v>0</v>
      </c>
      <c r="N1016" s="36" t="n">
        <f aca="false">N1017</f>
        <v>0</v>
      </c>
      <c r="O1016" s="36" t="n">
        <f aca="false">O1017</f>
        <v>50</v>
      </c>
      <c r="P1016" s="36" t="n">
        <f aca="false">P1017</f>
        <v>0</v>
      </c>
      <c r="Q1016" s="36" t="n">
        <f aca="false">Q1017</f>
        <v>0</v>
      </c>
      <c r="R1016" s="36" t="n">
        <f aca="false">R1017</f>
        <v>50</v>
      </c>
      <c r="S1016" s="36" t="n">
        <f aca="false">S1017</f>
        <v>0</v>
      </c>
      <c r="T1016" s="36" t="n">
        <f aca="false">T1017</f>
        <v>50</v>
      </c>
      <c r="U1016" s="36" t="n">
        <f aca="false">U1017</f>
        <v>0</v>
      </c>
      <c r="V1016" s="36" t="n">
        <f aca="false">V1017</f>
        <v>50</v>
      </c>
      <c r="W1016" s="36" t="n">
        <f aca="false">W1017</f>
        <v>0</v>
      </c>
      <c r="X1016" s="36" t="n">
        <f aca="false">X1017</f>
        <v>50</v>
      </c>
      <c r="Y1016" s="36" t="n">
        <f aca="false">Y1017</f>
        <v>50</v>
      </c>
      <c r="Z1016" s="36" t="n">
        <f aca="false">Z1017</f>
        <v>0</v>
      </c>
      <c r="AA1016" s="36" t="n">
        <f aca="false">AA1017</f>
        <v>50</v>
      </c>
      <c r="AB1016" s="36" t="n">
        <f aca="false">AB1017</f>
        <v>0</v>
      </c>
      <c r="AC1016" s="36" t="n">
        <f aca="false">AC1017</f>
        <v>50</v>
      </c>
      <c r="AD1016" s="36" t="n">
        <f aca="false">AD1017</f>
        <v>0</v>
      </c>
      <c r="AE1016" s="36" t="n">
        <f aca="false">AE1017</f>
        <v>50</v>
      </c>
      <c r="AF1016" s="36" t="n">
        <f aca="false">AF1017</f>
        <v>0</v>
      </c>
      <c r="AG1016" s="36" t="n">
        <f aca="false">AG1017</f>
        <v>0</v>
      </c>
      <c r="AH1016" s="36" t="n">
        <f aca="false">AH1017</f>
        <v>50</v>
      </c>
      <c r="AI1016" s="36" t="n">
        <f aca="false">AI1017</f>
        <v>0</v>
      </c>
      <c r="AJ1016" s="36" t="n">
        <f aca="false">AJ1017</f>
        <v>50</v>
      </c>
      <c r="AK1016" s="36" t="n">
        <f aca="false">AK1017</f>
        <v>50</v>
      </c>
      <c r="AL1016" s="36" t="n">
        <f aca="false">AL1017</f>
        <v>0</v>
      </c>
      <c r="AM1016" s="36" t="n">
        <f aca="false">AM1017</f>
        <v>50</v>
      </c>
      <c r="AN1016" s="36" t="n">
        <f aca="false">AN1017</f>
        <v>0</v>
      </c>
      <c r="AO1016" s="36" t="n">
        <f aca="false">AO1017</f>
        <v>50</v>
      </c>
      <c r="AP1016" s="36" t="n">
        <f aca="false">AP1017</f>
        <v>0</v>
      </c>
      <c r="AQ1016" s="36" t="n">
        <f aca="false">AQ1017</f>
        <v>50</v>
      </c>
      <c r="AR1016" s="36" t="n">
        <f aca="false">AR1017</f>
        <v>0</v>
      </c>
      <c r="AS1016" s="36" t="n">
        <f aca="false">AS1017</f>
        <v>0</v>
      </c>
      <c r="AT1016" s="36" t="n">
        <f aca="false">AT1017</f>
        <v>50</v>
      </c>
    </row>
    <row r="1017" customFormat="false" ht="18.75" hidden="true" customHeight="false" outlineLevel="0" collapsed="false">
      <c r="A1017" s="34"/>
      <c r="B1017" s="34"/>
      <c r="C1017" s="34"/>
      <c r="D1017" s="34" t="s">
        <v>39</v>
      </c>
      <c r="E1017" s="37" t="s">
        <v>40</v>
      </c>
      <c r="F1017" s="36" t="n">
        <v>50</v>
      </c>
      <c r="G1017" s="36"/>
      <c r="H1017" s="36" t="n">
        <f aca="false">SUM(F1017:G1017)</f>
        <v>50</v>
      </c>
      <c r="I1017" s="36"/>
      <c r="J1017" s="36"/>
      <c r="K1017" s="36"/>
      <c r="L1017" s="36" t="n">
        <f aca="false">SUM(H1017:K1017)</f>
        <v>50</v>
      </c>
      <c r="M1017" s="36"/>
      <c r="N1017" s="36"/>
      <c r="O1017" s="36" t="n">
        <f aca="false">SUM(L1017:N1017)</f>
        <v>50</v>
      </c>
      <c r="P1017" s="36"/>
      <c r="Q1017" s="36"/>
      <c r="R1017" s="36" t="n">
        <f aca="false">SUM(O1017:Q1017)</f>
        <v>50</v>
      </c>
      <c r="S1017" s="36"/>
      <c r="T1017" s="36" t="n">
        <f aca="false">SUM(R1017:S1017)</f>
        <v>50</v>
      </c>
      <c r="U1017" s="36"/>
      <c r="V1017" s="36" t="n">
        <f aca="false">SUM(T1017:U1017)</f>
        <v>50</v>
      </c>
      <c r="W1017" s="36"/>
      <c r="X1017" s="36" t="n">
        <f aca="false">SUM(V1017:W1017)</f>
        <v>50</v>
      </c>
      <c r="Y1017" s="36" t="n">
        <v>50</v>
      </c>
      <c r="Z1017" s="36"/>
      <c r="AA1017" s="36" t="n">
        <f aca="false">SUM(Y1017:Z1017)</f>
        <v>50</v>
      </c>
      <c r="AB1017" s="36"/>
      <c r="AC1017" s="36" t="n">
        <f aca="false">SUM(AA1017:AB1017)</f>
        <v>50</v>
      </c>
      <c r="AD1017" s="36"/>
      <c r="AE1017" s="36" t="n">
        <f aca="false">SUM(AC1017:AC1017)</f>
        <v>50</v>
      </c>
      <c r="AF1017" s="36"/>
      <c r="AG1017" s="36"/>
      <c r="AH1017" s="36" t="n">
        <f aca="false">SUM(AE1017:AG1017)</f>
        <v>50</v>
      </c>
      <c r="AI1017" s="36"/>
      <c r="AJ1017" s="36" t="n">
        <f aca="false">SUM(AG1017:AI1017)</f>
        <v>50</v>
      </c>
      <c r="AK1017" s="36" t="n">
        <v>50</v>
      </c>
      <c r="AL1017" s="36"/>
      <c r="AM1017" s="36" t="n">
        <f aca="false">SUM(AK1017:AL1017)</f>
        <v>50</v>
      </c>
      <c r="AN1017" s="36"/>
      <c r="AO1017" s="36" t="n">
        <f aca="false">SUM(AM1017:AN1017)</f>
        <v>50</v>
      </c>
      <c r="AP1017" s="36"/>
      <c r="AQ1017" s="36" t="n">
        <f aca="false">SUM(AO1017:AP1017)</f>
        <v>50</v>
      </c>
      <c r="AR1017" s="36"/>
      <c r="AS1017" s="36"/>
      <c r="AT1017" s="36" t="n">
        <f aca="false">SUM(AQ1017:AS1017)</f>
        <v>50</v>
      </c>
    </row>
    <row r="1018" customFormat="false" ht="37.5" hidden="true" customHeight="false" outlineLevel="0" collapsed="false">
      <c r="A1018" s="30"/>
      <c r="B1018" s="30"/>
      <c r="C1018" s="34" t="s">
        <v>185</v>
      </c>
      <c r="D1018" s="34"/>
      <c r="E1018" s="35" t="s">
        <v>186</v>
      </c>
      <c r="F1018" s="36" t="n">
        <f aca="false">F1019</f>
        <v>550</v>
      </c>
      <c r="G1018" s="36" t="n">
        <f aca="false">G1019</f>
        <v>0</v>
      </c>
      <c r="H1018" s="36" t="n">
        <f aca="false">H1019</f>
        <v>550</v>
      </c>
      <c r="I1018" s="36" t="n">
        <f aca="false">I1019</f>
        <v>0</v>
      </c>
      <c r="J1018" s="36" t="n">
        <f aca="false">J1019</f>
        <v>0</v>
      </c>
      <c r="K1018" s="36" t="n">
        <f aca="false">K1019</f>
        <v>0</v>
      </c>
      <c r="L1018" s="36" t="n">
        <f aca="false">L1019</f>
        <v>550</v>
      </c>
      <c r="M1018" s="36" t="n">
        <f aca="false">M1019</f>
        <v>0</v>
      </c>
      <c r="N1018" s="36" t="n">
        <f aca="false">N1019</f>
        <v>0</v>
      </c>
      <c r="O1018" s="36" t="n">
        <f aca="false">O1019</f>
        <v>550</v>
      </c>
      <c r="P1018" s="36" t="n">
        <f aca="false">P1019</f>
        <v>0</v>
      </c>
      <c r="Q1018" s="36" t="n">
        <f aca="false">Q1019</f>
        <v>0</v>
      </c>
      <c r="R1018" s="36" t="n">
        <f aca="false">R1019</f>
        <v>550</v>
      </c>
      <c r="S1018" s="36" t="n">
        <f aca="false">S1019</f>
        <v>0</v>
      </c>
      <c r="T1018" s="36" t="n">
        <f aca="false">T1019</f>
        <v>550</v>
      </c>
      <c r="U1018" s="36" t="n">
        <f aca="false">U1019</f>
        <v>0</v>
      </c>
      <c r="V1018" s="36" t="n">
        <f aca="false">V1019</f>
        <v>550</v>
      </c>
      <c r="W1018" s="36" t="n">
        <f aca="false">W1019</f>
        <v>0</v>
      </c>
      <c r="X1018" s="36" t="n">
        <f aca="false">X1019</f>
        <v>550</v>
      </c>
      <c r="Y1018" s="36" t="n">
        <f aca="false">Y1019</f>
        <v>550</v>
      </c>
      <c r="Z1018" s="36" t="n">
        <f aca="false">Z1019</f>
        <v>0</v>
      </c>
      <c r="AA1018" s="36" t="n">
        <f aca="false">AA1019</f>
        <v>550</v>
      </c>
      <c r="AB1018" s="36" t="n">
        <f aca="false">AB1019</f>
        <v>0</v>
      </c>
      <c r="AC1018" s="36" t="n">
        <f aca="false">AC1019</f>
        <v>550</v>
      </c>
      <c r="AD1018" s="36" t="n">
        <f aca="false">AD1019</f>
        <v>0</v>
      </c>
      <c r="AE1018" s="36" t="n">
        <f aca="false">AE1019</f>
        <v>550</v>
      </c>
      <c r="AF1018" s="36" t="n">
        <f aca="false">AF1019</f>
        <v>0</v>
      </c>
      <c r="AG1018" s="36" t="n">
        <f aca="false">AG1019</f>
        <v>0</v>
      </c>
      <c r="AH1018" s="36" t="n">
        <f aca="false">AH1019</f>
        <v>550</v>
      </c>
      <c r="AI1018" s="36" t="n">
        <f aca="false">AI1019</f>
        <v>0</v>
      </c>
      <c r="AJ1018" s="36" t="n">
        <f aca="false">AJ1019</f>
        <v>550</v>
      </c>
      <c r="AK1018" s="36" t="n">
        <f aca="false">AK1019</f>
        <v>550</v>
      </c>
      <c r="AL1018" s="36" t="n">
        <f aca="false">AL1019</f>
        <v>0</v>
      </c>
      <c r="AM1018" s="36" t="n">
        <f aca="false">AM1019</f>
        <v>550</v>
      </c>
      <c r="AN1018" s="36" t="n">
        <f aca="false">AN1019</f>
        <v>0</v>
      </c>
      <c r="AO1018" s="36" t="n">
        <f aca="false">AO1019</f>
        <v>550</v>
      </c>
      <c r="AP1018" s="36" t="n">
        <f aca="false">AP1019</f>
        <v>0</v>
      </c>
      <c r="AQ1018" s="36" t="n">
        <f aca="false">AQ1019</f>
        <v>550</v>
      </c>
      <c r="AR1018" s="36" t="n">
        <f aca="false">AR1019</f>
        <v>0</v>
      </c>
      <c r="AS1018" s="36" t="n">
        <f aca="false">AS1019</f>
        <v>0</v>
      </c>
      <c r="AT1018" s="36" t="n">
        <f aca="false">AT1019</f>
        <v>550</v>
      </c>
    </row>
    <row r="1019" customFormat="false" ht="18.75" hidden="true" customHeight="false" outlineLevel="0" collapsed="false">
      <c r="A1019" s="34"/>
      <c r="B1019" s="34"/>
      <c r="C1019" s="34"/>
      <c r="D1019" s="34" t="s">
        <v>39</v>
      </c>
      <c r="E1019" s="37" t="s">
        <v>40</v>
      </c>
      <c r="F1019" s="36" t="n">
        <v>550</v>
      </c>
      <c r="G1019" s="36"/>
      <c r="H1019" s="36" t="n">
        <f aca="false">SUM(F1019:G1019)</f>
        <v>550</v>
      </c>
      <c r="I1019" s="36"/>
      <c r="J1019" s="36"/>
      <c r="K1019" s="36"/>
      <c r="L1019" s="36" t="n">
        <f aca="false">SUM(H1019:K1019)</f>
        <v>550</v>
      </c>
      <c r="M1019" s="36"/>
      <c r="N1019" s="36"/>
      <c r="O1019" s="36" t="n">
        <f aca="false">SUM(L1019:N1019)</f>
        <v>550</v>
      </c>
      <c r="P1019" s="36"/>
      <c r="Q1019" s="36"/>
      <c r="R1019" s="36" t="n">
        <f aca="false">SUM(O1019:Q1019)</f>
        <v>550</v>
      </c>
      <c r="S1019" s="36"/>
      <c r="T1019" s="36" t="n">
        <f aca="false">SUM(R1019:S1019)</f>
        <v>550</v>
      </c>
      <c r="U1019" s="36"/>
      <c r="V1019" s="36" t="n">
        <f aca="false">SUM(T1019:U1019)</f>
        <v>550</v>
      </c>
      <c r="W1019" s="36"/>
      <c r="X1019" s="36" t="n">
        <f aca="false">SUM(V1019:W1019)</f>
        <v>550</v>
      </c>
      <c r="Y1019" s="36" t="n">
        <v>550</v>
      </c>
      <c r="Z1019" s="36"/>
      <c r="AA1019" s="36" t="n">
        <f aca="false">SUM(Y1019:Z1019)</f>
        <v>550</v>
      </c>
      <c r="AB1019" s="36"/>
      <c r="AC1019" s="36" t="n">
        <f aca="false">SUM(AA1019:AB1019)</f>
        <v>550</v>
      </c>
      <c r="AD1019" s="36"/>
      <c r="AE1019" s="36" t="n">
        <f aca="false">SUM(AC1019:AC1019)</f>
        <v>550</v>
      </c>
      <c r="AF1019" s="36"/>
      <c r="AG1019" s="36"/>
      <c r="AH1019" s="36" t="n">
        <f aca="false">SUM(AE1019:AG1019)</f>
        <v>550</v>
      </c>
      <c r="AI1019" s="36"/>
      <c r="AJ1019" s="36" t="n">
        <f aca="false">SUM(AG1019:AI1019)</f>
        <v>550</v>
      </c>
      <c r="AK1019" s="36" t="n">
        <v>550</v>
      </c>
      <c r="AL1019" s="36"/>
      <c r="AM1019" s="36" t="n">
        <f aca="false">SUM(AK1019:AL1019)</f>
        <v>550</v>
      </c>
      <c r="AN1019" s="36"/>
      <c r="AO1019" s="36" t="n">
        <f aca="false">SUM(AM1019:AN1019)</f>
        <v>550</v>
      </c>
      <c r="AP1019" s="36"/>
      <c r="AQ1019" s="36" t="n">
        <f aca="false">SUM(AO1019:AP1019)</f>
        <v>550</v>
      </c>
      <c r="AR1019" s="36"/>
      <c r="AS1019" s="36"/>
      <c r="AT1019" s="36" t="n">
        <f aca="false">SUM(AQ1019:AS1019)</f>
        <v>550</v>
      </c>
    </row>
    <row r="1020" customFormat="false" ht="37.5" hidden="true" customHeight="false" outlineLevel="0" collapsed="false">
      <c r="A1020" s="34"/>
      <c r="B1020" s="34"/>
      <c r="C1020" s="30" t="s">
        <v>187</v>
      </c>
      <c r="D1020" s="30"/>
      <c r="E1020" s="68" t="s">
        <v>188</v>
      </c>
      <c r="F1020" s="32"/>
      <c r="G1020" s="32"/>
      <c r="H1020" s="32"/>
      <c r="I1020" s="32"/>
      <c r="J1020" s="32"/>
      <c r="K1020" s="32"/>
      <c r="L1020" s="32"/>
      <c r="M1020" s="32"/>
      <c r="N1020" s="32"/>
      <c r="O1020" s="32"/>
      <c r="P1020" s="32"/>
      <c r="Q1020" s="32"/>
      <c r="R1020" s="32"/>
      <c r="S1020" s="32" t="n">
        <f aca="false">S1021</f>
        <v>613.41</v>
      </c>
      <c r="T1020" s="32" t="n">
        <f aca="false">T1021</f>
        <v>613.41</v>
      </c>
      <c r="U1020" s="32" t="n">
        <f aca="false">U1021</f>
        <v>290.24775</v>
      </c>
      <c r="V1020" s="32" t="n">
        <f aca="false">V1021</f>
        <v>903.65775</v>
      </c>
      <c r="W1020" s="32" t="n">
        <f aca="false">W1021</f>
        <v>0</v>
      </c>
      <c r="X1020" s="32" t="n">
        <f aca="false">X1021</f>
        <v>903.65775</v>
      </c>
      <c r="Y1020" s="32"/>
      <c r="Z1020" s="32"/>
      <c r="AA1020" s="32"/>
      <c r="AB1020" s="32"/>
      <c r="AC1020" s="32"/>
      <c r="AD1020" s="32"/>
      <c r="AE1020" s="36"/>
      <c r="AF1020" s="36"/>
      <c r="AG1020" s="36"/>
      <c r="AH1020" s="36"/>
      <c r="AI1020" s="36"/>
      <c r="AJ1020" s="36"/>
      <c r="AK1020" s="36"/>
      <c r="AL1020" s="36"/>
      <c r="AM1020" s="36"/>
      <c r="AN1020" s="36"/>
      <c r="AO1020" s="36"/>
      <c r="AP1020" s="36"/>
      <c r="AQ1020" s="36"/>
      <c r="AR1020" s="36"/>
      <c r="AS1020" s="36"/>
      <c r="AT1020" s="36"/>
    </row>
    <row r="1021" customFormat="false" ht="18.75" hidden="true" customHeight="false" outlineLevel="0" collapsed="false">
      <c r="A1021" s="34"/>
      <c r="B1021" s="34"/>
      <c r="C1021" s="30" t="s">
        <v>189</v>
      </c>
      <c r="D1021" s="30"/>
      <c r="E1021" s="68" t="s">
        <v>190</v>
      </c>
      <c r="F1021" s="32"/>
      <c r="G1021" s="32"/>
      <c r="H1021" s="32"/>
      <c r="I1021" s="32"/>
      <c r="J1021" s="32"/>
      <c r="K1021" s="32"/>
      <c r="L1021" s="32"/>
      <c r="M1021" s="32"/>
      <c r="N1021" s="32"/>
      <c r="O1021" s="32"/>
      <c r="P1021" s="32"/>
      <c r="Q1021" s="32"/>
      <c r="R1021" s="32"/>
      <c r="S1021" s="32" t="n">
        <f aca="false">S1022</f>
        <v>613.41</v>
      </c>
      <c r="T1021" s="32" t="n">
        <f aca="false">T1022</f>
        <v>613.41</v>
      </c>
      <c r="U1021" s="32" t="n">
        <f aca="false">U1022</f>
        <v>290.24775</v>
      </c>
      <c r="V1021" s="32" t="n">
        <f aca="false">V1022</f>
        <v>903.65775</v>
      </c>
      <c r="W1021" s="32" t="n">
        <f aca="false">W1022</f>
        <v>0</v>
      </c>
      <c r="X1021" s="32" t="n">
        <f aca="false">X1022</f>
        <v>903.65775</v>
      </c>
      <c r="Y1021" s="32"/>
      <c r="Z1021" s="32"/>
      <c r="AA1021" s="32"/>
      <c r="AB1021" s="32"/>
      <c r="AC1021" s="32"/>
      <c r="AD1021" s="32"/>
      <c r="AE1021" s="36"/>
      <c r="AF1021" s="36"/>
      <c r="AG1021" s="36"/>
      <c r="AH1021" s="36"/>
      <c r="AI1021" s="36"/>
      <c r="AJ1021" s="36"/>
      <c r="AK1021" s="36"/>
      <c r="AL1021" s="36"/>
      <c r="AM1021" s="36"/>
      <c r="AN1021" s="36"/>
      <c r="AO1021" s="36"/>
      <c r="AP1021" s="36"/>
      <c r="AQ1021" s="36"/>
      <c r="AR1021" s="36"/>
      <c r="AS1021" s="36"/>
      <c r="AT1021" s="36"/>
    </row>
    <row r="1022" customFormat="false" ht="18.75" hidden="true" customHeight="false" outlineLevel="0" collapsed="false">
      <c r="A1022" s="34"/>
      <c r="B1022" s="34"/>
      <c r="C1022" s="30" t="s">
        <v>217</v>
      </c>
      <c r="D1022" s="30"/>
      <c r="E1022" s="68" t="s">
        <v>218</v>
      </c>
      <c r="F1022" s="32"/>
      <c r="G1022" s="32"/>
      <c r="H1022" s="32"/>
      <c r="I1022" s="32"/>
      <c r="J1022" s="32"/>
      <c r="K1022" s="32"/>
      <c r="L1022" s="32"/>
      <c r="M1022" s="32"/>
      <c r="N1022" s="32"/>
      <c r="O1022" s="32"/>
      <c r="P1022" s="32"/>
      <c r="Q1022" s="32"/>
      <c r="R1022" s="32"/>
      <c r="S1022" s="32" t="n">
        <f aca="false">S1023</f>
        <v>613.41</v>
      </c>
      <c r="T1022" s="32" t="n">
        <f aca="false">T1023</f>
        <v>613.41</v>
      </c>
      <c r="U1022" s="32" t="n">
        <f aca="false">U1023+U1025</f>
        <v>290.24775</v>
      </c>
      <c r="V1022" s="32" t="n">
        <f aca="false">V1023+V1025</f>
        <v>903.65775</v>
      </c>
      <c r="W1022" s="32" t="n">
        <f aca="false">W1023+W1025</f>
        <v>0</v>
      </c>
      <c r="X1022" s="32" t="n">
        <f aca="false">X1023+X1025</f>
        <v>903.65775</v>
      </c>
      <c r="Y1022" s="32"/>
      <c r="Z1022" s="32"/>
      <c r="AA1022" s="32"/>
      <c r="AB1022" s="32"/>
      <c r="AC1022" s="32"/>
      <c r="AD1022" s="32"/>
      <c r="AE1022" s="36"/>
      <c r="AF1022" s="36"/>
      <c r="AG1022" s="36"/>
      <c r="AH1022" s="36"/>
      <c r="AI1022" s="36"/>
      <c r="AJ1022" s="36"/>
      <c r="AK1022" s="36"/>
      <c r="AL1022" s="36"/>
      <c r="AM1022" s="36"/>
      <c r="AN1022" s="36"/>
      <c r="AO1022" s="36"/>
      <c r="AP1022" s="36"/>
      <c r="AQ1022" s="36"/>
      <c r="AR1022" s="36"/>
      <c r="AS1022" s="36"/>
      <c r="AT1022" s="36"/>
    </row>
    <row r="1023" customFormat="false" ht="18.75" hidden="true" customHeight="false" outlineLevel="0" collapsed="false">
      <c r="A1023" s="34"/>
      <c r="B1023" s="34"/>
      <c r="C1023" s="34" t="s">
        <v>221</v>
      </c>
      <c r="D1023" s="34"/>
      <c r="E1023" s="37" t="s">
        <v>222</v>
      </c>
      <c r="F1023" s="36"/>
      <c r="G1023" s="36"/>
      <c r="H1023" s="36"/>
      <c r="I1023" s="36"/>
      <c r="J1023" s="36"/>
      <c r="K1023" s="36"/>
      <c r="L1023" s="36"/>
      <c r="M1023" s="36"/>
      <c r="N1023" s="36"/>
      <c r="O1023" s="36"/>
      <c r="P1023" s="36"/>
      <c r="Q1023" s="36"/>
      <c r="R1023" s="36"/>
      <c r="S1023" s="36" t="n">
        <f aca="false">S1024</f>
        <v>613.41</v>
      </c>
      <c r="T1023" s="36" t="n">
        <f aca="false">T1024</f>
        <v>613.41</v>
      </c>
      <c r="U1023" s="36" t="n">
        <f aca="false">U1024</f>
        <v>0</v>
      </c>
      <c r="V1023" s="36" t="n">
        <f aca="false">V1024</f>
        <v>613.41</v>
      </c>
      <c r="W1023" s="36" t="n">
        <f aca="false">W1024</f>
        <v>0</v>
      </c>
      <c r="X1023" s="36" t="n">
        <f aca="false">X1024</f>
        <v>613.41</v>
      </c>
      <c r="Y1023" s="36"/>
      <c r="Z1023" s="36"/>
      <c r="AA1023" s="36"/>
      <c r="AB1023" s="36"/>
      <c r="AC1023" s="36"/>
      <c r="AD1023" s="36"/>
      <c r="AE1023" s="36"/>
      <c r="AF1023" s="36"/>
      <c r="AG1023" s="36"/>
      <c r="AH1023" s="36"/>
      <c r="AI1023" s="36"/>
      <c r="AJ1023" s="36"/>
      <c r="AK1023" s="36"/>
      <c r="AL1023" s="36"/>
      <c r="AM1023" s="36"/>
      <c r="AN1023" s="36"/>
      <c r="AO1023" s="36"/>
      <c r="AP1023" s="36"/>
      <c r="AQ1023" s="36"/>
      <c r="AR1023" s="36"/>
      <c r="AS1023" s="36"/>
      <c r="AT1023" s="36"/>
    </row>
    <row r="1024" customFormat="false" ht="18.75" hidden="true" customHeight="false" outlineLevel="0" collapsed="false">
      <c r="A1024" s="34"/>
      <c r="B1024" s="34"/>
      <c r="C1024" s="34"/>
      <c r="D1024" s="34" t="s">
        <v>39</v>
      </c>
      <c r="E1024" s="37" t="s">
        <v>40</v>
      </c>
      <c r="F1024" s="36"/>
      <c r="G1024" s="36"/>
      <c r="H1024" s="36"/>
      <c r="I1024" s="36"/>
      <c r="J1024" s="36"/>
      <c r="K1024" s="36"/>
      <c r="L1024" s="36"/>
      <c r="M1024" s="36"/>
      <c r="N1024" s="36"/>
      <c r="O1024" s="36"/>
      <c r="P1024" s="36"/>
      <c r="Q1024" s="36"/>
      <c r="R1024" s="36"/>
      <c r="S1024" s="36" t="n">
        <v>613.41</v>
      </c>
      <c r="T1024" s="36" t="n">
        <f aca="false">SUM(R1024:S1024)</f>
        <v>613.41</v>
      </c>
      <c r="U1024" s="36"/>
      <c r="V1024" s="36" t="n">
        <f aca="false">SUM(T1024:U1024)</f>
        <v>613.41</v>
      </c>
      <c r="W1024" s="36"/>
      <c r="X1024" s="36" t="n">
        <f aca="false">SUM(V1024:W1024)</f>
        <v>613.41</v>
      </c>
      <c r="Y1024" s="36"/>
      <c r="Z1024" s="36"/>
      <c r="AA1024" s="36"/>
      <c r="AB1024" s="36"/>
      <c r="AC1024" s="36"/>
      <c r="AD1024" s="36"/>
      <c r="AE1024" s="36"/>
      <c r="AF1024" s="36"/>
      <c r="AG1024" s="36"/>
      <c r="AH1024" s="36"/>
      <c r="AI1024" s="36"/>
      <c r="AJ1024" s="36"/>
      <c r="AK1024" s="36"/>
      <c r="AL1024" s="36"/>
      <c r="AM1024" s="36"/>
      <c r="AN1024" s="36"/>
      <c r="AO1024" s="36"/>
      <c r="AP1024" s="36"/>
      <c r="AQ1024" s="36"/>
      <c r="AR1024" s="36"/>
      <c r="AS1024" s="36"/>
      <c r="AT1024" s="36"/>
    </row>
    <row r="1025" customFormat="false" ht="18.75" hidden="true" customHeight="false" outlineLevel="0" collapsed="false">
      <c r="A1025" s="135"/>
      <c r="B1025" s="135"/>
      <c r="C1025" s="42" t="s">
        <v>223</v>
      </c>
      <c r="D1025" s="42"/>
      <c r="E1025" s="67" t="s">
        <v>224</v>
      </c>
      <c r="F1025" s="36"/>
      <c r="G1025" s="36"/>
      <c r="H1025" s="36"/>
      <c r="I1025" s="36"/>
      <c r="J1025" s="36"/>
      <c r="K1025" s="36"/>
      <c r="L1025" s="36"/>
      <c r="M1025" s="36"/>
      <c r="N1025" s="36"/>
      <c r="O1025" s="36"/>
      <c r="P1025" s="36"/>
      <c r="Q1025" s="36"/>
      <c r="R1025" s="36"/>
      <c r="S1025" s="36"/>
      <c r="T1025" s="36"/>
      <c r="U1025" s="36" t="n">
        <f aca="false">U1026</f>
        <v>290.24775</v>
      </c>
      <c r="V1025" s="36" t="n">
        <f aca="false">V1026</f>
        <v>290.24775</v>
      </c>
      <c r="W1025" s="36" t="n">
        <f aca="false">W1026</f>
        <v>0</v>
      </c>
      <c r="X1025" s="36" t="n">
        <f aca="false">X1026</f>
        <v>290.24775</v>
      </c>
      <c r="Y1025" s="36"/>
      <c r="Z1025" s="36"/>
      <c r="AA1025" s="36"/>
      <c r="AB1025" s="36"/>
      <c r="AC1025" s="36"/>
      <c r="AD1025" s="36"/>
      <c r="AE1025" s="36"/>
      <c r="AF1025" s="36"/>
      <c r="AG1025" s="36"/>
      <c r="AH1025" s="36"/>
      <c r="AI1025" s="36"/>
      <c r="AJ1025" s="36"/>
      <c r="AK1025" s="36"/>
      <c r="AL1025" s="36"/>
      <c r="AM1025" s="36"/>
      <c r="AN1025" s="36"/>
      <c r="AO1025" s="36"/>
      <c r="AP1025" s="36"/>
      <c r="AQ1025" s="36"/>
      <c r="AR1025" s="36"/>
      <c r="AS1025" s="36"/>
      <c r="AT1025" s="36"/>
    </row>
    <row r="1026" customFormat="false" ht="18.75" hidden="true" customHeight="false" outlineLevel="0" collapsed="false">
      <c r="A1026" s="34"/>
      <c r="B1026" s="34"/>
      <c r="C1026" s="34"/>
      <c r="D1026" s="34" t="s">
        <v>39</v>
      </c>
      <c r="E1026" s="37" t="s">
        <v>40</v>
      </c>
      <c r="F1026" s="36"/>
      <c r="G1026" s="36"/>
      <c r="H1026" s="36"/>
      <c r="I1026" s="36"/>
      <c r="J1026" s="36"/>
      <c r="K1026" s="36"/>
      <c r="L1026" s="36"/>
      <c r="M1026" s="36"/>
      <c r="N1026" s="36"/>
      <c r="O1026" s="36"/>
      <c r="P1026" s="36"/>
      <c r="Q1026" s="36"/>
      <c r="R1026" s="36"/>
      <c r="S1026" s="36"/>
      <c r="T1026" s="36"/>
      <c r="U1026" s="36" t="n">
        <v>290.24775</v>
      </c>
      <c r="V1026" s="36" t="n">
        <f aca="false">SUM(T1026:U1026)</f>
        <v>290.24775</v>
      </c>
      <c r="W1026" s="36"/>
      <c r="X1026" s="36" t="n">
        <f aca="false">SUM(V1026:W1026)</f>
        <v>290.24775</v>
      </c>
      <c r="Y1026" s="36"/>
      <c r="Z1026" s="36"/>
      <c r="AA1026" s="36"/>
      <c r="AB1026" s="36"/>
      <c r="AC1026" s="36"/>
      <c r="AD1026" s="36"/>
      <c r="AE1026" s="36"/>
      <c r="AF1026" s="36"/>
      <c r="AG1026" s="36"/>
      <c r="AH1026" s="36"/>
      <c r="AI1026" s="36"/>
      <c r="AJ1026" s="36"/>
      <c r="AK1026" s="36"/>
      <c r="AL1026" s="36"/>
      <c r="AM1026" s="36"/>
      <c r="AN1026" s="36"/>
      <c r="AO1026" s="36"/>
      <c r="AP1026" s="36"/>
      <c r="AQ1026" s="36"/>
      <c r="AR1026" s="36"/>
      <c r="AS1026" s="36"/>
      <c r="AT1026" s="36"/>
    </row>
    <row r="1027" customFormat="false" ht="18.75" hidden="false" customHeight="false" outlineLevel="0" collapsed="false">
      <c r="A1027" s="74"/>
      <c r="B1027" s="127" t="s">
        <v>791</v>
      </c>
      <c r="C1027" s="46"/>
      <c r="D1027" s="46"/>
      <c r="E1027" s="93" t="s">
        <v>829</v>
      </c>
      <c r="F1027" s="32" t="n">
        <f aca="false">F1028+F1048</f>
        <v>19770.6</v>
      </c>
      <c r="G1027" s="32" t="n">
        <f aca="false">G1028+G1048</f>
        <v>0</v>
      </c>
      <c r="H1027" s="32" t="n">
        <f aca="false">H1028+H1048</f>
        <v>19770.6</v>
      </c>
      <c r="I1027" s="32" t="n">
        <f aca="false">I1028+I1048</f>
        <v>0</v>
      </c>
      <c r="J1027" s="32" t="n">
        <f aca="false">J1028+J1048</f>
        <v>1278.46318</v>
      </c>
      <c r="K1027" s="32" t="n">
        <f aca="false">K1028+K1048</f>
        <v>11</v>
      </c>
      <c r="L1027" s="32" t="n">
        <f aca="false">L1028+L1048</f>
        <v>21060.06318</v>
      </c>
      <c r="M1027" s="32" t="n">
        <f aca="false">M1028+M1048</f>
        <v>40</v>
      </c>
      <c r="N1027" s="32" t="n">
        <f aca="false">N1028+N1048</f>
        <v>-1278.46318</v>
      </c>
      <c r="O1027" s="32" t="n">
        <f aca="false">O1028+O1048</f>
        <v>19821.6</v>
      </c>
      <c r="P1027" s="32" t="n">
        <f aca="false">P1028+P1048</f>
        <v>0</v>
      </c>
      <c r="Q1027" s="32" t="n">
        <f aca="false">Q1028+Q1048</f>
        <v>741.38164</v>
      </c>
      <c r="R1027" s="32" t="n">
        <f aca="false">R1028+R1048</f>
        <v>20562.98164</v>
      </c>
      <c r="S1027" s="32" t="n">
        <f aca="false">S1028+S1048</f>
        <v>0</v>
      </c>
      <c r="T1027" s="32" t="n">
        <f aca="false">T1028+T1048</f>
        <v>20562.98164</v>
      </c>
      <c r="U1027" s="32" t="n">
        <f aca="false">U1028+U1048</f>
        <v>0</v>
      </c>
      <c r="V1027" s="32" t="n">
        <f aca="false">V1028+V1048</f>
        <v>20562.98164</v>
      </c>
      <c r="W1027" s="32" t="n">
        <f aca="false">W1028+W1048</f>
        <v>-100</v>
      </c>
      <c r="X1027" s="32" t="n">
        <f aca="false">X1028+X1048</f>
        <v>20462.98164</v>
      </c>
      <c r="Y1027" s="32" t="n">
        <f aca="false">Y1028+Y1048</f>
        <v>16368.7</v>
      </c>
      <c r="Z1027" s="32" t="n">
        <f aca="false">Z1028+Z1048</f>
        <v>0</v>
      </c>
      <c r="AA1027" s="32" t="n">
        <f aca="false">AA1028+AA1048</f>
        <v>16368.7</v>
      </c>
      <c r="AB1027" s="32" t="n">
        <f aca="false">AB1028+AB1048</f>
        <v>0</v>
      </c>
      <c r="AC1027" s="32" t="n">
        <f aca="false">AC1028+AC1048</f>
        <v>16368.7</v>
      </c>
      <c r="AD1027" s="32" t="n">
        <f aca="false">AD1028+AD1048</f>
        <v>0</v>
      </c>
      <c r="AE1027" s="32" t="n">
        <f aca="false">AE1028+AE1048</f>
        <v>16368.7</v>
      </c>
      <c r="AF1027" s="32" t="n">
        <f aca="false">AF1028+AF1048</f>
        <v>0</v>
      </c>
      <c r="AG1027" s="32" t="n">
        <f aca="false">AG1028+AG1048</f>
        <v>0</v>
      </c>
      <c r="AH1027" s="32" t="n">
        <f aca="false">AH1028+AH1048</f>
        <v>16368.7</v>
      </c>
      <c r="AI1027" s="32" t="n">
        <f aca="false">AI1028+AI1048</f>
        <v>0</v>
      </c>
      <c r="AJ1027" s="32" t="n">
        <f aca="false">AJ1028+AJ1048</f>
        <v>16368.7</v>
      </c>
      <c r="AK1027" s="32" t="n">
        <f aca="false">AK1028+AK1048</f>
        <v>16368.7</v>
      </c>
      <c r="AL1027" s="32" t="n">
        <f aca="false">AL1028+AL1048</f>
        <v>0</v>
      </c>
      <c r="AM1027" s="32" t="n">
        <f aca="false">AM1028+AM1048</f>
        <v>16368.7</v>
      </c>
      <c r="AN1027" s="32" t="n">
        <f aca="false">AN1028+AN1048</f>
        <v>0</v>
      </c>
      <c r="AO1027" s="32" t="n">
        <f aca="false">AO1028+AO1048</f>
        <v>16368.7</v>
      </c>
      <c r="AP1027" s="32" t="n">
        <f aca="false">AP1028+AP1048</f>
        <v>0</v>
      </c>
      <c r="AQ1027" s="32" t="n">
        <f aca="false">AQ1028+AQ1048</f>
        <v>16368.7</v>
      </c>
      <c r="AR1027" s="32" t="n">
        <f aca="false">AR1028+AR1048</f>
        <v>0</v>
      </c>
      <c r="AS1027" s="32" t="n">
        <f aca="false">AS1028+AS1048</f>
        <v>0</v>
      </c>
      <c r="AT1027" s="32" t="n">
        <f aca="false">AT1028+AT1048</f>
        <v>16368.7</v>
      </c>
    </row>
    <row r="1028" customFormat="false" ht="18.75" hidden="false" customHeight="false" outlineLevel="0" collapsed="false">
      <c r="A1028" s="30"/>
      <c r="B1028" s="30"/>
      <c r="C1028" s="30" t="s">
        <v>121</v>
      </c>
      <c r="D1028" s="30"/>
      <c r="E1028" s="31" t="s">
        <v>122</v>
      </c>
      <c r="F1028" s="32" t="n">
        <f aca="false">F1029+F1040</f>
        <v>19647.3</v>
      </c>
      <c r="G1028" s="32" t="n">
        <f aca="false">G1029+G1040</f>
        <v>0</v>
      </c>
      <c r="H1028" s="32" t="n">
        <f aca="false">H1029+H1040</f>
        <v>19647.3</v>
      </c>
      <c r="I1028" s="32" t="n">
        <f aca="false">I1029+I1040</f>
        <v>0</v>
      </c>
      <c r="J1028" s="32" t="n">
        <f aca="false">J1029+J1040+J1036</f>
        <v>1278.46318</v>
      </c>
      <c r="K1028" s="32" t="n">
        <f aca="false">K1029+K1040+K1036</f>
        <v>0</v>
      </c>
      <c r="L1028" s="32" t="n">
        <f aca="false">L1029+L1040+L1036</f>
        <v>20925.76318</v>
      </c>
      <c r="M1028" s="32" t="n">
        <f aca="false">M1029+M1040+M1036</f>
        <v>40</v>
      </c>
      <c r="N1028" s="32" t="n">
        <f aca="false">N1029+N1040+N1036</f>
        <v>-1278.46318</v>
      </c>
      <c r="O1028" s="32" t="n">
        <f aca="false">O1029+O1040+O1036</f>
        <v>19687.3</v>
      </c>
      <c r="P1028" s="32" t="n">
        <f aca="false">P1029+P1040+P1036</f>
        <v>0</v>
      </c>
      <c r="Q1028" s="32" t="n">
        <f aca="false">Q1029+Q1040+Q1036</f>
        <v>741.38164</v>
      </c>
      <c r="R1028" s="32" t="n">
        <f aca="false">R1029+R1040+R1036</f>
        <v>20428.68164</v>
      </c>
      <c r="S1028" s="32" t="n">
        <f aca="false">S1029+S1040+S1036</f>
        <v>0</v>
      </c>
      <c r="T1028" s="32" t="n">
        <f aca="false">T1029+T1040+T1036</f>
        <v>20428.68164</v>
      </c>
      <c r="U1028" s="32" t="n">
        <f aca="false">U1029+U1040+U1036</f>
        <v>0</v>
      </c>
      <c r="V1028" s="32" t="n">
        <f aca="false">V1029+V1040+V1036</f>
        <v>20428.68164</v>
      </c>
      <c r="W1028" s="32" t="n">
        <f aca="false">W1029+W1040+W1036</f>
        <v>-100</v>
      </c>
      <c r="X1028" s="32" t="n">
        <f aca="false">X1029+X1040+X1036</f>
        <v>20328.68164</v>
      </c>
      <c r="Y1028" s="32" t="n">
        <f aca="false">Y1029+Y1040+Y1036</f>
        <v>16245.4</v>
      </c>
      <c r="Z1028" s="32" t="n">
        <f aca="false">Z1029+Z1040+Z1036</f>
        <v>0</v>
      </c>
      <c r="AA1028" s="32" t="n">
        <f aca="false">AA1029+AA1040+AA1036</f>
        <v>16245.4</v>
      </c>
      <c r="AB1028" s="32" t="n">
        <f aca="false">AB1029+AB1040+AB1036</f>
        <v>0</v>
      </c>
      <c r="AC1028" s="32" t="n">
        <f aca="false">AC1029+AC1040+AC1036</f>
        <v>16245.4</v>
      </c>
      <c r="AD1028" s="32" t="n">
        <f aca="false">AD1029+AD1040+AD1036</f>
        <v>0</v>
      </c>
      <c r="AE1028" s="32" t="n">
        <f aca="false">AE1029+AE1040+AE1036</f>
        <v>16245.4</v>
      </c>
      <c r="AF1028" s="32" t="n">
        <f aca="false">AF1029+AF1040+AF1036</f>
        <v>0</v>
      </c>
      <c r="AG1028" s="32" t="n">
        <f aca="false">AG1029+AG1040+AG1036</f>
        <v>0</v>
      </c>
      <c r="AH1028" s="32" t="n">
        <f aca="false">AH1029+AH1040+AH1036</f>
        <v>16245.4</v>
      </c>
      <c r="AI1028" s="32" t="n">
        <f aca="false">AI1029+AI1040+AI1036</f>
        <v>0</v>
      </c>
      <c r="AJ1028" s="32" t="n">
        <f aca="false">AJ1029+AJ1040+AJ1036</f>
        <v>16245.4</v>
      </c>
      <c r="AK1028" s="32" t="n">
        <f aca="false">AK1029+AK1040+AK1036</f>
        <v>16245.4</v>
      </c>
      <c r="AL1028" s="32" t="n">
        <f aca="false">AL1029+AL1040+AL1036</f>
        <v>0</v>
      </c>
      <c r="AM1028" s="32" t="n">
        <f aca="false">AM1029+AM1040+AM1036</f>
        <v>16245.4</v>
      </c>
      <c r="AN1028" s="32" t="n">
        <f aca="false">AN1029+AN1040+AN1036</f>
        <v>0</v>
      </c>
      <c r="AO1028" s="32" t="n">
        <f aca="false">AO1029+AO1040+AO1036</f>
        <v>16245.4</v>
      </c>
      <c r="AP1028" s="32" t="n">
        <f aca="false">AP1029+AP1040+AP1036</f>
        <v>0</v>
      </c>
      <c r="AQ1028" s="32" t="n">
        <f aca="false">AQ1029+AQ1040+AQ1036</f>
        <v>16245.4</v>
      </c>
      <c r="AR1028" s="32" t="n">
        <f aca="false">AR1029+AR1040+AR1036</f>
        <v>0</v>
      </c>
      <c r="AS1028" s="32" t="n">
        <f aca="false">AS1029+AS1040+AS1036</f>
        <v>0</v>
      </c>
      <c r="AT1028" s="32" t="n">
        <f aca="false">AT1029+AT1040+AT1036</f>
        <v>16245.4</v>
      </c>
    </row>
    <row r="1029" customFormat="false" ht="18.75" hidden="false" customHeight="false" outlineLevel="0" collapsed="false">
      <c r="A1029" s="30"/>
      <c r="B1029" s="30"/>
      <c r="C1029" s="30" t="s">
        <v>123</v>
      </c>
      <c r="D1029" s="30"/>
      <c r="E1029" s="31" t="s">
        <v>124</v>
      </c>
      <c r="F1029" s="32" t="n">
        <f aca="false">F1030</f>
        <v>4635</v>
      </c>
      <c r="G1029" s="32" t="n">
        <f aca="false">G1030</f>
        <v>0</v>
      </c>
      <c r="H1029" s="32" t="n">
        <f aca="false">H1030</f>
        <v>4635</v>
      </c>
      <c r="I1029" s="32" t="n">
        <f aca="false">I1030</f>
        <v>0</v>
      </c>
      <c r="J1029" s="32" t="n">
        <f aca="false">J1030</f>
        <v>0</v>
      </c>
      <c r="K1029" s="32" t="n">
        <f aca="false">K1030</f>
        <v>0</v>
      </c>
      <c r="L1029" s="32" t="n">
        <f aca="false">L1030</f>
        <v>4635</v>
      </c>
      <c r="M1029" s="32" t="n">
        <f aca="false">M1030</f>
        <v>0</v>
      </c>
      <c r="N1029" s="32" t="n">
        <f aca="false">N1030</f>
        <v>0</v>
      </c>
      <c r="O1029" s="32" t="n">
        <f aca="false">O1030</f>
        <v>4635</v>
      </c>
      <c r="P1029" s="32" t="n">
        <f aca="false">P1030</f>
        <v>0</v>
      </c>
      <c r="Q1029" s="32" t="n">
        <f aca="false">Q1030</f>
        <v>0</v>
      </c>
      <c r="R1029" s="32" t="n">
        <f aca="false">R1030</f>
        <v>4635</v>
      </c>
      <c r="S1029" s="32" t="n">
        <f aca="false">S1030</f>
        <v>0</v>
      </c>
      <c r="T1029" s="32" t="n">
        <f aca="false">T1030</f>
        <v>4635</v>
      </c>
      <c r="U1029" s="32" t="n">
        <f aca="false">U1030</f>
        <v>0</v>
      </c>
      <c r="V1029" s="32" t="n">
        <f aca="false">V1030</f>
        <v>4635</v>
      </c>
      <c r="W1029" s="32" t="n">
        <f aca="false">W1030</f>
        <v>-100</v>
      </c>
      <c r="X1029" s="32" t="n">
        <f aca="false">X1030</f>
        <v>4535</v>
      </c>
      <c r="Y1029" s="32" t="n">
        <f aca="false">Y1030</f>
        <v>2734.4</v>
      </c>
      <c r="Z1029" s="32" t="n">
        <f aca="false">Z1030</f>
        <v>0</v>
      </c>
      <c r="AA1029" s="32" t="n">
        <f aca="false">AA1030</f>
        <v>2734.4</v>
      </c>
      <c r="AB1029" s="32" t="n">
        <f aca="false">AB1030</f>
        <v>0</v>
      </c>
      <c r="AC1029" s="32" t="n">
        <f aca="false">AC1030</f>
        <v>2734.4</v>
      </c>
      <c r="AD1029" s="32" t="n">
        <f aca="false">AD1030</f>
        <v>0</v>
      </c>
      <c r="AE1029" s="32" t="n">
        <f aca="false">AE1030</f>
        <v>2734.4</v>
      </c>
      <c r="AF1029" s="32" t="n">
        <f aca="false">AF1030</f>
        <v>0</v>
      </c>
      <c r="AG1029" s="32" t="n">
        <f aca="false">AG1030</f>
        <v>0</v>
      </c>
      <c r="AH1029" s="32" t="n">
        <f aca="false">AH1030</f>
        <v>2734.4</v>
      </c>
      <c r="AI1029" s="32" t="n">
        <f aca="false">AI1030</f>
        <v>0</v>
      </c>
      <c r="AJ1029" s="32" t="n">
        <f aca="false">AJ1030</f>
        <v>2734.4</v>
      </c>
      <c r="AK1029" s="32" t="n">
        <f aca="false">AK1030</f>
        <v>2734.4</v>
      </c>
      <c r="AL1029" s="32" t="n">
        <f aca="false">AL1030</f>
        <v>0</v>
      </c>
      <c r="AM1029" s="32" t="n">
        <f aca="false">AM1030</f>
        <v>2734.4</v>
      </c>
      <c r="AN1029" s="32" t="n">
        <f aca="false">AN1030</f>
        <v>0</v>
      </c>
      <c r="AO1029" s="32" t="n">
        <f aca="false">AO1030</f>
        <v>2734.4</v>
      </c>
      <c r="AP1029" s="32" t="n">
        <f aca="false">AP1030</f>
        <v>0</v>
      </c>
      <c r="AQ1029" s="32" t="n">
        <f aca="false">AQ1030</f>
        <v>2734.4</v>
      </c>
      <c r="AR1029" s="32" t="n">
        <f aca="false">AR1030</f>
        <v>0</v>
      </c>
      <c r="AS1029" s="32" t="n">
        <f aca="false">AS1030</f>
        <v>0</v>
      </c>
      <c r="AT1029" s="32" t="n">
        <f aca="false">AT1030</f>
        <v>2734.4</v>
      </c>
    </row>
    <row r="1030" customFormat="false" ht="18.75" hidden="false" customHeight="false" outlineLevel="0" collapsed="false">
      <c r="A1030" s="30"/>
      <c r="B1030" s="30"/>
      <c r="C1030" s="30" t="s">
        <v>125</v>
      </c>
      <c r="D1030" s="30"/>
      <c r="E1030" s="31" t="s">
        <v>126</v>
      </c>
      <c r="F1030" s="32" t="n">
        <f aca="false">F1031+F1034</f>
        <v>4635</v>
      </c>
      <c r="G1030" s="32" t="n">
        <f aca="false">G1031+G1034</f>
        <v>0</v>
      </c>
      <c r="H1030" s="32" t="n">
        <f aca="false">H1031+H1034</f>
        <v>4635</v>
      </c>
      <c r="I1030" s="32" t="n">
        <f aca="false">I1031+I1034</f>
        <v>0</v>
      </c>
      <c r="J1030" s="32" t="n">
        <f aca="false">J1031+J1034</f>
        <v>0</v>
      </c>
      <c r="K1030" s="32" t="n">
        <f aca="false">K1031+K1034</f>
        <v>0</v>
      </c>
      <c r="L1030" s="32" t="n">
        <f aca="false">L1031+L1034</f>
        <v>4635</v>
      </c>
      <c r="M1030" s="32" t="n">
        <f aca="false">M1031+M1034</f>
        <v>0</v>
      </c>
      <c r="N1030" s="32" t="n">
        <f aca="false">N1031+N1034</f>
        <v>0</v>
      </c>
      <c r="O1030" s="32" t="n">
        <f aca="false">O1031+O1034</f>
        <v>4635</v>
      </c>
      <c r="P1030" s="32" t="n">
        <f aca="false">P1031+P1034</f>
        <v>0</v>
      </c>
      <c r="Q1030" s="32" t="n">
        <f aca="false">Q1031+Q1034</f>
        <v>0</v>
      </c>
      <c r="R1030" s="32" t="n">
        <f aca="false">R1031+R1034</f>
        <v>4635</v>
      </c>
      <c r="S1030" s="32" t="n">
        <f aca="false">S1031+S1034</f>
        <v>0</v>
      </c>
      <c r="T1030" s="32" t="n">
        <f aca="false">T1031+T1034</f>
        <v>4635</v>
      </c>
      <c r="U1030" s="32" t="n">
        <f aca="false">U1031+U1034</f>
        <v>0</v>
      </c>
      <c r="V1030" s="32" t="n">
        <f aca="false">V1031+V1034</f>
        <v>4635</v>
      </c>
      <c r="W1030" s="32" t="n">
        <f aca="false">W1031+W1034</f>
        <v>-100</v>
      </c>
      <c r="X1030" s="32" t="n">
        <f aca="false">X1031+X1034</f>
        <v>4535</v>
      </c>
      <c r="Y1030" s="32" t="n">
        <f aca="false">Y1031+Y1034</f>
        <v>2734.4</v>
      </c>
      <c r="Z1030" s="32" t="n">
        <f aca="false">Z1031+Z1034</f>
        <v>0</v>
      </c>
      <c r="AA1030" s="32" t="n">
        <f aca="false">AA1031+AA1034</f>
        <v>2734.4</v>
      </c>
      <c r="AB1030" s="32" t="n">
        <f aca="false">AB1031+AB1034</f>
        <v>0</v>
      </c>
      <c r="AC1030" s="32" t="n">
        <f aca="false">AC1031+AC1034</f>
        <v>2734.4</v>
      </c>
      <c r="AD1030" s="32" t="n">
        <f aca="false">AD1031+AD1034</f>
        <v>0</v>
      </c>
      <c r="AE1030" s="32" t="n">
        <f aca="false">AE1031+AE1034</f>
        <v>2734.4</v>
      </c>
      <c r="AF1030" s="32" t="n">
        <f aca="false">AF1031+AF1034</f>
        <v>0</v>
      </c>
      <c r="AG1030" s="32" t="n">
        <f aca="false">AG1031+AG1034</f>
        <v>0</v>
      </c>
      <c r="AH1030" s="32" t="n">
        <f aca="false">AH1031+AH1034</f>
        <v>2734.4</v>
      </c>
      <c r="AI1030" s="32" t="n">
        <f aca="false">AI1031+AI1034</f>
        <v>0</v>
      </c>
      <c r="AJ1030" s="32" t="n">
        <f aca="false">AJ1031+AJ1034</f>
        <v>2734.4</v>
      </c>
      <c r="AK1030" s="32" t="n">
        <f aca="false">AK1031+AK1034</f>
        <v>2734.4</v>
      </c>
      <c r="AL1030" s="32" t="n">
        <f aca="false">AL1031+AL1034</f>
        <v>0</v>
      </c>
      <c r="AM1030" s="32" t="n">
        <f aca="false">AM1031+AM1034</f>
        <v>2734.4</v>
      </c>
      <c r="AN1030" s="32" t="n">
        <f aca="false">AN1031+AN1034</f>
        <v>0</v>
      </c>
      <c r="AO1030" s="32" t="n">
        <f aca="false">AO1031+AO1034</f>
        <v>2734.4</v>
      </c>
      <c r="AP1030" s="32" t="n">
        <f aca="false">AP1031+AP1034</f>
        <v>0</v>
      </c>
      <c r="AQ1030" s="32" t="n">
        <f aca="false">AQ1031+AQ1034</f>
        <v>2734.4</v>
      </c>
      <c r="AR1030" s="32" t="n">
        <f aca="false">AR1031+AR1034</f>
        <v>0</v>
      </c>
      <c r="AS1030" s="32" t="n">
        <f aca="false">AS1031+AS1034</f>
        <v>0</v>
      </c>
      <c r="AT1030" s="32" t="n">
        <f aca="false">AT1031+AT1034</f>
        <v>2734.4</v>
      </c>
    </row>
    <row r="1031" customFormat="false" ht="18.75" hidden="false" customHeight="false" outlineLevel="0" collapsed="false">
      <c r="A1031" s="30"/>
      <c r="B1031" s="30"/>
      <c r="C1031" s="34" t="s">
        <v>137</v>
      </c>
      <c r="D1031" s="34"/>
      <c r="E1031" s="35" t="s">
        <v>138</v>
      </c>
      <c r="F1031" s="36" t="n">
        <f aca="false">F1032</f>
        <v>3825</v>
      </c>
      <c r="G1031" s="36" t="n">
        <f aca="false">G1032</f>
        <v>0</v>
      </c>
      <c r="H1031" s="36" t="n">
        <f aca="false">H1032</f>
        <v>3825</v>
      </c>
      <c r="I1031" s="36" t="n">
        <f aca="false">I1032</f>
        <v>0</v>
      </c>
      <c r="J1031" s="36" t="n">
        <f aca="false">J1032</f>
        <v>0</v>
      </c>
      <c r="K1031" s="36" t="n">
        <f aca="false">K1032</f>
        <v>0</v>
      </c>
      <c r="L1031" s="36" t="n">
        <f aca="false">L1032</f>
        <v>3825</v>
      </c>
      <c r="M1031" s="36" t="n">
        <f aca="false">M1032</f>
        <v>0</v>
      </c>
      <c r="N1031" s="36" t="n">
        <f aca="false">N1032</f>
        <v>0</v>
      </c>
      <c r="O1031" s="36" t="n">
        <f aca="false">O1032</f>
        <v>3825</v>
      </c>
      <c r="P1031" s="36" t="n">
        <f aca="false">P1032</f>
        <v>0</v>
      </c>
      <c r="Q1031" s="36" t="n">
        <f aca="false">Q1032</f>
        <v>0</v>
      </c>
      <c r="R1031" s="36" t="n">
        <f aca="false">R1032</f>
        <v>3825</v>
      </c>
      <c r="S1031" s="36" t="n">
        <f aca="false">S1032</f>
        <v>0</v>
      </c>
      <c r="T1031" s="36" t="n">
        <f aca="false">T1032+T1033</f>
        <v>3825</v>
      </c>
      <c r="U1031" s="36" t="n">
        <f aca="false">U1032+U1033</f>
        <v>0</v>
      </c>
      <c r="V1031" s="36" t="n">
        <f aca="false">V1032+V1033</f>
        <v>3825</v>
      </c>
      <c r="W1031" s="36" t="n">
        <f aca="false">W1032+W1033</f>
        <v>-100</v>
      </c>
      <c r="X1031" s="36" t="n">
        <f aca="false">X1032+X1033</f>
        <v>3725</v>
      </c>
      <c r="Y1031" s="36" t="n">
        <f aca="false">Y1032</f>
        <v>2000</v>
      </c>
      <c r="Z1031" s="36" t="n">
        <f aca="false">Z1032</f>
        <v>0</v>
      </c>
      <c r="AA1031" s="36" t="n">
        <f aca="false">AA1032</f>
        <v>2000</v>
      </c>
      <c r="AB1031" s="36" t="n">
        <f aca="false">AB1032</f>
        <v>0</v>
      </c>
      <c r="AC1031" s="36" t="n">
        <f aca="false">AC1032</f>
        <v>2000</v>
      </c>
      <c r="AD1031" s="36" t="n">
        <f aca="false">AD1032</f>
        <v>0</v>
      </c>
      <c r="AE1031" s="36" t="n">
        <f aca="false">AE1032</f>
        <v>2000</v>
      </c>
      <c r="AF1031" s="36" t="n">
        <f aca="false">AF1032</f>
        <v>0</v>
      </c>
      <c r="AG1031" s="36" t="n">
        <f aca="false">AG1032</f>
        <v>0</v>
      </c>
      <c r="AH1031" s="36" t="n">
        <f aca="false">AH1032</f>
        <v>2000</v>
      </c>
      <c r="AI1031" s="36" t="n">
        <f aca="false">AI1032</f>
        <v>0</v>
      </c>
      <c r="AJ1031" s="36" t="n">
        <f aca="false">AJ1032</f>
        <v>2000</v>
      </c>
      <c r="AK1031" s="36" t="n">
        <f aca="false">AK1032</f>
        <v>2000</v>
      </c>
      <c r="AL1031" s="36" t="n">
        <f aca="false">AL1032</f>
        <v>0</v>
      </c>
      <c r="AM1031" s="36" t="n">
        <f aca="false">AM1032</f>
        <v>2000</v>
      </c>
      <c r="AN1031" s="36" t="n">
        <f aca="false">AN1032</f>
        <v>0</v>
      </c>
      <c r="AO1031" s="36" t="n">
        <f aca="false">AO1032</f>
        <v>2000</v>
      </c>
      <c r="AP1031" s="36" t="n">
        <f aca="false">AP1032</f>
        <v>0</v>
      </c>
      <c r="AQ1031" s="36" t="n">
        <f aca="false">AQ1032</f>
        <v>2000</v>
      </c>
      <c r="AR1031" s="36" t="n">
        <f aca="false">AR1032</f>
        <v>0</v>
      </c>
      <c r="AS1031" s="36" t="n">
        <f aca="false">AS1032</f>
        <v>0</v>
      </c>
      <c r="AT1031" s="36" t="n">
        <f aca="false">AT1032</f>
        <v>2000</v>
      </c>
    </row>
    <row r="1032" customFormat="false" ht="18.75" hidden="false" customHeight="false" outlineLevel="0" collapsed="false">
      <c r="A1032" s="34"/>
      <c r="B1032" s="34"/>
      <c r="C1032" s="34"/>
      <c r="D1032" s="34" t="s">
        <v>69</v>
      </c>
      <c r="E1032" s="37" t="s">
        <v>70</v>
      </c>
      <c r="F1032" s="36" t="n">
        <v>3825</v>
      </c>
      <c r="G1032" s="36"/>
      <c r="H1032" s="36" t="n">
        <f aca="false">SUM(F1032:G1032)</f>
        <v>3825</v>
      </c>
      <c r="I1032" s="36"/>
      <c r="J1032" s="36"/>
      <c r="K1032" s="36"/>
      <c r="L1032" s="36" t="n">
        <f aca="false">SUM(H1032:K1032)</f>
        <v>3825</v>
      </c>
      <c r="M1032" s="36"/>
      <c r="N1032" s="36"/>
      <c r="O1032" s="36" t="n">
        <f aca="false">SUM(L1032:N1032)</f>
        <v>3825</v>
      </c>
      <c r="P1032" s="36"/>
      <c r="Q1032" s="36"/>
      <c r="R1032" s="36" t="n">
        <f aca="false">SUM(O1032:Q1032)</f>
        <v>3825</v>
      </c>
      <c r="S1032" s="36"/>
      <c r="T1032" s="36" t="n">
        <f aca="false">SUM(R1032:S1032)</f>
        <v>3825</v>
      </c>
      <c r="U1032" s="36" t="n">
        <v>-265.9</v>
      </c>
      <c r="V1032" s="36" t="n">
        <f aca="false">SUM(T1032:U1032)</f>
        <v>3559.1</v>
      </c>
      <c r="W1032" s="36" t="n">
        <v>-100</v>
      </c>
      <c r="X1032" s="36" t="n">
        <f aca="false">SUM(V1032:W1032)</f>
        <v>3459.1</v>
      </c>
      <c r="Y1032" s="36" t="n">
        <v>2000</v>
      </c>
      <c r="Z1032" s="36"/>
      <c r="AA1032" s="36" t="n">
        <f aca="false">SUM(Y1032:Z1032)</f>
        <v>2000</v>
      </c>
      <c r="AB1032" s="36"/>
      <c r="AC1032" s="36" t="n">
        <f aca="false">SUM(AA1032:AB1032)</f>
        <v>2000</v>
      </c>
      <c r="AD1032" s="36"/>
      <c r="AE1032" s="36" t="n">
        <f aca="false">SUM(AC1032:AC1032)</f>
        <v>2000</v>
      </c>
      <c r="AF1032" s="36"/>
      <c r="AG1032" s="36"/>
      <c r="AH1032" s="36" t="n">
        <f aca="false">SUM(AE1032:AG1032)</f>
        <v>2000</v>
      </c>
      <c r="AI1032" s="36" t="n">
        <v>0</v>
      </c>
      <c r="AJ1032" s="36" t="n">
        <f aca="false">SUM(AG1032:AI1032)</f>
        <v>2000</v>
      </c>
      <c r="AK1032" s="36" t="n">
        <v>2000</v>
      </c>
      <c r="AL1032" s="36"/>
      <c r="AM1032" s="36" t="n">
        <f aca="false">SUM(AK1032:AL1032)</f>
        <v>2000</v>
      </c>
      <c r="AN1032" s="36"/>
      <c r="AO1032" s="36" t="n">
        <f aca="false">SUM(AM1032:AN1032)</f>
        <v>2000</v>
      </c>
      <c r="AP1032" s="36"/>
      <c r="AQ1032" s="36" t="n">
        <f aca="false">SUM(AO1032:AP1032)</f>
        <v>2000</v>
      </c>
      <c r="AR1032" s="36"/>
      <c r="AS1032" s="36"/>
      <c r="AT1032" s="36" t="n">
        <f aca="false">SUM(AQ1032:AS1032)</f>
        <v>2000</v>
      </c>
    </row>
    <row r="1033" customFormat="false" ht="18.75" hidden="true" customHeight="false" outlineLevel="0" collapsed="false">
      <c r="A1033" s="34"/>
      <c r="B1033" s="34"/>
      <c r="C1033" s="34"/>
      <c r="D1033" s="34" t="s">
        <v>39</v>
      </c>
      <c r="E1033" s="37" t="s">
        <v>40</v>
      </c>
      <c r="F1033" s="36"/>
      <c r="G1033" s="36"/>
      <c r="H1033" s="36"/>
      <c r="I1033" s="36"/>
      <c r="J1033" s="36"/>
      <c r="K1033" s="36"/>
      <c r="L1033" s="36"/>
      <c r="M1033" s="36"/>
      <c r="N1033" s="36"/>
      <c r="O1033" s="36"/>
      <c r="P1033" s="36"/>
      <c r="Q1033" s="36"/>
      <c r="R1033" s="36"/>
      <c r="S1033" s="36"/>
      <c r="T1033" s="36"/>
      <c r="U1033" s="36" t="n">
        <v>265.9</v>
      </c>
      <c r="V1033" s="36" t="n">
        <f aca="false">SUM(T1033:U1033)</f>
        <v>265.9</v>
      </c>
      <c r="W1033" s="36"/>
      <c r="X1033" s="36" t="n">
        <f aca="false">SUM(V1033:W1033)</f>
        <v>265.9</v>
      </c>
      <c r="Y1033" s="36"/>
      <c r="Z1033" s="36"/>
      <c r="AA1033" s="36"/>
      <c r="AB1033" s="36"/>
      <c r="AC1033" s="36"/>
      <c r="AD1033" s="36"/>
      <c r="AE1033" s="36"/>
      <c r="AF1033" s="36"/>
      <c r="AG1033" s="36"/>
      <c r="AH1033" s="36"/>
      <c r="AI1033" s="36"/>
      <c r="AJ1033" s="36"/>
      <c r="AK1033" s="36"/>
      <c r="AL1033" s="36"/>
      <c r="AM1033" s="36"/>
      <c r="AN1033" s="36"/>
      <c r="AO1033" s="36"/>
      <c r="AP1033" s="36"/>
      <c r="AQ1033" s="36"/>
      <c r="AR1033" s="36"/>
      <c r="AS1033" s="36"/>
      <c r="AT1033" s="36"/>
    </row>
    <row r="1034" customFormat="false" ht="18.75" hidden="true" customHeight="false" outlineLevel="0" collapsed="false">
      <c r="A1034" s="30"/>
      <c r="B1034" s="30"/>
      <c r="C1034" s="34" t="s">
        <v>139</v>
      </c>
      <c r="D1034" s="34"/>
      <c r="E1034" s="35" t="s">
        <v>140</v>
      </c>
      <c r="F1034" s="36" t="n">
        <f aca="false">F1035</f>
        <v>810</v>
      </c>
      <c r="G1034" s="36" t="n">
        <f aca="false">G1035</f>
        <v>0</v>
      </c>
      <c r="H1034" s="36" t="n">
        <f aca="false">H1035</f>
        <v>810</v>
      </c>
      <c r="I1034" s="36" t="n">
        <f aca="false">I1035</f>
        <v>0</v>
      </c>
      <c r="J1034" s="36" t="n">
        <f aca="false">J1035</f>
        <v>0</v>
      </c>
      <c r="K1034" s="36" t="n">
        <f aca="false">K1035</f>
        <v>0</v>
      </c>
      <c r="L1034" s="36" t="n">
        <f aca="false">L1035</f>
        <v>810</v>
      </c>
      <c r="M1034" s="36" t="n">
        <f aca="false">M1035</f>
        <v>0</v>
      </c>
      <c r="N1034" s="36" t="n">
        <f aca="false">N1035</f>
        <v>0</v>
      </c>
      <c r="O1034" s="36" t="n">
        <f aca="false">O1035</f>
        <v>810</v>
      </c>
      <c r="P1034" s="36" t="n">
        <f aca="false">P1035</f>
        <v>0</v>
      </c>
      <c r="Q1034" s="36" t="n">
        <f aca="false">Q1035</f>
        <v>0</v>
      </c>
      <c r="R1034" s="36" t="n">
        <f aca="false">R1035</f>
        <v>810</v>
      </c>
      <c r="S1034" s="36" t="n">
        <f aca="false">S1035</f>
        <v>0</v>
      </c>
      <c r="T1034" s="36" t="n">
        <f aca="false">T1035</f>
        <v>810</v>
      </c>
      <c r="U1034" s="36" t="n">
        <f aca="false">U1035</f>
        <v>0</v>
      </c>
      <c r="V1034" s="36" t="n">
        <f aca="false">V1035</f>
        <v>810</v>
      </c>
      <c r="W1034" s="36" t="n">
        <f aca="false">W1035</f>
        <v>0</v>
      </c>
      <c r="X1034" s="36" t="n">
        <f aca="false">X1035</f>
        <v>810</v>
      </c>
      <c r="Y1034" s="36" t="n">
        <f aca="false">Y1035</f>
        <v>734.4</v>
      </c>
      <c r="Z1034" s="36" t="n">
        <f aca="false">Z1035</f>
        <v>0</v>
      </c>
      <c r="AA1034" s="36" t="n">
        <f aca="false">AA1035</f>
        <v>734.4</v>
      </c>
      <c r="AB1034" s="36" t="n">
        <f aca="false">AB1035</f>
        <v>0</v>
      </c>
      <c r="AC1034" s="36" t="n">
        <f aca="false">AC1035</f>
        <v>734.4</v>
      </c>
      <c r="AD1034" s="36" t="n">
        <f aca="false">AD1035</f>
        <v>0</v>
      </c>
      <c r="AE1034" s="36" t="n">
        <f aca="false">AE1035</f>
        <v>734.4</v>
      </c>
      <c r="AF1034" s="36" t="n">
        <f aca="false">AF1035</f>
        <v>0</v>
      </c>
      <c r="AG1034" s="36" t="n">
        <f aca="false">AG1035</f>
        <v>0</v>
      </c>
      <c r="AH1034" s="36" t="n">
        <f aca="false">AH1035</f>
        <v>734.4</v>
      </c>
      <c r="AI1034" s="36" t="n">
        <f aca="false">AI1035</f>
        <v>0</v>
      </c>
      <c r="AJ1034" s="36" t="n">
        <f aca="false">AJ1035</f>
        <v>734.4</v>
      </c>
      <c r="AK1034" s="36" t="n">
        <f aca="false">AK1035</f>
        <v>734.4</v>
      </c>
      <c r="AL1034" s="36" t="n">
        <f aca="false">AL1035</f>
        <v>0</v>
      </c>
      <c r="AM1034" s="36" t="n">
        <f aca="false">AM1035</f>
        <v>734.4</v>
      </c>
      <c r="AN1034" s="36" t="n">
        <f aca="false">AN1035</f>
        <v>0</v>
      </c>
      <c r="AO1034" s="36" t="n">
        <f aca="false">AO1035</f>
        <v>734.4</v>
      </c>
      <c r="AP1034" s="36" t="n">
        <f aca="false">AP1035</f>
        <v>0</v>
      </c>
      <c r="AQ1034" s="36" t="n">
        <f aca="false">AQ1035</f>
        <v>734.4</v>
      </c>
      <c r="AR1034" s="36" t="n">
        <f aca="false">AR1035</f>
        <v>0</v>
      </c>
      <c r="AS1034" s="36" t="n">
        <f aca="false">AS1035</f>
        <v>0</v>
      </c>
      <c r="AT1034" s="36" t="n">
        <f aca="false">AT1035</f>
        <v>734.4</v>
      </c>
    </row>
    <row r="1035" customFormat="false" ht="18.75" hidden="true" customHeight="false" outlineLevel="0" collapsed="false">
      <c r="A1035" s="34"/>
      <c r="B1035" s="34"/>
      <c r="C1035" s="34"/>
      <c r="D1035" s="34" t="s">
        <v>69</v>
      </c>
      <c r="E1035" s="37" t="s">
        <v>70</v>
      </c>
      <c r="F1035" s="36" t="n">
        <v>810</v>
      </c>
      <c r="G1035" s="36"/>
      <c r="H1035" s="36" t="n">
        <f aca="false">SUM(F1035:G1035)</f>
        <v>810</v>
      </c>
      <c r="I1035" s="36"/>
      <c r="J1035" s="36"/>
      <c r="K1035" s="36"/>
      <c r="L1035" s="36" t="n">
        <f aca="false">SUM(H1035:K1035)</f>
        <v>810</v>
      </c>
      <c r="M1035" s="36"/>
      <c r="N1035" s="36"/>
      <c r="O1035" s="36" t="n">
        <f aca="false">SUM(L1035:N1035)</f>
        <v>810</v>
      </c>
      <c r="P1035" s="36"/>
      <c r="Q1035" s="36"/>
      <c r="R1035" s="36" t="n">
        <f aca="false">SUM(O1035:Q1035)</f>
        <v>810</v>
      </c>
      <c r="S1035" s="36"/>
      <c r="T1035" s="36" t="n">
        <f aca="false">SUM(R1035:S1035)</f>
        <v>810</v>
      </c>
      <c r="U1035" s="36"/>
      <c r="V1035" s="36" t="n">
        <f aca="false">SUM(T1035:U1035)</f>
        <v>810</v>
      </c>
      <c r="W1035" s="36"/>
      <c r="X1035" s="36" t="n">
        <f aca="false">SUM(V1035:W1035)</f>
        <v>810</v>
      </c>
      <c r="Y1035" s="36" t="n">
        <v>734.4</v>
      </c>
      <c r="Z1035" s="36"/>
      <c r="AA1035" s="36" t="n">
        <f aca="false">SUM(Y1035:Z1035)</f>
        <v>734.4</v>
      </c>
      <c r="AB1035" s="36"/>
      <c r="AC1035" s="36" t="n">
        <f aca="false">SUM(AA1035:AB1035)</f>
        <v>734.4</v>
      </c>
      <c r="AD1035" s="36"/>
      <c r="AE1035" s="36" t="n">
        <f aca="false">SUM(AC1035:AC1035)</f>
        <v>734.4</v>
      </c>
      <c r="AF1035" s="36"/>
      <c r="AG1035" s="36"/>
      <c r="AH1035" s="36" t="n">
        <f aca="false">SUM(AE1035:AG1035)</f>
        <v>734.4</v>
      </c>
      <c r="AI1035" s="36"/>
      <c r="AJ1035" s="36" t="n">
        <f aca="false">SUM(AG1035:AI1035)</f>
        <v>734.4</v>
      </c>
      <c r="AK1035" s="36" t="n">
        <v>734.4</v>
      </c>
      <c r="AL1035" s="36"/>
      <c r="AM1035" s="36" t="n">
        <f aca="false">SUM(AK1035:AL1035)</f>
        <v>734.4</v>
      </c>
      <c r="AN1035" s="36"/>
      <c r="AO1035" s="36" t="n">
        <f aca="false">SUM(AM1035:AN1035)</f>
        <v>734.4</v>
      </c>
      <c r="AP1035" s="36"/>
      <c r="AQ1035" s="36" t="n">
        <f aca="false">SUM(AO1035:AP1035)</f>
        <v>734.4</v>
      </c>
      <c r="AR1035" s="36"/>
      <c r="AS1035" s="36"/>
      <c r="AT1035" s="36" t="n">
        <f aca="false">SUM(AQ1035:AS1035)</f>
        <v>734.4</v>
      </c>
    </row>
    <row r="1036" customFormat="false" ht="18.75" hidden="true" customHeight="false" outlineLevel="0" collapsed="false">
      <c r="A1036" s="34"/>
      <c r="B1036" s="34"/>
      <c r="C1036" s="30" t="s">
        <v>153</v>
      </c>
      <c r="D1036" s="57"/>
      <c r="E1036" s="58" t="s">
        <v>154</v>
      </c>
      <c r="F1036" s="36"/>
      <c r="G1036" s="36"/>
      <c r="H1036" s="36"/>
      <c r="I1036" s="36"/>
      <c r="J1036" s="32" t="n">
        <f aca="false">J1037</f>
        <v>1278.46318</v>
      </c>
      <c r="K1036" s="36"/>
      <c r="L1036" s="32" t="n">
        <f aca="false">L1037</f>
        <v>1278.46318</v>
      </c>
      <c r="M1036" s="32" t="n">
        <f aca="false">M1037</f>
        <v>0</v>
      </c>
      <c r="N1036" s="32" t="n">
        <f aca="false">N1037</f>
        <v>-1278.46318</v>
      </c>
      <c r="O1036" s="32" t="n">
        <f aca="false">O1037</f>
        <v>0</v>
      </c>
      <c r="P1036" s="32" t="n">
        <f aca="false">P1037</f>
        <v>0</v>
      </c>
      <c r="Q1036" s="32" t="n">
        <f aca="false">Q1037</f>
        <v>0</v>
      </c>
      <c r="R1036" s="32" t="n">
        <f aca="false">R1037</f>
        <v>0</v>
      </c>
      <c r="S1036" s="32" t="n">
        <f aca="false">S1037</f>
        <v>0</v>
      </c>
      <c r="T1036" s="32" t="n">
        <f aca="false">T1037</f>
        <v>0</v>
      </c>
      <c r="U1036" s="32" t="n">
        <f aca="false">U1037</f>
        <v>0</v>
      </c>
      <c r="V1036" s="32" t="n">
        <f aca="false">V1037</f>
        <v>0</v>
      </c>
      <c r="W1036" s="32" t="n">
        <f aca="false">W1037</f>
        <v>0</v>
      </c>
      <c r="X1036" s="32" t="n">
        <f aca="false">X1037</f>
        <v>0</v>
      </c>
      <c r="Y1036" s="36"/>
      <c r="Z1036" s="36"/>
      <c r="AA1036" s="36"/>
      <c r="AB1036" s="36"/>
      <c r="AC1036" s="36"/>
      <c r="AD1036" s="36"/>
      <c r="AE1036" s="36"/>
      <c r="AF1036" s="32" t="n">
        <f aca="false">AF1037</f>
        <v>0</v>
      </c>
      <c r="AG1036" s="32" t="n">
        <f aca="false">AG1037</f>
        <v>0</v>
      </c>
      <c r="AH1036" s="32" t="n">
        <f aca="false">AH1037</f>
        <v>0</v>
      </c>
      <c r="AI1036" s="32" t="n">
        <f aca="false">AI1037</f>
        <v>0</v>
      </c>
      <c r="AJ1036" s="32" t="n">
        <f aca="false">AJ1037</f>
        <v>0</v>
      </c>
      <c r="AK1036" s="36"/>
      <c r="AL1036" s="36"/>
      <c r="AM1036" s="36"/>
      <c r="AN1036" s="36"/>
      <c r="AO1036" s="36"/>
      <c r="AP1036" s="36"/>
      <c r="AQ1036" s="36"/>
      <c r="AR1036" s="32" t="n">
        <f aca="false">AR1037</f>
        <v>0</v>
      </c>
      <c r="AS1036" s="32" t="n">
        <f aca="false">AS1037</f>
        <v>0</v>
      </c>
      <c r="AT1036" s="32" t="n">
        <f aca="false">AT1037</f>
        <v>0</v>
      </c>
    </row>
    <row r="1037" customFormat="false" ht="18.75" hidden="true" customHeight="false" outlineLevel="0" collapsed="false">
      <c r="A1037" s="34"/>
      <c r="B1037" s="34"/>
      <c r="C1037" s="30" t="s">
        <v>155</v>
      </c>
      <c r="D1037" s="57"/>
      <c r="E1037" s="59" t="s">
        <v>156</v>
      </c>
      <c r="F1037" s="36"/>
      <c r="G1037" s="36"/>
      <c r="H1037" s="36"/>
      <c r="I1037" s="36"/>
      <c r="J1037" s="32" t="n">
        <f aca="false">J1038</f>
        <v>1278.46318</v>
      </c>
      <c r="K1037" s="36"/>
      <c r="L1037" s="32" t="n">
        <f aca="false">L1038</f>
        <v>1278.46318</v>
      </c>
      <c r="M1037" s="32" t="n">
        <f aca="false">M1038</f>
        <v>0</v>
      </c>
      <c r="N1037" s="32" t="n">
        <f aca="false">N1038</f>
        <v>-1278.46318</v>
      </c>
      <c r="O1037" s="32" t="n">
        <f aca="false">O1038</f>
        <v>0</v>
      </c>
      <c r="P1037" s="32" t="n">
        <f aca="false">P1038</f>
        <v>0</v>
      </c>
      <c r="Q1037" s="32" t="n">
        <f aca="false">Q1038</f>
        <v>0</v>
      </c>
      <c r="R1037" s="32" t="n">
        <f aca="false">R1038</f>
        <v>0</v>
      </c>
      <c r="S1037" s="32" t="n">
        <f aca="false">S1038</f>
        <v>0</v>
      </c>
      <c r="T1037" s="32" t="n">
        <f aca="false">T1038</f>
        <v>0</v>
      </c>
      <c r="U1037" s="32" t="n">
        <f aca="false">U1038</f>
        <v>0</v>
      </c>
      <c r="V1037" s="32" t="n">
        <f aca="false">V1038</f>
        <v>0</v>
      </c>
      <c r="W1037" s="32" t="n">
        <f aca="false">W1038</f>
        <v>0</v>
      </c>
      <c r="X1037" s="32" t="n">
        <f aca="false">X1038</f>
        <v>0</v>
      </c>
      <c r="Y1037" s="36"/>
      <c r="Z1037" s="36"/>
      <c r="AA1037" s="36"/>
      <c r="AB1037" s="36"/>
      <c r="AC1037" s="36"/>
      <c r="AD1037" s="36"/>
      <c r="AE1037" s="36"/>
      <c r="AF1037" s="32" t="n">
        <f aca="false">AF1038</f>
        <v>0</v>
      </c>
      <c r="AG1037" s="32" t="n">
        <f aca="false">AG1038</f>
        <v>0</v>
      </c>
      <c r="AH1037" s="32" t="n">
        <f aca="false">AH1038</f>
        <v>0</v>
      </c>
      <c r="AI1037" s="32" t="n">
        <f aca="false">AI1038</f>
        <v>0</v>
      </c>
      <c r="AJ1037" s="32" t="n">
        <f aca="false">AJ1038</f>
        <v>0</v>
      </c>
      <c r="AK1037" s="36"/>
      <c r="AL1037" s="36"/>
      <c r="AM1037" s="36"/>
      <c r="AN1037" s="36"/>
      <c r="AO1037" s="36"/>
      <c r="AP1037" s="36"/>
      <c r="AQ1037" s="36"/>
      <c r="AR1037" s="32" t="n">
        <f aca="false">AR1038</f>
        <v>0</v>
      </c>
      <c r="AS1037" s="32" t="n">
        <f aca="false">AS1038</f>
        <v>0</v>
      </c>
      <c r="AT1037" s="32" t="n">
        <f aca="false">AT1038</f>
        <v>0</v>
      </c>
    </row>
    <row r="1038" customFormat="false" ht="37.5" hidden="true" customHeight="true" outlineLevel="0" collapsed="false">
      <c r="A1038" s="34"/>
      <c r="B1038" s="34"/>
      <c r="C1038" s="34" t="s">
        <v>157</v>
      </c>
      <c r="D1038" s="34"/>
      <c r="E1038" s="37" t="s">
        <v>158</v>
      </c>
      <c r="F1038" s="36"/>
      <c r="G1038" s="36"/>
      <c r="H1038" s="36"/>
      <c r="I1038" s="36"/>
      <c r="J1038" s="36" t="n">
        <f aca="false">J1039</f>
        <v>1278.46318</v>
      </c>
      <c r="K1038" s="36"/>
      <c r="L1038" s="36" t="n">
        <f aca="false">L1039</f>
        <v>1278.46318</v>
      </c>
      <c r="M1038" s="36" t="n">
        <f aca="false">M1039</f>
        <v>0</v>
      </c>
      <c r="N1038" s="36" t="n">
        <f aca="false">N1039</f>
        <v>-1278.46318</v>
      </c>
      <c r="O1038" s="36" t="n">
        <f aca="false">O1039</f>
        <v>0</v>
      </c>
      <c r="P1038" s="36" t="n">
        <f aca="false">P1039</f>
        <v>0</v>
      </c>
      <c r="Q1038" s="36" t="n">
        <f aca="false">Q1039</f>
        <v>0</v>
      </c>
      <c r="R1038" s="36" t="n">
        <f aca="false">R1039</f>
        <v>0</v>
      </c>
      <c r="S1038" s="36" t="n">
        <f aca="false">S1039</f>
        <v>0</v>
      </c>
      <c r="T1038" s="36" t="n">
        <f aca="false">T1039</f>
        <v>0</v>
      </c>
      <c r="U1038" s="36" t="n">
        <f aca="false">U1039</f>
        <v>0</v>
      </c>
      <c r="V1038" s="36" t="n">
        <f aca="false">V1039</f>
        <v>0</v>
      </c>
      <c r="W1038" s="36" t="n">
        <f aca="false">W1039</f>
        <v>0</v>
      </c>
      <c r="X1038" s="36" t="n">
        <f aca="false">X1039</f>
        <v>0</v>
      </c>
      <c r="Y1038" s="36"/>
      <c r="Z1038" s="36"/>
      <c r="AA1038" s="36"/>
      <c r="AB1038" s="36"/>
      <c r="AC1038" s="36"/>
      <c r="AD1038" s="36"/>
      <c r="AE1038" s="36"/>
      <c r="AF1038" s="36" t="n">
        <f aca="false">AF1039</f>
        <v>0</v>
      </c>
      <c r="AG1038" s="36" t="n">
        <f aca="false">AG1039</f>
        <v>0</v>
      </c>
      <c r="AH1038" s="36" t="n">
        <f aca="false">AH1039</f>
        <v>0</v>
      </c>
      <c r="AI1038" s="36" t="n">
        <f aca="false">AI1039</f>
        <v>0</v>
      </c>
      <c r="AJ1038" s="36" t="n">
        <f aca="false">AJ1039</f>
        <v>0</v>
      </c>
      <c r="AK1038" s="36"/>
      <c r="AL1038" s="36"/>
      <c r="AM1038" s="36"/>
      <c r="AN1038" s="36"/>
      <c r="AO1038" s="36"/>
      <c r="AP1038" s="36"/>
      <c r="AQ1038" s="36"/>
      <c r="AR1038" s="36" t="n">
        <f aca="false">AR1039</f>
        <v>0</v>
      </c>
      <c r="AS1038" s="36" t="n">
        <f aca="false">AS1039</f>
        <v>0</v>
      </c>
      <c r="AT1038" s="36" t="n">
        <f aca="false">AT1039</f>
        <v>0</v>
      </c>
    </row>
    <row r="1039" customFormat="false" ht="18.75" hidden="true" customHeight="false" outlineLevel="0" collapsed="false">
      <c r="A1039" s="34"/>
      <c r="B1039" s="34"/>
      <c r="C1039" s="34"/>
      <c r="D1039" s="34" t="s">
        <v>39</v>
      </c>
      <c r="E1039" s="37" t="s">
        <v>40</v>
      </c>
      <c r="F1039" s="36"/>
      <c r="G1039" s="36"/>
      <c r="H1039" s="36"/>
      <c r="I1039" s="36"/>
      <c r="J1039" s="36" t="n">
        <v>1278.46318</v>
      </c>
      <c r="K1039" s="36"/>
      <c r="L1039" s="36" t="n">
        <f aca="false">SUM(H1039:K1039)</f>
        <v>1278.46318</v>
      </c>
      <c r="M1039" s="36"/>
      <c r="N1039" s="36" t="n">
        <f aca="false">-552.32317-726.14001</f>
        <v>-1278.46318</v>
      </c>
      <c r="O1039" s="36" t="n">
        <f aca="false">SUM(L1039:N1039)</f>
        <v>0</v>
      </c>
      <c r="P1039" s="36"/>
      <c r="Q1039" s="36"/>
      <c r="R1039" s="36" t="n">
        <f aca="false">SUM(O1039:Q1039)</f>
        <v>0</v>
      </c>
      <c r="S1039" s="36"/>
      <c r="T1039" s="36" t="n">
        <f aca="false">SUM(R1039:S1039)</f>
        <v>0</v>
      </c>
      <c r="U1039" s="36"/>
      <c r="V1039" s="36" t="n">
        <f aca="false">SUM(T1039:U1039)</f>
        <v>0</v>
      </c>
      <c r="W1039" s="36"/>
      <c r="X1039" s="36" t="n">
        <f aca="false">SUM(V1039:W1039)</f>
        <v>0</v>
      </c>
      <c r="Y1039" s="36"/>
      <c r="Z1039" s="36"/>
      <c r="AA1039" s="36"/>
      <c r="AB1039" s="36"/>
      <c r="AC1039" s="36"/>
      <c r="AD1039" s="36"/>
      <c r="AE1039" s="36"/>
      <c r="AF1039" s="36"/>
      <c r="AG1039" s="36"/>
      <c r="AH1039" s="36" t="n">
        <f aca="false">SUM(AE1039:AG1039)</f>
        <v>0</v>
      </c>
      <c r="AI1039" s="36"/>
      <c r="AJ1039" s="36" t="n">
        <f aca="false">SUM(AG1039:AI1039)</f>
        <v>0</v>
      </c>
      <c r="AK1039" s="36"/>
      <c r="AL1039" s="36"/>
      <c r="AM1039" s="36"/>
      <c r="AN1039" s="36"/>
      <c r="AO1039" s="36"/>
      <c r="AP1039" s="36"/>
      <c r="AQ1039" s="36"/>
      <c r="AR1039" s="36"/>
      <c r="AS1039" s="36"/>
      <c r="AT1039" s="36" t="n">
        <f aca="false">SUM(AQ1039:AS1039)</f>
        <v>0</v>
      </c>
    </row>
    <row r="1040" customFormat="false" ht="37.5" hidden="true" customHeight="false" outlineLevel="0" collapsed="false">
      <c r="A1040" s="30"/>
      <c r="B1040" s="30"/>
      <c r="C1040" s="30" t="s">
        <v>168</v>
      </c>
      <c r="D1040" s="30"/>
      <c r="E1040" s="31" t="s">
        <v>169</v>
      </c>
      <c r="F1040" s="32" t="n">
        <f aca="false">F1041</f>
        <v>15012.3</v>
      </c>
      <c r="G1040" s="32" t="n">
        <f aca="false">G1041</f>
        <v>0</v>
      </c>
      <c r="H1040" s="32" t="n">
        <f aca="false">H1041</f>
        <v>15012.3</v>
      </c>
      <c r="I1040" s="32" t="n">
        <f aca="false">I1041</f>
        <v>0</v>
      </c>
      <c r="J1040" s="32" t="n">
        <f aca="false">J1041</f>
        <v>0</v>
      </c>
      <c r="K1040" s="32" t="n">
        <f aca="false">K1041</f>
        <v>0</v>
      </c>
      <c r="L1040" s="32" t="n">
        <f aca="false">L1041</f>
        <v>15012.3</v>
      </c>
      <c r="M1040" s="32" t="n">
        <f aca="false">M1041</f>
        <v>40</v>
      </c>
      <c r="N1040" s="32" t="n">
        <f aca="false">N1041</f>
        <v>0</v>
      </c>
      <c r="O1040" s="32" t="n">
        <f aca="false">O1041</f>
        <v>15052.3</v>
      </c>
      <c r="P1040" s="32" t="n">
        <f aca="false">P1041</f>
        <v>0</v>
      </c>
      <c r="Q1040" s="32" t="n">
        <f aca="false">Q1041</f>
        <v>741.38164</v>
      </c>
      <c r="R1040" s="32" t="n">
        <f aca="false">R1041</f>
        <v>15793.68164</v>
      </c>
      <c r="S1040" s="32" t="n">
        <f aca="false">S1041</f>
        <v>0</v>
      </c>
      <c r="T1040" s="32" t="n">
        <f aca="false">T1041</f>
        <v>15793.68164</v>
      </c>
      <c r="U1040" s="32" t="n">
        <f aca="false">U1041</f>
        <v>0</v>
      </c>
      <c r="V1040" s="32" t="n">
        <f aca="false">V1041</f>
        <v>15793.68164</v>
      </c>
      <c r="W1040" s="32" t="n">
        <f aca="false">W1041</f>
        <v>0</v>
      </c>
      <c r="X1040" s="32" t="n">
        <f aca="false">X1041</f>
        <v>15793.68164</v>
      </c>
      <c r="Y1040" s="32" t="n">
        <f aca="false">Y1041</f>
        <v>13511</v>
      </c>
      <c r="Z1040" s="32" t="n">
        <f aca="false">Z1041</f>
        <v>0</v>
      </c>
      <c r="AA1040" s="32" t="n">
        <f aca="false">AA1041</f>
        <v>13511</v>
      </c>
      <c r="AB1040" s="32" t="n">
        <f aca="false">AB1041</f>
        <v>0</v>
      </c>
      <c r="AC1040" s="32" t="n">
        <f aca="false">AC1041</f>
        <v>13511</v>
      </c>
      <c r="AD1040" s="32" t="n">
        <f aca="false">AD1041</f>
        <v>0</v>
      </c>
      <c r="AE1040" s="32" t="n">
        <f aca="false">AE1041</f>
        <v>13511</v>
      </c>
      <c r="AF1040" s="32" t="n">
        <f aca="false">AF1041</f>
        <v>0</v>
      </c>
      <c r="AG1040" s="32" t="n">
        <f aca="false">AG1041</f>
        <v>0</v>
      </c>
      <c r="AH1040" s="32" t="n">
        <f aca="false">AH1041</f>
        <v>13511</v>
      </c>
      <c r="AI1040" s="32" t="n">
        <f aca="false">AI1041</f>
        <v>0</v>
      </c>
      <c r="AJ1040" s="32" t="n">
        <f aca="false">AJ1041</f>
        <v>13511</v>
      </c>
      <c r="AK1040" s="32" t="n">
        <f aca="false">AK1041</f>
        <v>13511</v>
      </c>
      <c r="AL1040" s="32" t="n">
        <f aca="false">AL1041</f>
        <v>0</v>
      </c>
      <c r="AM1040" s="32" t="n">
        <f aca="false">AM1041</f>
        <v>13511</v>
      </c>
      <c r="AN1040" s="32" t="n">
        <f aca="false">AN1041</f>
        <v>0</v>
      </c>
      <c r="AO1040" s="32" t="n">
        <f aca="false">AO1041</f>
        <v>13511</v>
      </c>
      <c r="AP1040" s="32" t="n">
        <f aca="false">AP1041</f>
        <v>0</v>
      </c>
      <c r="AQ1040" s="32" t="n">
        <f aca="false">AQ1041</f>
        <v>13511</v>
      </c>
      <c r="AR1040" s="32" t="n">
        <f aca="false">AR1041</f>
        <v>0</v>
      </c>
      <c r="AS1040" s="32" t="n">
        <f aca="false">AS1041</f>
        <v>0</v>
      </c>
      <c r="AT1040" s="32" t="n">
        <f aca="false">AT1041</f>
        <v>13511</v>
      </c>
    </row>
    <row r="1041" customFormat="false" ht="37.5" hidden="true" customHeight="false" outlineLevel="0" collapsed="false">
      <c r="A1041" s="30"/>
      <c r="B1041" s="30"/>
      <c r="C1041" s="30" t="s">
        <v>170</v>
      </c>
      <c r="D1041" s="30"/>
      <c r="E1041" s="31" t="s">
        <v>83</v>
      </c>
      <c r="F1041" s="32" t="n">
        <f aca="false">F1042+F1046</f>
        <v>15012.3</v>
      </c>
      <c r="G1041" s="32" t="n">
        <f aca="false">G1042+G1046</f>
        <v>0</v>
      </c>
      <c r="H1041" s="32" t="n">
        <f aca="false">H1042+H1046</f>
        <v>15012.3</v>
      </c>
      <c r="I1041" s="32" t="n">
        <f aca="false">I1042+I1046</f>
        <v>0</v>
      </c>
      <c r="J1041" s="32" t="n">
        <f aca="false">J1042+J1046</f>
        <v>0</v>
      </c>
      <c r="K1041" s="32" t="n">
        <f aca="false">K1042+K1046</f>
        <v>0</v>
      </c>
      <c r="L1041" s="32" t="n">
        <f aca="false">L1042+L1046</f>
        <v>15012.3</v>
      </c>
      <c r="M1041" s="32" t="n">
        <f aca="false">M1042+M1046</f>
        <v>40</v>
      </c>
      <c r="N1041" s="32" t="n">
        <f aca="false">N1042+N1046</f>
        <v>0</v>
      </c>
      <c r="O1041" s="32" t="n">
        <f aca="false">O1042+O1046</f>
        <v>15052.3</v>
      </c>
      <c r="P1041" s="32" t="n">
        <f aca="false">P1042+P1046</f>
        <v>0</v>
      </c>
      <c r="Q1041" s="32" t="n">
        <f aca="false">Q1042+Q1046</f>
        <v>741.38164</v>
      </c>
      <c r="R1041" s="32" t="n">
        <f aca="false">R1042+R1046</f>
        <v>15793.68164</v>
      </c>
      <c r="S1041" s="32" t="n">
        <f aca="false">S1042+S1046</f>
        <v>0</v>
      </c>
      <c r="T1041" s="32" t="n">
        <f aca="false">T1042+T1046</f>
        <v>15793.68164</v>
      </c>
      <c r="U1041" s="32" t="n">
        <f aca="false">U1042+U1046</f>
        <v>0</v>
      </c>
      <c r="V1041" s="32" t="n">
        <f aca="false">V1042+V1046</f>
        <v>15793.68164</v>
      </c>
      <c r="W1041" s="32" t="n">
        <f aca="false">W1042+W1046</f>
        <v>0</v>
      </c>
      <c r="X1041" s="32" t="n">
        <f aca="false">X1042+X1046</f>
        <v>15793.68164</v>
      </c>
      <c r="Y1041" s="32" t="n">
        <f aca="false">Y1042+Y1046</f>
        <v>13511</v>
      </c>
      <c r="Z1041" s="32" t="n">
        <f aca="false">Z1042+Z1046</f>
        <v>0</v>
      </c>
      <c r="AA1041" s="32" t="n">
        <f aca="false">AA1042+AA1046</f>
        <v>13511</v>
      </c>
      <c r="AB1041" s="32" t="n">
        <f aca="false">AB1042+AB1046</f>
        <v>0</v>
      </c>
      <c r="AC1041" s="32" t="n">
        <f aca="false">AC1042+AC1046</f>
        <v>13511</v>
      </c>
      <c r="AD1041" s="32" t="n">
        <f aca="false">AD1042+AD1046</f>
        <v>0</v>
      </c>
      <c r="AE1041" s="32" t="n">
        <f aca="false">AE1042+AE1046</f>
        <v>13511</v>
      </c>
      <c r="AF1041" s="32" t="n">
        <f aca="false">AF1042+AF1046</f>
        <v>0</v>
      </c>
      <c r="AG1041" s="32" t="n">
        <f aca="false">AG1042+AG1046</f>
        <v>0</v>
      </c>
      <c r="AH1041" s="32" t="n">
        <f aca="false">AH1042+AH1046</f>
        <v>13511</v>
      </c>
      <c r="AI1041" s="32" t="n">
        <f aca="false">AI1042+AI1046</f>
        <v>0</v>
      </c>
      <c r="AJ1041" s="32" t="n">
        <f aca="false">AJ1042+AJ1046</f>
        <v>13511</v>
      </c>
      <c r="AK1041" s="32" t="n">
        <f aca="false">AK1042+AK1046</f>
        <v>13511</v>
      </c>
      <c r="AL1041" s="32" t="n">
        <f aca="false">AL1042+AL1046</f>
        <v>0</v>
      </c>
      <c r="AM1041" s="32" t="n">
        <f aca="false">AM1042+AM1046</f>
        <v>13511</v>
      </c>
      <c r="AN1041" s="32" t="n">
        <f aca="false">AN1042+AN1046</f>
        <v>0</v>
      </c>
      <c r="AO1041" s="32" t="n">
        <f aca="false">AO1042+AO1046</f>
        <v>13511</v>
      </c>
      <c r="AP1041" s="32" t="n">
        <f aca="false">AP1042+AP1046</f>
        <v>0</v>
      </c>
      <c r="AQ1041" s="32" t="n">
        <f aca="false">AQ1042+AQ1046</f>
        <v>13511</v>
      </c>
      <c r="AR1041" s="32" t="n">
        <f aca="false">AR1042+AR1046</f>
        <v>0</v>
      </c>
      <c r="AS1041" s="32" t="n">
        <f aca="false">AS1042+AS1046</f>
        <v>0</v>
      </c>
      <c r="AT1041" s="32" t="n">
        <f aca="false">AT1042+AT1046</f>
        <v>13511</v>
      </c>
    </row>
    <row r="1042" customFormat="false" ht="18.75" hidden="true" customHeight="false" outlineLevel="0" collapsed="false">
      <c r="A1042" s="30"/>
      <c r="B1042" s="30"/>
      <c r="C1042" s="34" t="s">
        <v>171</v>
      </c>
      <c r="D1042" s="34"/>
      <c r="E1042" s="35" t="s">
        <v>85</v>
      </c>
      <c r="F1042" s="36" t="n">
        <f aca="false">SUM(F1043:F1045)</f>
        <v>6029.6</v>
      </c>
      <c r="G1042" s="36" t="n">
        <f aca="false">SUM(G1043:G1045)</f>
        <v>0</v>
      </c>
      <c r="H1042" s="36" t="n">
        <f aca="false">SUM(H1043:H1045)</f>
        <v>6029.6</v>
      </c>
      <c r="I1042" s="36" t="n">
        <f aca="false">SUM(I1043:I1045)</f>
        <v>0</v>
      </c>
      <c r="J1042" s="36" t="n">
        <f aca="false">SUM(J1043:J1045)</f>
        <v>0</v>
      </c>
      <c r="K1042" s="36" t="n">
        <f aca="false">SUM(K1043:K1045)</f>
        <v>0</v>
      </c>
      <c r="L1042" s="36" t="n">
        <f aca="false">SUM(L1043:L1045)</f>
        <v>6029.6</v>
      </c>
      <c r="M1042" s="36" t="n">
        <f aca="false">SUM(M1043:M1045)</f>
        <v>0</v>
      </c>
      <c r="N1042" s="36" t="n">
        <f aca="false">SUM(N1043:N1045)</f>
        <v>0</v>
      </c>
      <c r="O1042" s="36" t="n">
        <f aca="false">SUM(O1043:O1045)</f>
        <v>6029.6</v>
      </c>
      <c r="P1042" s="36" t="n">
        <f aca="false">SUM(P1043:P1045)</f>
        <v>0</v>
      </c>
      <c r="Q1042" s="36" t="n">
        <f aca="false">SUM(Q1043:Q1045)</f>
        <v>741.38164</v>
      </c>
      <c r="R1042" s="36" t="n">
        <f aca="false">SUM(R1043:R1045)</f>
        <v>6770.98164</v>
      </c>
      <c r="S1042" s="36" t="n">
        <f aca="false">SUM(S1043:S1045)</f>
        <v>0</v>
      </c>
      <c r="T1042" s="36" t="n">
        <f aca="false">SUM(T1043:T1045)</f>
        <v>6770.98164</v>
      </c>
      <c r="U1042" s="36" t="n">
        <f aca="false">SUM(U1043:U1045)</f>
        <v>0</v>
      </c>
      <c r="V1042" s="36" t="n">
        <f aca="false">SUM(V1043:V1045)</f>
        <v>6770.98164</v>
      </c>
      <c r="W1042" s="36" t="n">
        <f aca="false">SUM(W1043:W1045)</f>
        <v>0</v>
      </c>
      <c r="X1042" s="36" t="n">
        <f aca="false">SUM(X1043:X1045)</f>
        <v>6770.98164</v>
      </c>
      <c r="Y1042" s="36" t="n">
        <f aca="false">SUM(Y1043:Y1045)</f>
        <v>5426.6</v>
      </c>
      <c r="Z1042" s="36" t="n">
        <f aca="false">SUM(Z1043:Z1045)</f>
        <v>0</v>
      </c>
      <c r="AA1042" s="36" t="n">
        <f aca="false">SUM(AA1043:AA1045)</f>
        <v>5426.6</v>
      </c>
      <c r="AB1042" s="36" t="n">
        <f aca="false">SUM(AB1043:AB1045)</f>
        <v>0</v>
      </c>
      <c r="AC1042" s="36" t="n">
        <f aca="false">SUM(AC1043:AC1045)</f>
        <v>5426.6</v>
      </c>
      <c r="AD1042" s="36" t="n">
        <f aca="false">SUM(AD1043:AD1045)</f>
        <v>0</v>
      </c>
      <c r="AE1042" s="36" t="n">
        <f aca="false">SUM(AE1043:AE1045)</f>
        <v>5426.6</v>
      </c>
      <c r="AF1042" s="36" t="n">
        <f aca="false">SUM(AF1043:AF1045)</f>
        <v>0</v>
      </c>
      <c r="AG1042" s="36" t="n">
        <f aca="false">SUM(AG1043:AG1045)</f>
        <v>0</v>
      </c>
      <c r="AH1042" s="36" t="n">
        <f aca="false">SUM(AH1043:AH1045)</f>
        <v>5426.6</v>
      </c>
      <c r="AI1042" s="36" t="n">
        <f aca="false">SUM(AI1043:AI1045)</f>
        <v>0</v>
      </c>
      <c r="AJ1042" s="36" t="n">
        <f aca="false">SUM(AJ1043:AJ1045)</f>
        <v>5426.6</v>
      </c>
      <c r="AK1042" s="36" t="n">
        <f aca="false">SUM(AK1043:AK1045)</f>
        <v>5426.6</v>
      </c>
      <c r="AL1042" s="36" t="n">
        <f aca="false">SUM(AL1043:AL1045)</f>
        <v>0</v>
      </c>
      <c r="AM1042" s="36" t="n">
        <f aca="false">SUM(AM1043:AM1045)</f>
        <v>5426.6</v>
      </c>
      <c r="AN1042" s="36" t="n">
        <f aca="false">SUM(AN1043:AN1045)</f>
        <v>0</v>
      </c>
      <c r="AO1042" s="36" t="n">
        <f aca="false">SUM(AO1043:AO1045)</f>
        <v>5426.6</v>
      </c>
      <c r="AP1042" s="36" t="n">
        <f aca="false">SUM(AP1043:AP1045)</f>
        <v>0</v>
      </c>
      <c r="AQ1042" s="36" t="n">
        <f aca="false">SUM(AQ1043:AQ1045)</f>
        <v>5426.6</v>
      </c>
      <c r="AR1042" s="36" t="n">
        <f aca="false">SUM(AR1043:AR1045)</f>
        <v>0</v>
      </c>
      <c r="AS1042" s="36" t="n">
        <f aca="false">SUM(AS1043:AS1045)</f>
        <v>0</v>
      </c>
      <c r="AT1042" s="36" t="n">
        <f aca="false">SUM(AT1043:AT1045)</f>
        <v>5426.6</v>
      </c>
    </row>
    <row r="1043" customFormat="false" ht="37.5" hidden="true" customHeight="false" outlineLevel="0" collapsed="false">
      <c r="A1043" s="34"/>
      <c r="B1043" s="34"/>
      <c r="C1043" s="34"/>
      <c r="D1043" s="34" t="s">
        <v>86</v>
      </c>
      <c r="E1043" s="37" t="s">
        <v>87</v>
      </c>
      <c r="F1043" s="36" t="n">
        <v>5607.2</v>
      </c>
      <c r="G1043" s="36"/>
      <c r="H1043" s="36" t="n">
        <f aca="false">SUM(F1043:G1043)</f>
        <v>5607.2</v>
      </c>
      <c r="I1043" s="36"/>
      <c r="J1043" s="36"/>
      <c r="K1043" s="36"/>
      <c r="L1043" s="36" t="n">
        <f aca="false">SUM(H1043:K1043)</f>
        <v>5607.2</v>
      </c>
      <c r="M1043" s="36"/>
      <c r="N1043" s="36"/>
      <c r="O1043" s="36" t="n">
        <f aca="false">SUM(L1043:N1043)</f>
        <v>5607.2</v>
      </c>
      <c r="P1043" s="36"/>
      <c r="Q1043" s="36" t="n">
        <v>741.38164</v>
      </c>
      <c r="R1043" s="36" t="n">
        <f aca="false">SUM(O1043:Q1043)</f>
        <v>6348.58164</v>
      </c>
      <c r="S1043" s="36" t="n">
        <v>0</v>
      </c>
      <c r="T1043" s="36" t="n">
        <f aca="false">SUM(R1043:S1043)</f>
        <v>6348.58164</v>
      </c>
      <c r="U1043" s="36" t="n">
        <v>0</v>
      </c>
      <c r="V1043" s="36" t="n">
        <f aca="false">SUM(T1043:U1043)</f>
        <v>6348.58164</v>
      </c>
      <c r="W1043" s="36" t="n">
        <v>0</v>
      </c>
      <c r="X1043" s="36" t="n">
        <f aca="false">SUM(V1043:W1043)</f>
        <v>6348.58164</v>
      </c>
      <c r="Y1043" s="36" t="n">
        <v>5046.5</v>
      </c>
      <c r="Z1043" s="36"/>
      <c r="AA1043" s="36" t="n">
        <f aca="false">SUM(Y1043:Z1043)</f>
        <v>5046.5</v>
      </c>
      <c r="AB1043" s="36"/>
      <c r="AC1043" s="36" t="n">
        <f aca="false">SUM(AA1043:AB1043)</f>
        <v>5046.5</v>
      </c>
      <c r="AD1043" s="36"/>
      <c r="AE1043" s="36" t="n">
        <f aca="false">SUM(AC1043:AC1043)</f>
        <v>5046.5</v>
      </c>
      <c r="AF1043" s="36"/>
      <c r="AG1043" s="36"/>
      <c r="AH1043" s="36" t="n">
        <f aca="false">SUM(AE1043:AG1043)</f>
        <v>5046.5</v>
      </c>
      <c r="AI1043" s="36"/>
      <c r="AJ1043" s="36" t="n">
        <f aca="false">SUM(AG1043:AI1043)</f>
        <v>5046.5</v>
      </c>
      <c r="AK1043" s="36" t="n">
        <v>5046.5</v>
      </c>
      <c r="AL1043" s="36"/>
      <c r="AM1043" s="36" t="n">
        <f aca="false">SUM(AK1043:AL1043)</f>
        <v>5046.5</v>
      </c>
      <c r="AN1043" s="36"/>
      <c r="AO1043" s="36" t="n">
        <f aca="false">SUM(AM1043:AN1043)</f>
        <v>5046.5</v>
      </c>
      <c r="AP1043" s="36"/>
      <c r="AQ1043" s="36" t="n">
        <f aca="false">SUM(AO1043:AP1043)</f>
        <v>5046.5</v>
      </c>
      <c r="AR1043" s="36"/>
      <c r="AS1043" s="36"/>
      <c r="AT1043" s="36" t="n">
        <f aca="false">SUM(AQ1043:AS1043)</f>
        <v>5046.5</v>
      </c>
    </row>
    <row r="1044" customFormat="false" ht="18.75" hidden="true" customHeight="false" outlineLevel="0" collapsed="false">
      <c r="A1044" s="34"/>
      <c r="B1044" s="34"/>
      <c r="C1044" s="34"/>
      <c r="D1044" s="34" t="s">
        <v>69</v>
      </c>
      <c r="E1044" s="37" t="s">
        <v>70</v>
      </c>
      <c r="F1044" s="36" t="n">
        <v>418.2</v>
      </c>
      <c r="G1044" s="36"/>
      <c r="H1044" s="36" t="n">
        <f aca="false">SUM(F1044:G1044)</f>
        <v>418.2</v>
      </c>
      <c r="I1044" s="36"/>
      <c r="J1044" s="36"/>
      <c r="K1044" s="36"/>
      <c r="L1044" s="36" t="n">
        <f aca="false">SUM(H1044:K1044)</f>
        <v>418.2</v>
      </c>
      <c r="M1044" s="36"/>
      <c r="N1044" s="36"/>
      <c r="O1044" s="36" t="n">
        <f aca="false">SUM(L1044:N1044)</f>
        <v>418.2</v>
      </c>
      <c r="P1044" s="36"/>
      <c r="Q1044" s="36"/>
      <c r="R1044" s="36" t="n">
        <f aca="false">SUM(O1044:Q1044)</f>
        <v>418.2</v>
      </c>
      <c r="S1044" s="36"/>
      <c r="T1044" s="36" t="n">
        <f aca="false">SUM(R1044:S1044)</f>
        <v>418.2</v>
      </c>
      <c r="U1044" s="36"/>
      <c r="V1044" s="36" t="n">
        <f aca="false">SUM(T1044:U1044)</f>
        <v>418.2</v>
      </c>
      <c r="W1044" s="36"/>
      <c r="X1044" s="36" t="n">
        <f aca="false">SUM(V1044:W1044)</f>
        <v>418.2</v>
      </c>
      <c r="Y1044" s="36" t="n">
        <v>376.3</v>
      </c>
      <c r="Z1044" s="36"/>
      <c r="AA1044" s="36" t="n">
        <f aca="false">SUM(Y1044:Z1044)</f>
        <v>376.3</v>
      </c>
      <c r="AB1044" s="36"/>
      <c r="AC1044" s="36" t="n">
        <f aca="false">SUM(AA1044:AB1044)</f>
        <v>376.3</v>
      </c>
      <c r="AD1044" s="36"/>
      <c r="AE1044" s="36" t="n">
        <f aca="false">SUM(AC1044:AC1044)</f>
        <v>376.3</v>
      </c>
      <c r="AF1044" s="36"/>
      <c r="AG1044" s="36"/>
      <c r="AH1044" s="36" t="n">
        <f aca="false">SUM(AE1044:AG1044)</f>
        <v>376.3</v>
      </c>
      <c r="AI1044" s="36"/>
      <c r="AJ1044" s="36" t="n">
        <f aca="false">SUM(AG1044:AI1044)</f>
        <v>376.3</v>
      </c>
      <c r="AK1044" s="36" t="n">
        <v>376.3</v>
      </c>
      <c r="AL1044" s="36"/>
      <c r="AM1044" s="36" t="n">
        <f aca="false">SUM(AK1044:AL1044)</f>
        <v>376.3</v>
      </c>
      <c r="AN1044" s="36"/>
      <c r="AO1044" s="36" t="n">
        <f aca="false">SUM(AM1044:AN1044)</f>
        <v>376.3</v>
      </c>
      <c r="AP1044" s="36"/>
      <c r="AQ1044" s="36" t="n">
        <f aca="false">SUM(AO1044:AP1044)</f>
        <v>376.3</v>
      </c>
      <c r="AR1044" s="36"/>
      <c r="AS1044" s="36"/>
      <c r="AT1044" s="36" t="n">
        <f aca="false">SUM(AQ1044:AS1044)</f>
        <v>376.3</v>
      </c>
    </row>
    <row r="1045" customFormat="false" ht="18.75" hidden="true" customHeight="false" outlineLevel="0" collapsed="false">
      <c r="A1045" s="34"/>
      <c r="B1045" s="34"/>
      <c r="C1045" s="34"/>
      <c r="D1045" s="34" t="s">
        <v>35</v>
      </c>
      <c r="E1045" s="37" t="s">
        <v>36</v>
      </c>
      <c r="F1045" s="36" t="n">
        <v>4.2</v>
      </c>
      <c r="G1045" s="36"/>
      <c r="H1045" s="36" t="n">
        <f aca="false">SUM(F1045:G1045)</f>
        <v>4.2</v>
      </c>
      <c r="I1045" s="36"/>
      <c r="J1045" s="36"/>
      <c r="K1045" s="36"/>
      <c r="L1045" s="36" t="n">
        <f aca="false">SUM(H1045:K1045)</f>
        <v>4.2</v>
      </c>
      <c r="M1045" s="36"/>
      <c r="N1045" s="36"/>
      <c r="O1045" s="36" t="n">
        <f aca="false">SUM(L1045:N1045)</f>
        <v>4.2</v>
      </c>
      <c r="P1045" s="36"/>
      <c r="Q1045" s="36"/>
      <c r="R1045" s="36" t="n">
        <f aca="false">SUM(O1045:Q1045)</f>
        <v>4.2</v>
      </c>
      <c r="S1045" s="36"/>
      <c r="T1045" s="36" t="n">
        <f aca="false">SUM(R1045:S1045)</f>
        <v>4.2</v>
      </c>
      <c r="U1045" s="36"/>
      <c r="V1045" s="36" t="n">
        <f aca="false">SUM(T1045:U1045)</f>
        <v>4.2</v>
      </c>
      <c r="W1045" s="36"/>
      <c r="X1045" s="36" t="n">
        <f aca="false">SUM(V1045:W1045)</f>
        <v>4.2</v>
      </c>
      <c r="Y1045" s="36" t="n">
        <v>3.8</v>
      </c>
      <c r="Z1045" s="36"/>
      <c r="AA1045" s="36" t="n">
        <f aca="false">SUM(Y1045:Z1045)</f>
        <v>3.8</v>
      </c>
      <c r="AB1045" s="36"/>
      <c r="AC1045" s="36" t="n">
        <f aca="false">SUM(AA1045:AB1045)</f>
        <v>3.8</v>
      </c>
      <c r="AD1045" s="36"/>
      <c r="AE1045" s="36" t="n">
        <f aca="false">SUM(AC1045:AC1045)</f>
        <v>3.8</v>
      </c>
      <c r="AF1045" s="36"/>
      <c r="AG1045" s="36"/>
      <c r="AH1045" s="36" t="n">
        <f aca="false">SUM(AE1045:AG1045)</f>
        <v>3.8</v>
      </c>
      <c r="AI1045" s="36"/>
      <c r="AJ1045" s="36" t="n">
        <f aca="false">SUM(AG1045:AI1045)</f>
        <v>3.8</v>
      </c>
      <c r="AK1045" s="36" t="n">
        <v>3.8</v>
      </c>
      <c r="AL1045" s="36"/>
      <c r="AM1045" s="36" t="n">
        <f aca="false">SUM(AK1045:AL1045)</f>
        <v>3.8</v>
      </c>
      <c r="AN1045" s="36"/>
      <c r="AO1045" s="36" t="n">
        <f aca="false">SUM(AM1045:AN1045)</f>
        <v>3.8</v>
      </c>
      <c r="AP1045" s="36"/>
      <c r="AQ1045" s="36" t="n">
        <f aca="false">SUM(AO1045:AP1045)</f>
        <v>3.8</v>
      </c>
      <c r="AR1045" s="36"/>
      <c r="AS1045" s="36"/>
      <c r="AT1045" s="36" t="n">
        <f aca="false">SUM(AQ1045:AS1045)</f>
        <v>3.8</v>
      </c>
    </row>
    <row r="1046" customFormat="false" ht="18.75" hidden="true" customHeight="false" outlineLevel="0" collapsed="false">
      <c r="A1046" s="144"/>
      <c r="B1046" s="144"/>
      <c r="C1046" s="60" t="s">
        <v>181</v>
      </c>
      <c r="D1046" s="60"/>
      <c r="E1046" s="61" t="s">
        <v>182</v>
      </c>
      <c r="F1046" s="62" t="n">
        <f aca="false">F1047</f>
        <v>8982.7</v>
      </c>
      <c r="G1046" s="62" t="n">
        <f aca="false">G1047</f>
        <v>0</v>
      </c>
      <c r="H1046" s="62" t="n">
        <f aca="false">H1047</f>
        <v>8982.7</v>
      </c>
      <c r="I1046" s="62" t="n">
        <f aca="false">I1047</f>
        <v>0</v>
      </c>
      <c r="J1046" s="62" t="n">
        <f aca="false">J1047</f>
        <v>0</v>
      </c>
      <c r="K1046" s="62" t="n">
        <f aca="false">K1047</f>
        <v>0</v>
      </c>
      <c r="L1046" s="62" t="n">
        <f aca="false">L1047</f>
        <v>8982.7</v>
      </c>
      <c r="M1046" s="62" t="n">
        <f aca="false">M1047</f>
        <v>40</v>
      </c>
      <c r="N1046" s="62" t="n">
        <f aca="false">N1047</f>
        <v>0</v>
      </c>
      <c r="O1046" s="62" t="n">
        <f aca="false">O1047</f>
        <v>9022.7</v>
      </c>
      <c r="P1046" s="62" t="n">
        <f aca="false">P1047</f>
        <v>0</v>
      </c>
      <c r="Q1046" s="62" t="n">
        <f aca="false">Q1047</f>
        <v>0</v>
      </c>
      <c r="R1046" s="62" t="n">
        <f aca="false">R1047</f>
        <v>9022.7</v>
      </c>
      <c r="S1046" s="62" t="n">
        <f aca="false">S1047</f>
        <v>0</v>
      </c>
      <c r="T1046" s="62" t="n">
        <f aca="false">T1047</f>
        <v>9022.7</v>
      </c>
      <c r="U1046" s="62" t="n">
        <f aca="false">U1047</f>
        <v>0</v>
      </c>
      <c r="V1046" s="62" t="n">
        <f aca="false">V1047</f>
        <v>9022.7</v>
      </c>
      <c r="W1046" s="62" t="n">
        <f aca="false">W1047</f>
        <v>0</v>
      </c>
      <c r="X1046" s="62" t="n">
        <f aca="false">X1047</f>
        <v>9022.7</v>
      </c>
      <c r="Y1046" s="62" t="n">
        <f aca="false">Y1047</f>
        <v>8084.4</v>
      </c>
      <c r="Z1046" s="62" t="n">
        <f aca="false">Z1047</f>
        <v>0</v>
      </c>
      <c r="AA1046" s="62" t="n">
        <f aca="false">AA1047</f>
        <v>8084.4</v>
      </c>
      <c r="AB1046" s="62" t="n">
        <f aca="false">AB1047</f>
        <v>0</v>
      </c>
      <c r="AC1046" s="62" t="n">
        <f aca="false">AC1047</f>
        <v>8084.4</v>
      </c>
      <c r="AD1046" s="62" t="n">
        <f aca="false">AD1047</f>
        <v>0</v>
      </c>
      <c r="AE1046" s="62" t="n">
        <f aca="false">AE1047</f>
        <v>8084.4</v>
      </c>
      <c r="AF1046" s="62" t="n">
        <f aca="false">AF1047</f>
        <v>0</v>
      </c>
      <c r="AG1046" s="62" t="n">
        <f aca="false">AG1047</f>
        <v>0</v>
      </c>
      <c r="AH1046" s="62" t="n">
        <f aca="false">AH1047</f>
        <v>8084.4</v>
      </c>
      <c r="AI1046" s="62" t="n">
        <f aca="false">AI1047</f>
        <v>0</v>
      </c>
      <c r="AJ1046" s="62" t="n">
        <f aca="false">AJ1047</f>
        <v>8084.4</v>
      </c>
      <c r="AK1046" s="62" t="n">
        <f aca="false">AK1047</f>
        <v>8084.4</v>
      </c>
      <c r="AL1046" s="62" t="n">
        <f aca="false">AL1047</f>
        <v>0</v>
      </c>
      <c r="AM1046" s="62" t="n">
        <f aca="false">AM1047</f>
        <v>8084.4</v>
      </c>
      <c r="AN1046" s="62" t="n">
        <f aca="false">AN1047</f>
        <v>0</v>
      </c>
      <c r="AO1046" s="62" t="n">
        <f aca="false">AO1047</f>
        <v>8084.4</v>
      </c>
      <c r="AP1046" s="62" t="n">
        <f aca="false">AP1047</f>
        <v>0</v>
      </c>
      <c r="AQ1046" s="62" t="n">
        <f aca="false">AQ1047</f>
        <v>8084.4</v>
      </c>
      <c r="AR1046" s="62" t="n">
        <f aca="false">AR1047</f>
        <v>0</v>
      </c>
      <c r="AS1046" s="62" t="n">
        <f aca="false">AS1047</f>
        <v>0</v>
      </c>
      <c r="AT1046" s="62" t="n">
        <f aca="false">AT1047</f>
        <v>8084.4</v>
      </c>
    </row>
    <row r="1047" customFormat="false" ht="18.75" hidden="true" customHeight="false" outlineLevel="0" collapsed="false">
      <c r="A1047" s="34"/>
      <c r="B1047" s="34"/>
      <c r="C1047" s="34"/>
      <c r="D1047" s="34" t="s">
        <v>39</v>
      </c>
      <c r="E1047" s="37" t="s">
        <v>40</v>
      </c>
      <c r="F1047" s="36" t="n">
        <v>8982.7</v>
      </c>
      <c r="G1047" s="36"/>
      <c r="H1047" s="36" t="n">
        <f aca="false">SUM(F1047:G1047)</f>
        <v>8982.7</v>
      </c>
      <c r="I1047" s="36"/>
      <c r="J1047" s="36"/>
      <c r="K1047" s="36"/>
      <c r="L1047" s="36" t="n">
        <f aca="false">SUM(H1047:K1047)</f>
        <v>8982.7</v>
      </c>
      <c r="M1047" s="36" t="n">
        <v>40</v>
      </c>
      <c r="N1047" s="36"/>
      <c r="O1047" s="36" t="n">
        <f aca="false">SUM(L1047:N1047)</f>
        <v>9022.7</v>
      </c>
      <c r="P1047" s="36"/>
      <c r="Q1047" s="36"/>
      <c r="R1047" s="36" t="n">
        <f aca="false">SUM(O1047:Q1047)</f>
        <v>9022.7</v>
      </c>
      <c r="S1047" s="36"/>
      <c r="T1047" s="36" t="n">
        <f aca="false">SUM(R1047:S1047)</f>
        <v>9022.7</v>
      </c>
      <c r="U1047" s="36"/>
      <c r="V1047" s="36" t="n">
        <f aca="false">SUM(T1047:U1047)</f>
        <v>9022.7</v>
      </c>
      <c r="W1047" s="36"/>
      <c r="X1047" s="36" t="n">
        <f aca="false">SUM(V1047:W1047)</f>
        <v>9022.7</v>
      </c>
      <c r="Y1047" s="36" t="n">
        <v>8084.4</v>
      </c>
      <c r="Z1047" s="36"/>
      <c r="AA1047" s="36" t="n">
        <f aca="false">SUM(Y1047:Z1047)</f>
        <v>8084.4</v>
      </c>
      <c r="AB1047" s="36"/>
      <c r="AC1047" s="36" t="n">
        <f aca="false">SUM(AA1047:AB1047)</f>
        <v>8084.4</v>
      </c>
      <c r="AD1047" s="36"/>
      <c r="AE1047" s="36" t="n">
        <f aca="false">SUM(AC1047:AC1047)</f>
        <v>8084.4</v>
      </c>
      <c r="AF1047" s="36"/>
      <c r="AG1047" s="36"/>
      <c r="AH1047" s="36" t="n">
        <f aca="false">SUM(AE1047:AG1047)</f>
        <v>8084.4</v>
      </c>
      <c r="AI1047" s="36"/>
      <c r="AJ1047" s="36" t="n">
        <f aca="false">SUM(AG1047:AI1047)</f>
        <v>8084.4</v>
      </c>
      <c r="AK1047" s="36" t="n">
        <v>8084.4</v>
      </c>
      <c r="AL1047" s="36"/>
      <c r="AM1047" s="36" t="n">
        <f aca="false">SUM(AK1047:AL1047)</f>
        <v>8084.4</v>
      </c>
      <c r="AN1047" s="36"/>
      <c r="AO1047" s="36" t="n">
        <f aca="false">SUM(AM1047:AN1047)</f>
        <v>8084.4</v>
      </c>
      <c r="AP1047" s="36"/>
      <c r="AQ1047" s="36" t="n">
        <f aca="false">SUM(AO1047:AP1047)</f>
        <v>8084.4</v>
      </c>
      <c r="AR1047" s="36"/>
      <c r="AS1047" s="36"/>
      <c r="AT1047" s="36" t="n">
        <f aca="false">SUM(AQ1047:AS1047)</f>
        <v>8084.4</v>
      </c>
    </row>
    <row r="1048" customFormat="false" ht="37.5" hidden="true" customHeight="false" outlineLevel="0" collapsed="false">
      <c r="A1048" s="145"/>
      <c r="B1048" s="145"/>
      <c r="C1048" s="145" t="s">
        <v>187</v>
      </c>
      <c r="D1048" s="145"/>
      <c r="E1048" s="146" t="s">
        <v>188</v>
      </c>
      <c r="F1048" s="147" t="n">
        <f aca="false">F1049</f>
        <v>123.3</v>
      </c>
      <c r="G1048" s="147" t="n">
        <f aca="false">G1049</f>
        <v>0</v>
      </c>
      <c r="H1048" s="147" t="n">
        <f aca="false">H1049</f>
        <v>123.3</v>
      </c>
      <c r="I1048" s="147" t="n">
        <f aca="false">I1049</f>
        <v>0</v>
      </c>
      <c r="J1048" s="147" t="n">
        <f aca="false">J1049</f>
        <v>0</v>
      </c>
      <c r="K1048" s="147" t="n">
        <f aca="false">K1049</f>
        <v>11</v>
      </c>
      <c r="L1048" s="147" t="n">
        <f aca="false">L1049</f>
        <v>134.3</v>
      </c>
      <c r="M1048" s="147" t="n">
        <f aca="false">M1049</f>
        <v>0</v>
      </c>
      <c r="N1048" s="147" t="n">
        <f aca="false">N1049</f>
        <v>0</v>
      </c>
      <c r="O1048" s="147" t="n">
        <f aca="false">O1049</f>
        <v>134.3</v>
      </c>
      <c r="P1048" s="147" t="n">
        <f aca="false">P1049</f>
        <v>0</v>
      </c>
      <c r="Q1048" s="147" t="n">
        <f aca="false">Q1049</f>
        <v>0</v>
      </c>
      <c r="R1048" s="147" t="n">
        <f aca="false">R1049</f>
        <v>134.3</v>
      </c>
      <c r="S1048" s="147" t="n">
        <f aca="false">S1049</f>
        <v>0</v>
      </c>
      <c r="T1048" s="147" t="n">
        <f aca="false">T1049</f>
        <v>134.3</v>
      </c>
      <c r="U1048" s="147" t="n">
        <f aca="false">U1049</f>
        <v>0</v>
      </c>
      <c r="V1048" s="147" t="n">
        <f aca="false">V1049</f>
        <v>134.3</v>
      </c>
      <c r="W1048" s="147" t="n">
        <f aca="false">W1049</f>
        <v>0</v>
      </c>
      <c r="X1048" s="147" t="n">
        <f aca="false">X1049</f>
        <v>134.3</v>
      </c>
      <c r="Y1048" s="147" t="n">
        <f aca="false">Y1049</f>
        <v>123.3</v>
      </c>
      <c r="Z1048" s="147" t="n">
        <f aca="false">Z1049</f>
        <v>0</v>
      </c>
      <c r="AA1048" s="147" t="n">
        <f aca="false">AA1049</f>
        <v>123.3</v>
      </c>
      <c r="AB1048" s="147" t="n">
        <f aca="false">AB1049</f>
        <v>0</v>
      </c>
      <c r="AC1048" s="147" t="n">
        <f aca="false">AC1049</f>
        <v>123.3</v>
      </c>
      <c r="AD1048" s="147" t="n">
        <f aca="false">AD1049</f>
        <v>0</v>
      </c>
      <c r="AE1048" s="147" t="n">
        <f aca="false">AE1049</f>
        <v>123.3</v>
      </c>
      <c r="AF1048" s="147" t="n">
        <f aca="false">AF1049</f>
        <v>0</v>
      </c>
      <c r="AG1048" s="147" t="n">
        <f aca="false">AG1049</f>
        <v>0</v>
      </c>
      <c r="AH1048" s="147" t="n">
        <f aca="false">AH1049</f>
        <v>123.3</v>
      </c>
      <c r="AI1048" s="147" t="n">
        <f aca="false">AI1049</f>
        <v>0</v>
      </c>
      <c r="AJ1048" s="147" t="n">
        <f aca="false">AJ1049</f>
        <v>123.3</v>
      </c>
      <c r="AK1048" s="147" t="n">
        <f aca="false">AK1049</f>
        <v>123.3</v>
      </c>
      <c r="AL1048" s="147" t="n">
        <f aca="false">AL1049</f>
        <v>0</v>
      </c>
      <c r="AM1048" s="147" t="n">
        <f aca="false">AM1049</f>
        <v>123.3</v>
      </c>
      <c r="AN1048" s="147" t="n">
        <f aca="false">AN1049</f>
        <v>0</v>
      </c>
      <c r="AO1048" s="147" t="n">
        <f aca="false">AO1049</f>
        <v>123.3</v>
      </c>
      <c r="AP1048" s="147" t="n">
        <f aca="false">AP1049</f>
        <v>0</v>
      </c>
      <c r="AQ1048" s="147" t="n">
        <f aca="false">AQ1049</f>
        <v>123.3</v>
      </c>
      <c r="AR1048" s="147" t="n">
        <f aca="false">AR1049</f>
        <v>0</v>
      </c>
      <c r="AS1048" s="147" t="n">
        <f aca="false">AS1049</f>
        <v>0</v>
      </c>
      <c r="AT1048" s="147" t="n">
        <f aca="false">AT1049</f>
        <v>123.3</v>
      </c>
    </row>
    <row r="1049" customFormat="false" ht="18.75" hidden="true" customHeight="false" outlineLevel="0" collapsed="false">
      <c r="A1049" s="30"/>
      <c r="B1049" s="30"/>
      <c r="C1049" s="30" t="s">
        <v>189</v>
      </c>
      <c r="D1049" s="30"/>
      <c r="E1049" s="31" t="s">
        <v>190</v>
      </c>
      <c r="F1049" s="32" t="n">
        <f aca="false">F1053+F1056+F1050</f>
        <v>123.3</v>
      </c>
      <c r="G1049" s="32" t="n">
        <f aca="false">G1053+G1056+G1050</f>
        <v>0</v>
      </c>
      <c r="H1049" s="32" t="n">
        <f aca="false">H1053+H1056+H1050</f>
        <v>123.3</v>
      </c>
      <c r="I1049" s="32" t="n">
        <f aca="false">I1053+I1056+I1050</f>
        <v>0</v>
      </c>
      <c r="J1049" s="32" t="n">
        <f aca="false">J1053+J1056+J1050</f>
        <v>0</v>
      </c>
      <c r="K1049" s="32" t="n">
        <f aca="false">K1053+K1056+K1050</f>
        <v>11</v>
      </c>
      <c r="L1049" s="32" t="n">
        <f aca="false">L1053+L1056+L1050</f>
        <v>134.3</v>
      </c>
      <c r="M1049" s="32" t="n">
        <f aca="false">M1053+M1056+M1050</f>
        <v>0</v>
      </c>
      <c r="N1049" s="32" t="n">
        <f aca="false">N1053+N1056+N1050</f>
        <v>0</v>
      </c>
      <c r="O1049" s="32" t="n">
        <f aca="false">O1053+O1056+O1050</f>
        <v>134.3</v>
      </c>
      <c r="P1049" s="32" t="n">
        <f aca="false">P1053+P1056+P1050</f>
        <v>0</v>
      </c>
      <c r="Q1049" s="32" t="n">
        <f aca="false">Q1053+Q1056+Q1050</f>
        <v>0</v>
      </c>
      <c r="R1049" s="32" t="n">
        <f aca="false">R1053+R1056+R1050</f>
        <v>134.3</v>
      </c>
      <c r="S1049" s="32" t="n">
        <f aca="false">S1053+S1056+S1050</f>
        <v>0</v>
      </c>
      <c r="T1049" s="32" t="n">
        <f aca="false">T1053+T1056+T1050</f>
        <v>134.3</v>
      </c>
      <c r="U1049" s="32" t="n">
        <f aca="false">U1053+U1056+U1050</f>
        <v>0</v>
      </c>
      <c r="V1049" s="32" t="n">
        <f aca="false">V1053+V1056+V1050</f>
        <v>134.3</v>
      </c>
      <c r="W1049" s="32" t="n">
        <f aca="false">W1053+W1056+W1050</f>
        <v>0</v>
      </c>
      <c r="X1049" s="32" t="n">
        <f aca="false">X1053+X1056+X1050</f>
        <v>134.3</v>
      </c>
      <c r="Y1049" s="32" t="n">
        <f aca="false">Y1053+Y1056+Y1050</f>
        <v>123.3</v>
      </c>
      <c r="Z1049" s="32" t="n">
        <f aca="false">Z1053+Z1056+Z1050</f>
        <v>0</v>
      </c>
      <c r="AA1049" s="32" t="n">
        <f aca="false">AA1053+AA1056+AA1050</f>
        <v>123.3</v>
      </c>
      <c r="AB1049" s="32" t="n">
        <f aca="false">AB1053+AB1056+AB1050</f>
        <v>0</v>
      </c>
      <c r="AC1049" s="32" t="n">
        <f aca="false">AC1053+AC1056+AC1050</f>
        <v>123.3</v>
      </c>
      <c r="AD1049" s="32" t="n">
        <f aca="false">AD1053+AD1056+AD1050</f>
        <v>0</v>
      </c>
      <c r="AE1049" s="32" t="n">
        <f aca="false">AE1053+AE1056+AE1050</f>
        <v>123.3</v>
      </c>
      <c r="AF1049" s="32" t="n">
        <f aca="false">AF1053+AF1056+AF1050</f>
        <v>0</v>
      </c>
      <c r="AG1049" s="32" t="n">
        <f aca="false">AG1053+AG1056+AG1050</f>
        <v>0</v>
      </c>
      <c r="AH1049" s="32" t="n">
        <f aca="false">AH1053+AH1056+AH1050</f>
        <v>123.3</v>
      </c>
      <c r="AI1049" s="32" t="n">
        <f aca="false">AI1053+AI1056+AI1050</f>
        <v>0</v>
      </c>
      <c r="AJ1049" s="32" t="n">
        <f aca="false">AJ1053+AJ1056+AJ1050</f>
        <v>123.3</v>
      </c>
      <c r="AK1049" s="32" t="n">
        <f aca="false">AK1053+AK1056+AK1050</f>
        <v>123.3</v>
      </c>
      <c r="AL1049" s="32" t="n">
        <f aca="false">AL1053+AL1056+AL1050</f>
        <v>0</v>
      </c>
      <c r="AM1049" s="32" t="n">
        <f aca="false">AM1053+AM1056+AM1050</f>
        <v>123.3</v>
      </c>
      <c r="AN1049" s="32" t="n">
        <f aca="false">AN1053+AN1056+AN1050</f>
        <v>0</v>
      </c>
      <c r="AO1049" s="32" t="n">
        <f aca="false">AO1053+AO1056+AO1050</f>
        <v>123.3</v>
      </c>
      <c r="AP1049" s="32" t="n">
        <f aca="false">AP1053+AP1056+AP1050</f>
        <v>0</v>
      </c>
      <c r="AQ1049" s="32" t="n">
        <f aca="false">AQ1053+AQ1056+AQ1050</f>
        <v>123.3</v>
      </c>
      <c r="AR1049" s="32" t="n">
        <f aca="false">AR1053+AR1056+AR1050</f>
        <v>0</v>
      </c>
      <c r="AS1049" s="32" t="n">
        <f aca="false">AS1053+AS1056+AS1050</f>
        <v>0</v>
      </c>
      <c r="AT1049" s="32" t="n">
        <f aca="false">AT1053+AT1056+AT1050</f>
        <v>123.3</v>
      </c>
    </row>
    <row r="1050" customFormat="false" ht="18.75" hidden="true" customHeight="false" outlineLevel="0" collapsed="false">
      <c r="A1050" s="30"/>
      <c r="B1050" s="30"/>
      <c r="C1050" s="30" t="s">
        <v>191</v>
      </c>
      <c r="D1050" s="30"/>
      <c r="E1050" s="31" t="s">
        <v>192</v>
      </c>
      <c r="F1050" s="32" t="n">
        <f aca="false">F1051</f>
        <v>30</v>
      </c>
      <c r="G1050" s="32" t="n">
        <f aca="false">G1051</f>
        <v>0</v>
      </c>
      <c r="H1050" s="32" t="n">
        <f aca="false">H1051</f>
        <v>30</v>
      </c>
      <c r="I1050" s="32" t="n">
        <f aca="false">I1051</f>
        <v>0</v>
      </c>
      <c r="J1050" s="32" t="n">
        <f aca="false">J1051</f>
        <v>0</v>
      </c>
      <c r="K1050" s="32" t="n">
        <f aca="false">K1051</f>
        <v>0</v>
      </c>
      <c r="L1050" s="32" t="n">
        <f aca="false">L1051</f>
        <v>30</v>
      </c>
      <c r="M1050" s="32" t="n">
        <f aca="false">M1051</f>
        <v>0</v>
      </c>
      <c r="N1050" s="32" t="n">
        <f aca="false">N1051</f>
        <v>0</v>
      </c>
      <c r="O1050" s="32" t="n">
        <f aca="false">O1051</f>
        <v>30</v>
      </c>
      <c r="P1050" s="32" t="n">
        <f aca="false">P1051</f>
        <v>0</v>
      </c>
      <c r="Q1050" s="32" t="n">
        <f aca="false">Q1051</f>
        <v>0</v>
      </c>
      <c r="R1050" s="32" t="n">
        <f aca="false">R1051</f>
        <v>30</v>
      </c>
      <c r="S1050" s="32" t="n">
        <f aca="false">S1051</f>
        <v>0</v>
      </c>
      <c r="T1050" s="32" t="n">
        <f aca="false">T1051</f>
        <v>30</v>
      </c>
      <c r="U1050" s="32" t="n">
        <f aca="false">U1051</f>
        <v>0</v>
      </c>
      <c r="V1050" s="32" t="n">
        <f aca="false">V1051</f>
        <v>30</v>
      </c>
      <c r="W1050" s="32" t="n">
        <f aca="false">W1051</f>
        <v>0</v>
      </c>
      <c r="X1050" s="32" t="n">
        <f aca="false">X1051</f>
        <v>30</v>
      </c>
      <c r="Y1050" s="32" t="n">
        <f aca="false">Y1051</f>
        <v>30</v>
      </c>
      <c r="Z1050" s="32" t="n">
        <f aca="false">Z1051</f>
        <v>0</v>
      </c>
      <c r="AA1050" s="32" t="n">
        <f aca="false">AA1051</f>
        <v>30</v>
      </c>
      <c r="AB1050" s="32" t="n">
        <f aca="false">AB1051</f>
        <v>0</v>
      </c>
      <c r="AC1050" s="32" t="n">
        <f aca="false">AC1051</f>
        <v>30</v>
      </c>
      <c r="AD1050" s="32" t="n">
        <f aca="false">AD1051</f>
        <v>0</v>
      </c>
      <c r="AE1050" s="32" t="n">
        <f aca="false">AE1051</f>
        <v>30</v>
      </c>
      <c r="AF1050" s="32" t="n">
        <f aca="false">AF1051</f>
        <v>0</v>
      </c>
      <c r="AG1050" s="32" t="n">
        <f aca="false">AG1051</f>
        <v>0</v>
      </c>
      <c r="AH1050" s="32" t="n">
        <f aca="false">AH1051</f>
        <v>30</v>
      </c>
      <c r="AI1050" s="32" t="n">
        <f aca="false">AI1051</f>
        <v>0</v>
      </c>
      <c r="AJ1050" s="32" t="n">
        <f aca="false">AJ1051</f>
        <v>30</v>
      </c>
      <c r="AK1050" s="32" t="n">
        <f aca="false">AK1051</f>
        <v>30</v>
      </c>
      <c r="AL1050" s="32" t="n">
        <f aca="false">AL1051</f>
        <v>0</v>
      </c>
      <c r="AM1050" s="32" t="n">
        <f aca="false">AM1051</f>
        <v>30</v>
      </c>
      <c r="AN1050" s="32" t="n">
        <f aca="false">AN1051</f>
        <v>0</v>
      </c>
      <c r="AO1050" s="32" t="n">
        <f aca="false">AO1051</f>
        <v>30</v>
      </c>
      <c r="AP1050" s="32" t="n">
        <f aca="false">AP1051</f>
        <v>0</v>
      </c>
      <c r="AQ1050" s="32" t="n">
        <f aca="false">AQ1051</f>
        <v>30</v>
      </c>
      <c r="AR1050" s="32" t="n">
        <f aca="false">AR1051</f>
        <v>0</v>
      </c>
      <c r="AS1050" s="32" t="n">
        <f aca="false">AS1051</f>
        <v>0</v>
      </c>
      <c r="AT1050" s="32" t="n">
        <f aca="false">AT1051</f>
        <v>30</v>
      </c>
    </row>
    <row r="1051" customFormat="false" ht="18.75" hidden="true" customHeight="false" outlineLevel="0" collapsed="false">
      <c r="A1051" s="30"/>
      <c r="B1051" s="30"/>
      <c r="C1051" s="34" t="s">
        <v>195</v>
      </c>
      <c r="D1051" s="34"/>
      <c r="E1051" s="35" t="s">
        <v>196</v>
      </c>
      <c r="F1051" s="36" t="n">
        <f aca="false">F1052</f>
        <v>30</v>
      </c>
      <c r="G1051" s="36" t="n">
        <f aca="false">G1052</f>
        <v>0</v>
      </c>
      <c r="H1051" s="36" t="n">
        <f aca="false">H1052</f>
        <v>30</v>
      </c>
      <c r="I1051" s="36" t="n">
        <f aca="false">I1052</f>
        <v>0</v>
      </c>
      <c r="J1051" s="36" t="n">
        <f aca="false">J1052</f>
        <v>0</v>
      </c>
      <c r="K1051" s="36" t="n">
        <f aca="false">K1052</f>
        <v>0</v>
      </c>
      <c r="L1051" s="36" t="n">
        <f aca="false">L1052</f>
        <v>30</v>
      </c>
      <c r="M1051" s="36" t="n">
        <f aca="false">M1052</f>
        <v>0</v>
      </c>
      <c r="N1051" s="36" t="n">
        <f aca="false">N1052</f>
        <v>0</v>
      </c>
      <c r="O1051" s="36" t="n">
        <f aca="false">O1052</f>
        <v>30</v>
      </c>
      <c r="P1051" s="36" t="n">
        <f aca="false">P1052</f>
        <v>0</v>
      </c>
      <c r="Q1051" s="36" t="n">
        <f aca="false">Q1052</f>
        <v>0</v>
      </c>
      <c r="R1051" s="36" t="n">
        <f aca="false">R1052</f>
        <v>30</v>
      </c>
      <c r="S1051" s="36" t="n">
        <f aca="false">S1052</f>
        <v>0</v>
      </c>
      <c r="T1051" s="36" t="n">
        <f aca="false">T1052</f>
        <v>30</v>
      </c>
      <c r="U1051" s="36" t="n">
        <f aca="false">U1052</f>
        <v>0</v>
      </c>
      <c r="V1051" s="36" t="n">
        <f aca="false">V1052</f>
        <v>30</v>
      </c>
      <c r="W1051" s="36" t="n">
        <f aca="false">W1052</f>
        <v>0</v>
      </c>
      <c r="X1051" s="36" t="n">
        <f aca="false">X1052</f>
        <v>30</v>
      </c>
      <c r="Y1051" s="36" t="n">
        <f aca="false">Y1052</f>
        <v>30</v>
      </c>
      <c r="Z1051" s="36" t="n">
        <f aca="false">Z1052</f>
        <v>0</v>
      </c>
      <c r="AA1051" s="36" t="n">
        <f aca="false">AA1052</f>
        <v>30</v>
      </c>
      <c r="AB1051" s="36" t="n">
        <f aca="false">AB1052</f>
        <v>0</v>
      </c>
      <c r="AC1051" s="36" t="n">
        <f aca="false">AC1052</f>
        <v>30</v>
      </c>
      <c r="AD1051" s="36" t="n">
        <f aca="false">AD1052</f>
        <v>0</v>
      </c>
      <c r="AE1051" s="36" t="n">
        <f aca="false">AE1052</f>
        <v>30</v>
      </c>
      <c r="AF1051" s="36" t="n">
        <f aca="false">AF1052</f>
        <v>0</v>
      </c>
      <c r="AG1051" s="36" t="n">
        <f aca="false">AG1052</f>
        <v>0</v>
      </c>
      <c r="AH1051" s="36" t="n">
        <f aca="false">AH1052</f>
        <v>30</v>
      </c>
      <c r="AI1051" s="36" t="n">
        <f aca="false">AI1052</f>
        <v>0</v>
      </c>
      <c r="AJ1051" s="36" t="n">
        <f aca="false">AJ1052</f>
        <v>30</v>
      </c>
      <c r="AK1051" s="36" t="n">
        <f aca="false">AK1052</f>
        <v>30</v>
      </c>
      <c r="AL1051" s="36" t="n">
        <f aca="false">AL1052</f>
        <v>0</v>
      </c>
      <c r="AM1051" s="36" t="n">
        <f aca="false">AM1052</f>
        <v>30</v>
      </c>
      <c r="AN1051" s="36" t="n">
        <f aca="false">AN1052</f>
        <v>0</v>
      </c>
      <c r="AO1051" s="36" t="n">
        <f aca="false">AO1052</f>
        <v>30</v>
      </c>
      <c r="AP1051" s="36" t="n">
        <f aca="false">AP1052</f>
        <v>0</v>
      </c>
      <c r="AQ1051" s="36" t="n">
        <f aca="false">AQ1052</f>
        <v>30</v>
      </c>
      <c r="AR1051" s="36" t="n">
        <f aca="false">AR1052</f>
        <v>0</v>
      </c>
      <c r="AS1051" s="36" t="n">
        <f aca="false">AS1052</f>
        <v>0</v>
      </c>
      <c r="AT1051" s="36" t="n">
        <f aca="false">AT1052</f>
        <v>30</v>
      </c>
    </row>
    <row r="1052" customFormat="false" ht="18.75" hidden="true" customHeight="false" outlineLevel="0" collapsed="false">
      <c r="A1052" s="30"/>
      <c r="B1052" s="30"/>
      <c r="C1052" s="34"/>
      <c r="D1052" s="34" t="s">
        <v>69</v>
      </c>
      <c r="E1052" s="37" t="s">
        <v>70</v>
      </c>
      <c r="F1052" s="36" t="n">
        <v>30</v>
      </c>
      <c r="G1052" s="36"/>
      <c r="H1052" s="36" t="n">
        <f aca="false">SUM(F1052:G1052)</f>
        <v>30</v>
      </c>
      <c r="I1052" s="36"/>
      <c r="J1052" s="36"/>
      <c r="K1052" s="36"/>
      <c r="L1052" s="36" t="n">
        <f aca="false">SUM(H1052:K1052)</f>
        <v>30</v>
      </c>
      <c r="M1052" s="36"/>
      <c r="N1052" s="36"/>
      <c r="O1052" s="36" t="n">
        <f aca="false">SUM(L1052:N1052)</f>
        <v>30</v>
      </c>
      <c r="P1052" s="36"/>
      <c r="Q1052" s="36"/>
      <c r="R1052" s="36" t="n">
        <f aca="false">SUM(O1052:Q1052)</f>
        <v>30</v>
      </c>
      <c r="S1052" s="36"/>
      <c r="T1052" s="36" t="n">
        <f aca="false">SUM(R1052:S1052)</f>
        <v>30</v>
      </c>
      <c r="U1052" s="36"/>
      <c r="V1052" s="36" t="n">
        <f aca="false">SUM(T1052:U1052)</f>
        <v>30</v>
      </c>
      <c r="W1052" s="36"/>
      <c r="X1052" s="36" t="n">
        <f aca="false">SUM(V1052:W1052)</f>
        <v>30</v>
      </c>
      <c r="Y1052" s="36" t="n">
        <v>30</v>
      </c>
      <c r="Z1052" s="36"/>
      <c r="AA1052" s="36" t="n">
        <f aca="false">SUM(Y1052:Z1052)</f>
        <v>30</v>
      </c>
      <c r="AB1052" s="36"/>
      <c r="AC1052" s="36" t="n">
        <f aca="false">SUM(AA1052:AB1052)</f>
        <v>30</v>
      </c>
      <c r="AD1052" s="36"/>
      <c r="AE1052" s="36" t="n">
        <f aca="false">SUM(AC1052:AC1052)</f>
        <v>30</v>
      </c>
      <c r="AF1052" s="36"/>
      <c r="AG1052" s="36"/>
      <c r="AH1052" s="36" t="n">
        <f aca="false">SUM(AE1052:AG1052)</f>
        <v>30</v>
      </c>
      <c r="AI1052" s="36"/>
      <c r="AJ1052" s="36" t="n">
        <f aca="false">SUM(AG1052:AI1052)</f>
        <v>30</v>
      </c>
      <c r="AK1052" s="36" t="n">
        <v>30</v>
      </c>
      <c r="AL1052" s="36"/>
      <c r="AM1052" s="36" t="n">
        <f aca="false">SUM(AK1052:AL1052)</f>
        <v>30</v>
      </c>
      <c r="AN1052" s="36"/>
      <c r="AO1052" s="36" t="n">
        <f aca="false">SUM(AM1052:AN1052)</f>
        <v>30</v>
      </c>
      <c r="AP1052" s="36"/>
      <c r="AQ1052" s="36" t="n">
        <f aca="false">SUM(AO1052:AP1052)</f>
        <v>30</v>
      </c>
      <c r="AR1052" s="36"/>
      <c r="AS1052" s="36"/>
      <c r="AT1052" s="36" t="n">
        <f aca="false">SUM(AQ1052:AS1052)</f>
        <v>30</v>
      </c>
    </row>
    <row r="1053" customFormat="false" ht="37.5" hidden="true" customHeight="false" outlineLevel="0" collapsed="false">
      <c r="A1053" s="30"/>
      <c r="B1053" s="30"/>
      <c r="C1053" s="30" t="s">
        <v>209</v>
      </c>
      <c r="D1053" s="30"/>
      <c r="E1053" s="59" t="s">
        <v>210</v>
      </c>
      <c r="F1053" s="32" t="n">
        <f aca="false">F1054</f>
        <v>76.5</v>
      </c>
      <c r="G1053" s="32" t="n">
        <f aca="false">G1054</f>
        <v>0</v>
      </c>
      <c r="H1053" s="32" t="n">
        <f aca="false">H1054</f>
        <v>76.5</v>
      </c>
      <c r="I1053" s="32" t="n">
        <f aca="false">I1054</f>
        <v>0</v>
      </c>
      <c r="J1053" s="32" t="n">
        <f aca="false">J1054</f>
        <v>0</v>
      </c>
      <c r="K1053" s="32" t="n">
        <f aca="false">K1054</f>
        <v>11</v>
      </c>
      <c r="L1053" s="32" t="n">
        <f aca="false">L1054</f>
        <v>87.5</v>
      </c>
      <c r="M1053" s="32" t="n">
        <f aca="false">M1054</f>
        <v>0</v>
      </c>
      <c r="N1053" s="32" t="n">
        <f aca="false">N1054</f>
        <v>0</v>
      </c>
      <c r="O1053" s="32" t="n">
        <f aca="false">O1054</f>
        <v>87.5</v>
      </c>
      <c r="P1053" s="32" t="n">
        <f aca="false">P1054</f>
        <v>0</v>
      </c>
      <c r="Q1053" s="32" t="n">
        <f aca="false">Q1054</f>
        <v>0</v>
      </c>
      <c r="R1053" s="32" t="n">
        <f aca="false">R1054</f>
        <v>87.5</v>
      </c>
      <c r="S1053" s="32" t="n">
        <f aca="false">S1054</f>
        <v>0</v>
      </c>
      <c r="T1053" s="32" t="n">
        <f aca="false">T1054</f>
        <v>87.5</v>
      </c>
      <c r="U1053" s="32" t="n">
        <f aca="false">U1054</f>
        <v>0</v>
      </c>
      <c r="V1053" s="32" t="n">
        <f aca="false">V1054</f>
        <v>87.5</v>
      </c>
      <c r="W1053" s="32" t="n">
        <f aca="false">W1054</f>
        <v>0</v>
      </c>
      <c r="X1053" s="32" t="n">
        <f aca="false">X1054</f>
        <v>87.5</v>
      </c>
      <c r="Y1053" s="32" t="n">
        <f aca="false">Y1054</f>
        <v>76.5</v>
      </c>
      <c r="Z1053" s="32" t="n">
        <f aca="false">Z1054</f>
        <v>0</v>
      </c>
      <c r="AA1053" s="32" t="n">
        <f aca="false">AA1054</f>
        <v>76.5</v>
      </c>
      <c r="AB1053" s="32" t="n">
        <f aca="false">AB1054</f>
        <v>0</v>
      </c>
      <c r="AC1053" s="32" t="n">
        <f aca="false">AC1054</f>
        <v>76.5</v>
      </c>
      <c r="AD1053" s="32" t="n">
        <f aca="false">AD1054</f>
        <v>0</v>
      </c>
      <c r="AE1053" s="32" t="n">
        <f aca="false">AE1054</f>
        <v>76.5</v>
      </c>
      <c r="AF1053" s="32" t="n">
        <f aca="false">AF1054</f>
        <v>0</v>
      </c>
      <c r="AG1053" s="32" t="n">
        <f aca="false">AG1054</f>
        <v>0</v>
      </c>
      <c r="AH1053" s="32" t="n">
        <f aca="false">AH1054</f>
        <v>76.5</v>
      </c>
      <c r="AI1053" s="32" t="n">
        <f aca="false">AI1054</f>
        <v>0</v>
      </c>
      <c r="AJ1053" s="32" t="n">
        <f aca="false">AJ1054</f>
        <v>76.5</v>
      </c>
      <c r="AK1053" s="32" t="n">
        <f aca="false">AK1054</f>
        <v>76.5</v>
      </c>
      <c r="AL1053" s="32" t="n">
        <f aca="false">AL1054</f>
        <v>0</v>
      </c>
      <c r="AM1053" s="32" t="n">
        <f aca="false">AM1054</f>
        <v>76.5</v>
      </c>
      <c r="AN1053" s="32" t="n">
        <f aca="false">AN1054</f>
        <v>0</v>
      </c>
      <c r="AO1053" s="32" t="n">
        <f aca="false">AO1054</f>
        <v>76.5</v>
      </c>
      <c r="AP1053" s="32" t="n">
        <f aca="false">AP1054</f>
        <v>0</v>
      </c>
      <c r="AQ1053" s="32" t="n">
        <f aca="false">AQ1054</f>
        <v>76.5</v>
      </c>
      <c r="AR1053" s="32" t="n">
        <f aca="false">AR1054</f>
        <v>0</v>
      </c>
      <c r="AS1053" s="32" t="n">
        <f aca="false">AS1054</f>
        <v>0</v>
      </c>
      <c r="AT1053" s="32" t="n">
        <f aca="false">AT1054</f>
        <v>76.5</v>
      </c>
    </row>
    <row r="1054" customFormat="false" ht="18.75" hidden="true" customHeight="false" outlineLevel="0" collapsed="false">
      <c r="A1054" s="30"/>
      <c r="B1054" s="30"/>
      <c r="C1054" s="34" t="s">
        <v>211</v>
      </c>
      <c r="D1054" s="34"/>
      <c r="E1054" s="52" t="s">
        <v>212</v>
      </c>
      <c r="F1054" s="36" t="n">
        <f aca="false">F1055</f>
        <v>76.5</v>
      </c>
      <c r="G1054" s="36" t="n">
        <f aca="false">G1055</f>
        <v>0</v>
      </c>
      <c r="H1054" s="36" t="n">
        <f aca="false">H1055</f>
        <v>76.5</v>
      </c>
      <c r="I1054" s="36" t="n">
        <f aca="false">I1055</f>
        <v>0</v>
      </c>
      <c r="J1054" s="36" t="n">
        <f aca="false">J1055</f>
        <v>0</v>
      </c>
      <c r="K1054" s="36" t="n">
        <f aca="false">K1055</f>
        <v>11</v>
      </c>
      <c r="L1054" s="36" t="n">
        <f aca="false">L1055</f>
        <v>87.5</v>
      </c>
      <c r="M1054" s="36" t="n">
        <f aca="false">M1055</f>
        <v>0</v>
      </c>
      <c r="N1054" s="36" t="n">
        <f aca="false">N1055</f>
        <v>0</v>
      </c>
      <c r="O1054" s="36" t="n">
        <f aca="false">O1055</f>
        <v>87.5</v>
      </c>
      <c r="P1054" s="36" t="n">
        <f aca="false">P1055</f>
        <v>0</v>
      </c>
      <c r="Q1054" s="36" t="n">
        <f aca="false">Q1055</f>
        <v>0</v>
      </c>
      <c r="R1054" s="36" t="n">
        <f aca="false">R1055</f>
        <v>87.5</v>
      </c>
      <c r="S1054" s="36" t="n">
        <f aca="false">S1055</f>
        <v>0</v>
      </c>
      <c r="T1054" s="36" t="n">
        <f aca="false">T1055</f>
        <v>87.5</v>
      </c>
      <c r="U1054" s="36" t="n">
        <f aca="false">U1055</f>
        <v>0</v>
      </c>
      <c r="V1054" s="36" t="n">
        <f aca="false">V1055</f>
        <v>87.5</v>
      </c>
      <c r="W1054" s="36" t="n">
        <f aca="false">W1055</f>
        <v>0</v>
      </c>
      <c r="X1054" s="36" t="n">
        <f aca="false">X1055</f>
        <v>87.5</v>
      </c>
      <c r="Y1054" s="36" t="n">
        <f aca="false">Y1055</f>
        <v>76.5</v>
      </c>
      <c r="Z1054" s="36" t="n">
        <f aca="false">Z1055</f>
        <v>0</v>
      </c>
      <c r="AA1054" s="36" t="n">
        <f aca="false">AA1055</f>
        <v>76.5</v>
      </c>
      <c r="AB1054" s="36" t="n">
        <f aca="false">AB1055</f>
        <v>0</v>
      </c>
      <c r="AC1054" s="36" t="n">
        <f aca="false">AC1055</f>
        <v>76.5</v>
      </c>
      <c r="AD1054" s="36" t="n">
        <f aca="false">AD1055</f>
        <v>0</v>
      </c>
      <c r="AE1054" s="36" t="n">
        <f aca="false">AE1055</f>
        <v>76.5</v>
      </c>
      <c r="AF1054" s="36" t="n">
        <f aca="false">AF1055</f>
        <v>0</v>
      </c>
      <c r="AG1054" s="36" t="n">
        <f aca="false">AG1055</f>
        <v>0</v>
      </c>
      <c r="AH1054" s="36" t="n">
        <f aca="false">AH1055</f>
        <v>76.5</v>
      </c>
      <c r="AI1054" s="36" t="n">
        <f aca="false">AI1055</f>
        <v>0</v>
      </c>
      <c r="AJ1054" s="36" t="n">
        <f aca="false">AJ1055</f>
        <v>76.5</v>
      </c>
      <c r="AK1054" s="36" t="n">
        <f aca="false">AK1055</f>
        <v>76.5</v>
      </c>
      <c r="AL1054" s="36" t="n">
        <f aca="false">AL1055</f>
        <v>0</v>
      </c>
      <c r="AM1054" s="36" t="n">
        <f aca="false">AM1055</f>
        <v>76.5</v>
      </c>
      <c r="AN1054" s="36" t="n">
        <f aca="false">AN1055</f>
        <v>0</v>
      </c>
      <c r="AO1054" s="36" t="n">
        <f aca="false">AO1055</f>
        <v>76.5</v>
      </c>
      <c r="AP1054" s="36" t="n">
        <f aca="false">AP1055</f>
        <v>0</v>
      </c>
      <c r="AQ1054" s="36" t="n">
        <f aca="false">AQ1055</f>
        <v>76.5</v>
      </c>
      <c r="AR1054" s="36" t="n">
        <f aca="false">AR1055</f>
        <v>0</v>
      </c>
      <c r="AS1054" s="36" t="n">
        <f aca="false">AS1055</f>
        <v>0</v>
      </c>
      <c r="AT1054" s="36" t="n">
        <f aca="false">AT1055</f>
        <v>76.5</v>
      </c>
    </row>
    <row r="1055" customFormat="false" ht="18.75" hidden="true" customHeight="false" outlineLevel="0" collapsed="false">
      <c r="A1055" s="34"/>
      <c r="B1055" s="34"/>
      <c r="C1055" s="34"/>
      <c r="D1055" s="34" t="s">
        <v>69</v>
      </c>
      <c r="E1055" s="37" t="s">
        <v>70</v>
      </c>
      <c r="F1055" s="36" t="n">
        <v>76.5</v>
      </c>
      <c r="G1055" s="36"/>
      <c r="H1055" s="36" t="n">
        <f aca="false">SUM(F1055:G1055)</f>
        <v>76.5</v>
      </c>
      <c r="I1055" s="36"/>
      <c r="J1055" s="36"/>
      <c r="K1055" s="36" t="n">
        <v>11</v>
      </c>
      <c r="L1055" s="36" t="n">
        <f aca="false">SUM(H1055:K1055)</f>
        <v>87.5</v>
      </c>
      <c r="M1055" s="36"/>
      <c r="N1055" s="36"/>
      <c r="O1055" s="36" t="n">
        <f aca="false">SUM(L1055:N1055)</f>
        <v>87.5</v>
      </c>
      <c r="P1055" s="36"/>
      <c r="Q1055" s="36"/>
      <c r="R1055" s="36" t="n">
        <f aca="false">SUM(O1055:Q1055)</f>
        <v>87.5</v>
      </c>
      <c r="S1055" s="36"/>
      <c r="T1055" s="36" t="n">
        <f aca="false">SUM(R1055:S1055)</f>
        <v>87.5</v>
      </c>
      <c r="U1055" s="36"/>
      <c r="V1055" s="36" t="n">
        <f aca="false">SUM(T1055:U1055)</f>
        <v>87.5</v>
      </c>
      <c r="W1055" s="36"/>
      <c r="X1055" s="36" t="n">
        <f aca="false">SUM(V1055:W1055)</f>
        <v>87.5</v>
      </c>
      <c r="Y1055" s="36" t="n">
        <v>76.5</v>
      </c>
      <c r="Z1055" s="36"/>
      <c r="AA1055" s="36" t="n">
        <f aca="false">SUM(Y1055:Z1055)</f>
        <v>76.5</v>
      </c>
      <c r="AB1055" s="36"/>
      <c r="AC1055" s="36" t="n">
        <f aca="false">SUM(AA1055:AB1055)</f>
        <v>76.5</v>
      </c>
      <c r="AD1055" s="36"/>
      <c r="AE1055" s="36" t="n">
        <f aca="false">SUM(AC1055:AC1055)</f>
        <v>76.5</v>
      </c>
      <c r="AF1055" s="36"/>
      <c r="AG1055" s="36"/>
      <c r="AH1055" s="36" t="n">
        <f aca="false">SUM(AE1055:AG1055)</f>
        <v>76.5</v>
      </c>
      <c r="AI1055" s="36"/>
      <c r="AJ1055" s="36" t="n">
        <f aca="false">SUM(AG1055:AI1055)</f>
        <v>76.5</v>
      </c>
      <c r="AK1055" s="36" t="n">
        <v>76.5</v>
      </c>
      <c r="AL1055" s="36"/>
      <c r="AM1055" s="36" t="n">
        <f aca="false">SUM(AK1055:AL1055)</f>
        <v>76.5</v>
      </c>
      <c r="AN1055" s="36"/>
      <c r="AO1055" s="36" t="n">
        <f aca="false">SUM(AM1055:AN1055)</f>
        <v>76.5</v>
      </c>
      <c r="AP1055" s="36"/>
      <c r="AQ1055" s="36" t="n">
        <f aca="false">SUM(AO1055:AP1055)</f>
        <v>76.5</v>
      </c>
      <c r="AR1055" s="36"/>
      <c r="AS1055" s="36"/>
      <c r="AT1055" s="36" t="n">
        <f aca="false">SUM(AQ1055:AS1055)</f>
        <v>76.5</v>
      </c>
    </row>
    <row r="1056" customFormat="false" ht="18.75" hidden="true" customHeight="false" outlineLevel="0" collapsed="false">
      <c r="A1056" s="30"/>
      <c r="B1056" s="30"/>
      <c r="C1056" s="30" t="s">
        <v>213</v>
      </c>
      <c r="D1056" s="30"/>
      <c r="E1056" s="31" t="s">
        <v>214</v>
      </c>
      <c r="F1056" s="32" t="n">
        <f aca="false">F1057</f>
        <v>16.8</v>
      </c>
      <c r="G1056" s="32" t="n">
        <f aca="false">G1057</f>
        <v>0</v>
      </c>
      <c r="H1056" s="32" t="n">
        <f aca="false">H1057</f>
        <v>16.8</v>
      </c>
      <c r="I1056" s="32" t="n">
        <f aca="false">I1057</f>
        <v>0</v>
      </c>
      <c r="J1056" s="32" t="n">
        <f aca="false">J1057</f>
        <v>0</v>
      </c>
      <c r="K1056" s="32" t="n">
        <f aca="false">K1057</f>
        <v>0</v>
      </c>
      <c r="L1056" s="32" t="n">
        <f aca="false">L1057</f>
        <v>16.8</v>
      </c>
      <c r="M1056" s="32" t="n">
        <f aca="false">M1057</f>
        <v>0</v>
      </c>
      <c r="N1056" s="32" t="n">
        <f aca="false">N1057</f>
        <v>0</v>
      </c>
      <c r="O1056" s="32" t="n">
        <f aca="false">O1057</f>
        <v>16.8</v>
      </c>
      <c r="P1056" s="32" t="n">
        <f aca="false">P1057</f>
        <v>0</v>
      </c>
      <c r="Q1056" s="32" t="n">
        <f aca="false">Q1057</f>
        <v>0</v>
      </c>
      <c r="R1056" s="32" t="n">
        <f aca="false">R1057</f>
        <v>16.8</v>
      </c>
      <c r="S1056" s="32" t="n">
        <f aca="false">S1057</f>
        <v>0</v>
      </c>
      <c r="T1056" s="32" t="n">
        <f aca="false">T1057</f>
        <v>16.8</v>
      </c>
      <c r="U1056" s="32" t="n">
        <f aca="false">U1057</f>
        <v>0</v>
      </c>
      <c r="V1056" s="32" t="n">
        <f aca="false">V1057</f>
        <v>16.8</v>
      </c>
      <c r="W1056" s="32" t="n">
        <f aca="false">W1057</f>
        <v>0</v>
      </c>
      <c r="X1056" s="32" t="n">
        <f aca="false">X1057</f>
        <v>16.8</v>
      </c>
      <c r="Y1056" s="32" t="n">
        <f aca="false">Y1057</f>
        <v>16.8</v>
      </c>
      <c r="Z1056" s="32" t="n">
        <f aca="false">Z1057</f>
        <v>0</v>
      </c>
      <c r="AA1056" s="32" t="n">
        <f aca="false">AA1057</f>
        <v>16.8</v>
      </c>
      <c r="AB1056" s="32" t="n">
        <f aca="false">AB1057</f>
        <v>0</v>
      </c>
      <c r="AC1056" s="32" t="n">
        <f aca="false">AC1057</f>
        <v>16.8</v>
      </c>
      <c r="AD1056" s="32" t="n">
        <f aca="false">AD1057</f>
        <v>0</v>
      </c>
      <c r="AE1056" s="32" t="n">
        <f aca="false">AE1057</f>
        <v>16.8</v>
      </c>
      <c r="AF1056" s="32" t="n">
        <f aca="false">AF1057</f>
        <v>0</v>
      </c>
      <c r="AG1056" s="32" t="n">
        <f aca="false">AG1057</f>
        <v>0</v>
      </c>
      <c r="AH1056" s="32" t="n">
        <f aca="false">AH1057</f>
        <v>16.8</v>
      </c>
      <c r="AI1056" s="32" t="n">
        <f aca="false">AI1057</f>
        <v>0</v>
      </c>
      <c r="AJ1056" s="32" t="n">
        <f aca="false">AJ1057</f>
        <v>16.8</v>
      </c>
      <c r="AK1056" s="32" t="n">
        <f aca="false">AK1057</f>
        <v>16.8</v>
      </c>
      <c r="AL1056" s="32" t="n">
        <f aca="false">AL1057</f>
        <v>0</v>
      </c>
      <c r="AM1056" s="32" t="n">
        <f aca="false">AM1057</f>
        <v>16.8</v>
      </c>
      <c r="AN1056" s="32" t="n">
        <f aca="false">AN1057</f>
        <v>0</v>
      </c>
      <c r="AO1056" s="32" t="n">
        <f aca="false">AO1057</f>
        <v>16.8</v>
      </c>
      <c r="AP1056" s="32" t="n">
        <f aca="false">AP1057</f>
        <v>0</v>
      </c>
      <c r="AQ1056" s="32" t="n">
        <f aca="false">AQ1057</f>
        <v>16.8</v>
      </c>
      <c r="AR1056" s="32" t="n">
        <f aca="false">AR1057</f>
        <v>0</v>
      </c>
      <c r="AS1056" s="32" t="n">
        <f aca="false">AS1057</f>
        <v>0</v>
      </c>
      <c r="AT1056" s="32" t="n">
        <f aca="false">AT1057</f>
        <v>16.8</v>
      </c>
    </row>
    <row r="1057" customFormat="false" ht="18.75" hidden="true" customHeight="false" outlineLevel="0" collapsed="false">
      <c r="A1057" s="30"/>
      <c r="B1057" s="30"/>
      <c r="C1057" s="34" t="s">
        <v>215</v>
      </c>
      <c r="D1057" s="34"/>
      <c r="E1057" s="35" t="s">
        <v>216</v>
      </c>
      <c r="F1057" s="36" t="n">
        <f aca="false">F1058</f>
        <v>16.8</v>
      </c>
      <c r="G1057" s="36" t="n">
        <f aca="false">G1058</f>
        <v>0</v>
      </c>
      <c r="H1057" s="36" t="n">
        <f aca="false">H1058</f>
        <v>16.8</v>
      </c>
      <c r="I1057" s="36" t="n">
        <f aca="false">I1058</f>
        <v>0</v>
      </c>
      <c r="J1057" s="36" t="n">
        <f aca="false">J1058</f>
        <v>0</v>
      </c>
      <c r="K1057" s="36" t="n">
        <f aca="false">K1058</f>
        <v>0</v>
      </c>
      <c r="L1057" s="36" t="n">
        <f aca="false">L1058</f>
        <v>16.8</v>
      </c>
      <c r="M1057" s="36" t="n">
        <f aca="false">M1058</f>
        <v>0</v>
      </c>
      <c r="N1057" s="36" t="n">
        <f aca="false">N1058</f>
        <v>0</v>
      </c>
      <c r="O1057" s="36" t="n">
        <f aca="false">O1058</f>
        <v>16.8</v>
      </c>
      <c r="P1057" s="36" t="n">
        <f aca="false">P1058</f>
        <v>0</v>
      </c>
      <c r="Q1057" s="36" t="n">
        <f aca="false">Q1058</f>
        <v>0</v>
      </c>
      <c r="R1057" s="36" t="n">
        <f aca="false">R1058</f>
        <v>16.8</v>
      </c>
      <c r="S1057" s="36" t="n">
        <f aca="false">S1058</f>
        <v>0</v>
      </c>
      <c r="T1057" s="36" t="n">
        <f aca="false">T1058</f>
        <v>16.8</v>
      </c>
      <c r="U1057" s="36" t="n">
        <f aca="false">U1058</f>
        <v>0</v>
      </c>
      <c r="V1057" s="36" t="n">
        <f aca="false">V1058</f>
        <v>16.8</v>
      </c>
      <c r="W1057" s="36" t="n">
        <f aca="false">W1058</f>
        <v>0</v>
      </c>
      <c r="X1057" s="36" t="n">
        <f aca="false">X1058</f>
        <v>16.8</v>
      </c>
      <c r="Y1057" s="36" t="n">
        <f aca="false">Y1058</f>
        <v>16.8</v>
      </c>
      <c r="Z1057" s="36" t="n">
        <f aca="false">Z1058</f>
        <v>0</v>
      </c>
      <c r="AA1057" s="36" t="n">
        <f aca="false">AA1058</f>
        <v>16.8</v>
      </c>
      <c r="AB1057" s="36" t="n">
        <f aca="false">AB1058</f>
        <v>0</v>
      </c>
      <c r="AC1057" s="36" t="n">
        <f aca="false">AC1058</f>
        <v>16.8</v>
      </c>
      <c r="AD1057" s="36" t="n">
        <f aca="false">AD1058</f>
        <v>0</v>
      </c>
      <c r="AE1057" s="36" t="n">
        <f aca="false">AE1058</f>
        <v>16.8</v>
      </c>
      <c r="AF1057" s="36" t="n">
        <f aca="false">AF1058</f>
        <v>0</v>
      </c>
      <c r="AG1057" s="36" t="n">
        <f aca="false">AG1058</f>
        <v>0</v>
      </c>
      <c r="AH1057" s="36" t="n">
        <f aca="false">AH1058</f>
        <v>16.8</v>
      </c>
      <c r="AI1057" s="36" t="n">
        <f aca="false">AI1058</f>
        <v>0</v>
      </c>
      <c r="AJ1057" s="36" t="n">
        <f aca="false">AJ1058</f>
        <v>16.8</v>
      </c>
      <c r="AK1057" s="36" t="n">
        <f aca="false">AK1058</f>
        <v>16.8</v>
      </c>
      <c r="AL1057" s="36" t="n">
        <f aca="false">AL1058</f>
        <v>0</v>
      </c>
      <c r="AM1057" s="36" t="n">
        <f aca="false">AM1058</f>
        <v>16.8</v>
      </c>
      <c r="AN1057" s="36" t="n">
        <f aca="false">AN1058</f>
        <v>0</v>
      </c>
      <c r="AO1057" s="36" t="n">
        <f aca="false">AO1058</f>
        <v>16.8</v>
      </c>
      <c r="AP1057" s="36" t="n">
        <f aca="false">AP1058</f>
        <v>0</v>
      </c>
      <c r="AQ1057" s="36" t="n">
        <f aca="false">AQ1058</f>
        <v>16.8</v>
      </c>
      <c r="AR1057" s="36" t="n">
        <f aca="false">AR1058</f>
        <v>0</v>
      </c>
      <c r="AS1057" s="36" t="n">
        <f aca="false">AS1058</f>
        <v>0</v>
      </c>
      <c r="AT1057" s="36" t="n">
        <f aca="false">AT1058</f>
        <v>16.8</v>
      </c>
    </row>
    <row r="1058" customFormat="false" ht="18.75" hidden="true" customHeight="false" outlineLevel="0" collapsed="false">
      <c r="A1058" s="34"/>
      <c r="B1058" s="34"/>
      <c r="C1058" s="34"/>
      <c r="D1058" s="34" t="s">
        <v>69</v>
      </c>
      <c r="E1058" s="37" t="s">
        <v>70</v>
      </c>
      <c r="F1058" s="36" t="n">
        <v>16.8</v>
      </c>
      <c r="G1058" s="36"/>
      <c r="H1058" s="36" t="n">
        <f aca="false">SUM(F1058:G1058)</f>
        <v>16.8</v>
      </c>
      <c r="I1058" s="36"/>
      <c r="J1058" s="36"/>
      <c r="K1058" s="36"/>
      <c r="L1058" s="36" t="n">
        <f aca="false">SUM(H1058:K1058)</f>
        <v>16.8</v>
      </c>
      <c r="M1058" s="36"/>
      <c r="N1058" s="36"/>
      <c r="O1058" s="36" t="n">
        <f aca="false">SUM(L1058:N1058)</f>
        <v>16.8</v>
      </c>
      <c r="P1058" s="36"/>
      <c r="Q1058" s="36"/>
      <c r="R1058" s="36" t="n">
        <f aca="false">SUM(O1058:Q1058)</f>
        <v>16.8</v>
      </c>
      <c r="S1058" s="36"/>
      <c r="T1058" s="36" t="n">
        <f aca="false">SUM(R1058:S1058)</f>
        <v>16.8</v>
      </c>
      <c r="U1058" s="36"/>
      <c r="V1058" s="36" t="n">
        <f aca="false">SUM(T1058:U1058)</f>
        <v>16.8</v>
      </c>
      <c r="W1058" s="36"/>
      <c r="X1058" s="36" t="n">
        <f aca="false">SUM(V1058:W1058)</f>
        <v>16.8</v>
      </c>
      <c r="Y1058" s="36" t="n">
        <v>16.8</v>
      </c>
      <c r="Z1058" s="36"/>
      <c r="AA1058" s="36" t="n">
        <f aca="false">SUM(Y1058:Z1058)</f>
        <v>16.8</v>
      </c>
      <c r="AB1058" s="36"/>
      <c r="AC1058" s="36" t="n">
        <f aca="false">SUM(AA1058:AB1058)</f>
        <v>16.8</v>
      </c>
      <c r="AD1058" s="36"/>
      <c r="AE1058" s="36" t="n">
        <f aca="false">SUM(AC1058:AC1058)</f>
        <v>16.8</v>
      </c>
      <c r="AF1058" s="36"/>
      <c r="AG1058" s="36"/>
      <c r="AH1058" s="36" t="n">
        <f aca="false">SUM(AE1058:AG1058)</f>
        <v>16.8</v>
      </c>
      <c r="AI1058" s="36"/>
      <c r="AJ1058" s="36" t="n">
        <f aca="false">SUM(AG1058:AI1058)</f>
        <v>16.8</v>
      </c>
      <c r="AK1058" s="36" t="n">
        <v>16.8</v>
      </c>
      <c r="AL1058" s="36"/>
      <c r="AM1058" s="36" t="n">
        <f aca="false">SUM(AK1058:AL1058)</f>
        <v>16.8</v>
      </c>
      <c r="AN1058" s="36"/>
      <c r="AO1058" s="36" t="n">
        <f aca="false">SUM(AM1058:AN1058)</f>
        <v>16.8</v>
      </c>
      <c r="AP1058" s="36"/>
      <c r="AQ1058" s="36" t="n">
        <f aca="false">SUM(AO1058:AP1058)</f>
        <v>16.8</v>
      </c>
      <c r="AR1058" s="36"/>
      <c r="AS1058" s="36"/>
      <c r="AT1058" s="36" t="n">
        <f aca="false">SUM(AQ1058:AS1058)</f>
        <v>16.8</v>
      </c>
    </row>
    <row r="1059" customFormat="false" ht="18.75" hidden="true" customHeight="false" outlineLevel="0" collapsed="false">
      <c r="A1059" s="34"/>
      <c r="B1059" s="46" t="s">
        <v>793</v>
      </c>
      <c r="C1059" s="46"/>
      <c r="D1059" s="46"/>
      <c r="E1059" s="93" t="s">
        <v>794</v>
      </c>
      <c r="F1059" s="32" t="n">
        <f aca="false">F1060</f>
        <v>109318.2</v>
      </c>
      <c r="G1059" s="32" t="n">
        <f aca="false">G1060</f>
        <v>0</v>
      </c>
      <c r="H1059" s="32" t="n">
        <f aca="false">H1060</f>
        <v>109318.2</v>
      </c>
      <c r="I1059" s="32" t="n">
        <f aca="false">I1060</f>
        <v>-85867.9</v>
      </c>
      <c r="J1059" s="32" t="n">
        <f aca="false">J1060</f>
        <v>0</v>
      </c>
      <c r="K1059" s="32" t="n">
        <f aca="false">K1060</f>
        <v>0</v>
      </c>
      <c r="L1059" s="32" t="n">
        <f aca="false">L1060</f>
        <v>23450.3</v>
      </c>
      <c r="M1059" s="32" t="n">
        <f aca="false">M1060</f>
        <v>0</v>
      </c>
      <c r="N1059" s="32" t="n">
        <f aca="false">N1060</f>
        <v>0</v>
      </c>
      <c r="O1059" s="32" t="n">
        <f aca="false">O1060</f>
        <v>23450.3</v>
      </c>
      <c r="P1059" s="32" t="n">
        <f aca="false">P1060</f>
        <v>0</v>
      </c>
      <c r="Q1059" s="32" t="n">
        <f aca="false">Q1060</f>
        <v>0</v>
      </c>
      <c r="R1059" s="32" t="n">
        <f aca="false">R1060</f>
        <v>23450.3</v>
      </c>
      <c r="S1059" s="32" t="n">
        <f aca="false">S1060</f>
        <v>0</v>
      </c>
      <c r="T1059" s="32" t="n">
        <f aca="false">T1060</f>
        <v>23450.3</v>
      </c>
      <c r="U1059" s="32" t="n">
        <f aca="false">U1060</f>
        <v>0</v>
      </c>
      <c r="V1059" s="32" t="n">
        <f aca="false">V1060</f>
        <v>23450.3</v>
      </c>
      <c r="W1059" s="32" t="n">
        <f aca="false">W1060</f>
        <v>0</v>
      </c>
      <c r="X1059" s="32" t="n">
        <f aca="false">X1060</f>
        <v>23450.3</v>
      </c>
      <c r="Y1059" s="32" t="n">
        <f aca="false">Y1060</f>
        <v>176124.8</v>
      </c>
      <c r="Z1059" s="32" t="n">
        <f aca="false">Z1060</f>
        <v>0</v>
      </c>
      <c r="AA1059" s="32" t="n">
        <f aca="false">AA1060</f>
        <v>176124.8</v>
      </c>
      <c r="AB1059" s="32" t="n">
        <f aca="false">AB1060</f>
        <v>-150161.8</v>
      </c>
      <c r="AC1059" s="32" t="n">
        <f aca="false">AC1060</f>
        <v>25963</v>
      </c>
      <c r="AD1059" s="32" t="n">
        <f aca="false">AD1060</f>
        <v>0</v>
      </c>
      <c r="AE1059" s="32" t="n">
        <f aca="false">AE1060</f>
        <v>25963</v>
      </c>
      <c r="AF1059" s="32" t="n">
        <f aca="false">AF1060</f>
        <v>0</v>
      </c>
      <c r="AG1059" s="32" t="n">
        <f aca="false">AG1060</f>
        <v>0</v>
      </c>
      <c r="AH1059" s="32" t="n">
        <f aca="false">AH1060</f>
        <v>25963</v>
      </c>
      <c r="AI1059" s="32" t="n">
        <f aca="false">AI1060</f>
        <v>0</v>
      </c>
      <c r="AJ1059" s="32" t="n">
        <f aca="false">AJ1060</f>
        <v>25963</v>
      </c>
      <c r="AK1059" s="32" t="n">
        <f aca="false">AK1060</f>
        <v>12200</v>
      </c>
      <c r="AL1059" s="32" t="n">
        <f aca="false">AL1060</f>
        <v>0</v>
      </c>
      <c r="AM1059" s="32" t="n">
        <f aca="false">AM1060</f>
        <v>12200</v>
      </c>
      <c r="AN1059" s="32" t="n">
        <f aca="false">AN1060</f>
        <v>13426.4</v>
      </c>
      <c r="AO1059" s="32" t="n">
        <f aca="false">AO1060</f>
        <v>25626.4</v>
      </c>
      <c r="AP1059" s="32" t="n">
        <f aca="false">AP1060</f>
        <v>0</v>
      </c>
      <c r="AQ1059" s="32" t="n">
        <f aca="false">AQ1060</f>
        <v>25626.4</v>
      </c>
      <c r="AR1059" s="32" t="n">
        <f aca="false">AR1060</f>
        <v>0</v>
      </c>
      <c r="AS1059" s="32" t="n">
        <f aca="false">AS1060</f>
        <v>0</v>
      </c>
      <c r="AT1059" s="32" t="n">
        <f aca="false">AT1060</f>
        <v>25626.4</v>
      </c>
    </row>
    <row r="1060" customFormat="false" ht="18.75" hidden="true" customHeight="false" outlineLevel="0" collapsed="false">
      <c r="A1060" s="34"/>
      <c r="B1060" s="46" t="s">
        <v>797</v>
      </c>
      <c r="C1060" s="46"/>
      <c r="D1060" s="46"/>
      <c r="E1060" s="93" t="s">
        <v>798</v>
      </c>
      <c r="F1060" s="32" t="n">
        <f aca="false">F1061</f>
        <v>109318.2</v>
      </c>
      <c r="G1060" s="32" t="n">
        <f aca="false">G1061</f>
        <v>0</v>
      </c>
      <c r="H1060" s="32" t="n">
        <f aca="false">H1061</f>
        <v>109318.2</v>
      </c>
      <c r="I1060" s="32" t="n">
        <f aca="false">I1061</f>
        <v>-85867.9</v>
      </c>
      <c r="J1060" s="32" t="n">
        <f aca="false">J1061</f>
        <v>0</v>
      </c>
      <c r="K1060" s="32" t="n">
        <f aca="false">K1061</f>
        <v>0</v>
      </c>
      <c r="L1060" s="32" t="n">
        <f aca="false">L1061</f>
        <v>23450.3</v>
      </c>
      <c r="M1060" s="32" t="n">
        <f aca="false">M1061</f>
        <v>0</v>
      </c>
      <c r="N1060" s="32" t="n">
        <f aca="false">N1061</f>
        <v>0</v>
      </c>
      <c r="O1060" s="32" t="n">
        <f aca="false">O1061</f>
        <v>23450.3</v>
      </c>
      <c r="P1060" s="32" t="n">
        <f aca="false">P1061</f>
        <v>0</v>
      </c>
      <c r="Q1060" s="32" t="n">
        <f aca="false">Q1061</f>
        <v>0</v>
      </c>
      <c r="R1060" s="32" t="n">
        <f aca="false">R1061</f>
        <v>23450.3</v>
      </c>
      <c r="S1060" s="32" t="n">
        <f aca="false">S1061</f>
        <v>0</v>
      </c>
      <c r="T1060" s="32" t="n">
        <f aca="false">T1061</f>
        <v>23450.3</v>
      </c>
      <c r="U1060" s="32" t="n">
        <f aca="false">U1061</f>
        <v>0</v>
      </c>
      <c r="V1060" s="32" t="n">
        <f aca="false">V1061</f>
        <v>23450.3</v>
      </c>
      <c r="W1060" s="32" t="n">
        <f aca="false">W1061</f>
        <v>0</v>
      </c>
      <c r="X1060" s="32" t="n">
        <f aca="false">X1061</f>
        <v>23450.3</v>
      </c>
      <c r="Y1060" s="32" t="n">
        <f aca="false">Y1061</f>
        <v>176124.8</v>
      </c>
      <c r="Z1060" s="32" t="n">
        <f aca="false">Z1061</f>
        <v>0</v>
      </c>
      <c r="AA1060" s="32" t="n">
        <f aca="false">AA1061</f>
        <v>176124.8</v>
      </c>
      <c r="AB1060" s="32" t="n">
        <f aca="false">AB1061</f>
        <v>-150161.8</v>
      </c>
      <c r="AC1060" s="32" t="n">
        <f aca="false">AC1061</f>
        <v>25963</v>
      </c>
      <c r="AD1060" s="32" t="n">
        <f aca="false">AD1061</f>
        <v>0</v>
      </c>
      <c r="AE1060" s="32" t="n">
        <f aca="false">AE1061</f>
        <v>25963</v>
      </c>
      <c r="AF1060" s="32" t="n">
        <f aca="false">AF1061</f>
        <v>0</v>
      </c>
      <c r="AG1060" s="32" t="n">
        <f aca="false">AG1061</f>
        <v>0</v>
      </c>
      <c r="AH1060" s="32" t="n">
        <f aca="false">AH1061</f>
        <v>25963</v>
      </c>
      <c r="AI1060" s="32" t="n">
        <f aca="false">AI1061</f>
        <v>0</v>
      </c>
      <c r="AJ1060" s="32" t="n">
        <f aca="false">AJ1061</f>
        <v>25963</v>
      </c>
      <c r="AK1060" s="32" t="n">
        <f aca="false">AK1061</f>
        <v>12200</v>
      </c>
      <c r="AL1060" s="32" t="n">
        <f aca="false">AL1061</f>
        <v>0</v>
      </c>
      <c r="AM1060" s="32" t="n">
        <f aca="false">AM1061</f>
        <v>12200</v>
      </c>
      <c r="AN1060" s="32" t="n">
        <f aca="false">AN1061</f>
        <v>13426.4</v>
      </c>
      <c r="AO1060" s="32" t="n">
        <f aca="false">AO1061</f>
        <v>25626.4</v>
      </c>
      <c r="AP1060" s="32" t="n">
        <f aca="false">AP1061</f>
        <v>0</v>
      </c>
      <c r="AQ1060" s="32" t="n">
        <f aca="false">AQ1061</f>
        <v>25626.4</v>
      </c>
      <c r="AR1060" s="32" t="n">
        <f aca="false">AR1061</f>
        <v>0</v>
      </c>
      <c r="AS1060" s="32" t="n">
        <f aca="false">AS1061</f>
        <v>0</v>
      </c>
      <c r="AT1060" s="32" t="n">
        <f aca="false">AT1061</f>
        <v>25626.4</v>
      </c>
    </row>
    <row r="1061" customFormat="false" ht="18.75" hidden="true" customHeight="false" outlineLevel="0" collapsed="false">
      <c r="A1061" s="30"/>
      <c r="B1061" s="30"/>
      <c r="C1061" s="30" t="s">
        <v>535</v>
      </c>
      <c r="D1061" s="30"/>
      <c r="E1061" s="31" t="s">
        <v>536</v>
      </c>
      <c r="F1061" s="32" t="n">
        <f aca="false">F1062</f>
        <v>109318.2</v>
      </c>
      <c r="G1061" s="32" t="n">
        <f aca="false">G1062</f>
        <v>0</v>
      </c>
      <c r="H1061" s="32" t="n">
        <f aca="false">H1062</f>
        <v>109318.2</v>
      </c>
      <c r="I1061" s="32" t="n">
        <f aca="false">I1062</f>
        <v>-85867.9</v>
      </c>
      <c r="J1061" s="32" t="n">
        <f aca="false">J1062</f>
        <v>0</v>
      </c>
      <c r="K1061" s="32" t="n">
        <f aca="false">K1062</f>
        <v>0</v>
      </c>
      <c r="L1061" s="32" t="n">
        <f aca="false">L1062</f>
        <v>23450.3</v>
      </c>
      <c r="M1061" s="32" t="n">
        <f aca="false">M1062</f>
        <v>0</v>
      </c>
      <c r="N1061" s="32" t="n">
        <f aca="false">N1062</f>
        <v>0</v>
      </c>
      <c r="O1061" s="32" t="n">
        <f aca="false">O1062</f>
        <v>23450.3</v>
      </c>
      <c r="P1061" s="32" t="n">
        <f aca="false">P1062</f>
        <v>0</v>
      </c>
      <c r="Q1061" s="32" t="n">
        <f aca="false">Q1062</f>
        <v>0</v>
      </c>
      <c r="R1061" s="32" t="n">
        <f aca="false">R1062</f>
        <v>23450.3</v>
      </c>
      <c r="S1061" s="32" t="n">
        <f aca="false">S1062</f>
        <v>0</v>
      </c>
      <c r="T1061" s="32" t="n">
        <f aca="false">T1062</f>
        <v>23450.3</v>
      </c>
      <c r="U1061" s="32" t="n">
        <f aca="false">U1062</f>
        <v>0</v>
      </c>
      <c r="V1061" s="32" t="n">
        <f aca="false">V1062</f>
        <v>23450.3</v>
      </c>
      <c r="W1061" s="32" t="n">
        <f aca="false">W1062</f>
        <v>0</v>
      </c>
      <c r="X1061" s="32" t="n">
        <f aca="false">X1062</f>
        <v>23450.3</v>
      </c>
      <c r="Y1061" s="32" t="n">
        <f aca="false">Y1062</f>
        <v>176124.8</v>
      </c>
      <c r="Z1061" s="32" t="n">
        <f aca="false">Z1062</f>
        <v>0</v>
      </c>
      <c r="AA1061" s="32" t="n">
        <f aca="false">AA1062</f>
        <v>176124.8</v>
      </c>
      <c r="AB1061" s="32" t="n">
        <f aca="false">AB1062</f>
        <v>-150161.8</v>
      </c>
      <c r="AC1061" s="32" t="n">
        <f aca="false">AC1062</f>
        <v>25963</v>
      </c>
      <c r="AD1061" s="32" t="n">
        <f aca="false">AD1062</f>
        <v>0</v>
      </c>
      <c r="AE1061" s="32" t="n">
        <f aca="false">AE1062</f>
        <v>25963</v>
      </c>
      <c r="AF1061" s="32" t="n">
        <f aca="false">AF1062</f>
        <v>0</v>
      </c>
      <c r="AG1061" s="32" t="n">
        <f aca="false">AG1062</f>
        <v>0</v>
      </c>
      <c r="AH1061" s="32" t="n">
        <f aca="false">AH1062</f>
        <v>25963</v>
      </c>
      <c r="AI1061" s="32" t="n">
        <f aca="false">AI1062</f>
        <v>0</v>
      </c>
      <c r="AJ1061" s="32" t="n">
        <f aca="false">AJ1062</f>
        <v>25963</v>
      </c>
      <c r="AK1061" s="32" t="n">
        <f aca="false">AK1062</f>
        <v>12200</v>
      </c>
      <c r="AL1061" s="32" t="n">
        <f aca="false">AL1062</f>
        <v>0</v>
      </c>
      <c r="AM1061" s="32" t="n">
        <f aca="false">AM1062</f>
        <v>12200</v>
      </c>
      <c r="AN1061" s="32" t="n">
        <f aca="false">AN1062</f>
        <v>13426.4</v>
      </c>
      <c r="AO1061" s="32" t="n">
        <f aca="false">AO1062</f>
        <v>25626.4</v>
      </c>
      <c r="AP1061" s="32" t="n">
        <f aca="false">AP1062</f>
        <v>0</v>
      </c>
      <c r="AQ1061" s="32" t="n">
        <f aca="false">AQ1062</f>
        <v>25626.4</v>
      </c>
      <c r="AR1061" s="32" t="n">
        <f aca="false">AR1062</f>
        <v>0</v>
      </c>
      <c r="AS1061" s="32" t="n">
        <f aca="false">AS1062</f>
        <v>0</v>
      </c>
      <c r="AT1061" s="32" t="n">
        <f aca="false">AT1062</f>
        <v>25626.4</v>
      </c>
    </row>
    <row r="1062" customFormat="false" ht="18.75" hidden="true" customHeight="false" outlineLevel="0" collapsed="false">
      <c r="A1062" s="30"/>
      <c r="B1062" s="30"/>
      <c r="C1062" s="30" t="s">
        <v>537</v>
      </c>
      <c r="D1062" s="30"/>
      <c r="E1062" s="31" t="s">
        <v>538</v>
      </c>
      <c r="F1062" s="32" t="n">
        <f aca="false">F1063</f>
        <v>109318.2</v>
      </c>
      <c r="G1062" s="32" t="n">
        <f aca="false">G1063</f>
        <v>0</v>
      </c>
      <c r="H1062" s="32" t="n">
        <f aca="false">H1063</f>
        <v>109318.2</v>
      </c>
      <c r="I1062" s="32" t="n">
        <f aca="false">I1063</f>
        <v>-85867.9</v>
      </c>
      <c r="J1062" s="32" t="n">
        <f aca="false">J1063</f>
        <v>0</v>
      </c>
      <c r="K1062" s="32" t="n">
        <f aca="false">K1063</f>
        <v>0</v>
      </c>
      <c r="L1062" s="32" t="n">
        <f aca="false">L1063</f>
        <v>23450.3</v>
      </c>
      <c r="M1062" s="32" t="n">
        <f aca="false">M1063</f>
        <v>0</v>
      </c>
      <c r="N1062" s="32" t="n">
        <f aca="false">N1063</f>
        <v>0</v>
      </c>
      <c r="O1062" s="32" t="n">
        <f aca="false">O1063</f>
        <v>23450.3</v>
      </c>
      <c r="P1062" s="32" t="n">
        <f aca="false">P1063</f>
        <v>0</v>
      </c>
      <c r="Q1062" s="32" t="n">
        <f aca="false">Q1063</f>
        <v>0</v>
      </c>
      <c r="R1062" s="32" t="n">
        <f aca="false">R1063</f>
        <v>23450.3</v>
      </c>
      <c r="S1062" s="32" t="n">
        <f aca="false">S1063</f>
        <v>0</v>
      </c>
      <c r="T1062" s="32" t="n">
        <f aca="false">T1063</f>
        <v>23450.3</v>
      </c>
      <c r="U1062" s="32" t="n">
        <f aca="false">U1063</f>
        <v>0</v>
      </c>
      <c r="V1062" s="32" t="n">
        <f aca="false">V1063</f>
        <v>23450.3</v>
      </c>
      <c r="W1062" s="32" t="n">
        <f aca="false">W1063</f>
        <v>0</v>
      </c>
      <c r="X1062" s="32" t="n">
        <f aca="false">X1063</f>
        <v>23450.3</v>
      </c>
      <c r="Y1062" s="32" t="n">
        <f aca="false">Y1063</f>
        <v>176124.8</v>
      </c>
      <c r="Z1062" s="32" t="n">
        <f aca="false">Z1063</f>
        <v>0</v>
      </c>
      <c r="AA1062" s="32" t="n">
        <f aca="false">AA1063</f>
        <v>176124.8</v>
      </c>
      <c r="AB1062" s="32" t="n">
        <f aca="false">AB1063</f>
        <v>-150161.8</v>
      </c>
      <c r="AC1062" s="32" t="n">
        <f aca="false">AC1063</f>
        <v>25963</v>
      </c>
      <c r="AD1062" s="32" t="n">
        <f aca="false">AD1063</f>
        <v>0</v>
      </c>
      <c r="AE1062" s="32" t="n">
        <f aca="false">AE1063</f>
        <v>25963</v>
      </c>
      <c r="AF1062" s="32" t="n">
        <f aca="false">AF1063</f>
        <v>0</v>
      </c>
      <c r="AG1062" s="32" t="n">
        <f aca="false">AG1063</f>
        <v>0</v>
      </c>
      <c r="AH1062" s="32" t="n">
        <f aca="false">AH1063</f>
        <v>25963</v>
      </c>
      <c r="AI1062" s="32" t="n">
        <f aca="false">AI1063</f>
        <v>0</v>
      </c>
      <c r="AJ1062" s="32" t="n">
        <f aca="false">AJ1063</f>
        <v>25963</v>
      </c>
      <c r="AK1062" s="32" t="n">
        <f aca="false">AK1063</f>
        <v>12200</v>
      </c>
      <c r="AL1062" s="32" t="n">
        <f aca="false">AL1063</f>
        <v>0</v>
      </c>
      <c r="AM1062" s="32" t="n">
        <f aca="false">AM1063</f>
        <v>12200</v>
      </c>
      <c r="AN1062" s="32" t="n">
        <f aca="false">AN1063</f>
        <v>13426.4</v>
      </c>
      <c r="AO1062" s="32" t="n">
        <f aca="false">AO1063</f>
        <v>25626.4</v>
      </c>
      <c r="AP1062" s="32" t="n">
        <f aca="false">AP1063</f>
        <v>0</v>
      </c>
      <c r="AQ1062" s="32" t="n">
        <f aca="false">AQ1063</f>
        <v>25626.4</v>
      </c>
      <c r="AR1062" s="32" t="n">
        <f aca="false">AR1063</f>
        <v>0</v>
      </c>
      <c r="AS1062" s="32" t="n">
        <f aca="false">AS1063</f>
        <v>0</v>
      </c>
      <c r="AT1062" s="32" t="n">
        <f aca="false">AT1063</f>
        <v>25626.4</v>
      </c>
    </row>
    <row r="1063" customFormat="false" ht="18.75" hidden="true" customHeight="false" outlineLevel="0" collapsed="false">
      <c r="A1063" s="53"/>
      <c r="B1063" s="30"/>
      <c r="C1063" s="30" t="s">
        <v>539</v>
      </c>
      <c r="D1063" s="30"/>
      <c r="E1063" s="31" t="s">
        <v>540</v>
      </c>
      <c r="F1063" s="32" t="n">
        <f aca="false">F1066+F1064+F1068+F1070</f>
        <v>109318.2</v>
      </c>
      <c r="G1063" s="32" t="n">
        <f aca="false">G1066+G1064+G1068+G1070</f>
        <v>0</v>
      </c>
      <c r="H1063" s="32" t="n">
        <f aca="false">H1066+H1064+H1068+H1070</f>
        <v>109318.2</v>
      </c>
      <c r="I1063" s="32" t="n">
        <f aca="false">I1066+I1064+I1068+I1070</f>
        <v>-85867.9</v>
      </c>
      <c r="J1063" s="32" t="n">
        <f aca="false">J1066+J1064+J1068+J1070</f>
        <v>0</v>
      </c>
      <c r="K1063" s="32" t="n">
        <f aca="false">K1066+K1064+K1068+K1070</f>
        <v>0</v>
      </c>
      <c r="L1063" s="32" t="n">
        <f aca="false">L1066+L1064+L1068+L1070</f>
        <v>23450.3</v>
      </c>
      <c r="M1063" s="32" t="n">
        <f aca="false">M1066+M1064+M1068+M1070</f>
        <v>0</v>
      </c>
      <c r="N1063" s="32" t="n">
        <f aca="false">N1066+N1064+N1068+N1070</f>
        <v>0</v>
      </c>
      <c r="O1063" s="32" t="n">
        <f aca="false">O1066+O1064+O1068+O1070</f>
        <v>23450.3</v>
      </c>
      <c r="P1063" s="32" t="n">
        <f aca="false">P1066+P1064+P1068+P1070</f>
        <v>0</v>
      </c>
      <c r="Q1063" s="32" t="n">
        <f aca="false">Q1066+Q1064+Q1068+Q1070</f>
        <v>0</v>
      </c>
      <c r="R1063" s="32" t="n">
        <f aca="false">R1066+R1064+R1068+R1070</f>
        <v>23450.3</v>
      </c>
      <c r="S1063" s="32" t="n">
        <f aca="false">S1066+S1064+S1068+S1070</f>
        <v>0</v>
      </c>
      <c r="T1063" s="32" t="n">
        <f aca="false">T1066+T1064+T1068+T1070</f>
        <v>23450.3</v>
      </c>
      <c r="U1063" s="32" t="n">
        <f aca="false">U1066+U1064+U1068+U1070</f>
        <v>0</v>
      </c>
      <c r="V1063" s="32" t="n">
        <f aca="false">V1066+V1064+V1068+V1070</f>
        <v>23450.3</v>
      </c>
      <c r="W1063" s="32" t="n">
        <f aca="false">W1066+W1064+W1068+W1070</f>
        <v>0</v>
      </c>
      <c r="X1063" s="32" t="n">
        <f aca="false">X1066+X1064+X1068+X1070</f>
        <v>23450.3</v>
      </c>
      <c r="Y1063" s="32" t="n">
        <f aca="false">Y1066+Y1064+Y1068+Y1070</f>
        <v>176124.8</v>
      </c>
      <c r="Z1063" s="32" t="n">
        <f aca="false">Z1066+Z1064+Z1068+Z1070</f>
        <v>0</v>
      </c>
      <c r="AA1063" s="32" t="n">
        <f aca="false">AA1066+AA1064+AA1068+AA1070</f>
        <v>176124.8</v>
      </c>
      <c r="AB1063" s="32" t="n">
        <f aca="false">AB1066+AB1064+AB1068+AB1070</f>
        <v>-150161.8</v>
      </c>
      <c r="AC1063" s="32" t="n">
        <f aca="false">AC1066+AC1064+AC1068+AC1070</f>
        <v>25963</v>
      </c>
      <c r="AD1063" s="32" t="n">
        <f aca="false">AD1066+AD1064+AD1068+AD1070</f>
        <v>0</v>
      </c>
      <c r="AE1063" s="32" t="n">
        <f aca="false">AE1066+AE1064+AE1068+AE1070</f>
        <v>25963</v>
      </c>
      <c r="AF1063" s="32" t="n">
        <f aca="false">AF1066+AF1064+AF1068+AF1070</f>
        <v>0</v>
      </c>
      <c r="AG1063" s="32" t="n">
        <f aca="false">AG1066+AG1064+AG1068+AG1070</f>
        <v>0</v>
      </c>
      <c r="AH1063" s="32" t="n">
        <f aca="false">AH1066+AH1064+AH1068+AH1070</f>
        <v>25963</v>
      </c>
      <c r="AI1063" s="32" t="n">
        <f aca="false">AI1066+AI1064+AI1068+AI1070</f>
        <v>0</v>
      </c>
      <c r="AJ1063" s="32" t="n">
        <f aca="false">AJ1066+AJ1064+AJ1068+AJ1070</f>
        <v>25963</v>
      </c>
      <c r="AK1063" s="32" t="n">
        <f aca="false">AK1066+AK1064+AK1068+AK1070</f>
        <v>12200</v>
      </c>
      <c r="AL1063" s="32" t="n">
        <f aca="false">AL1066+AL1064+AL1068+AL1070</f>
        <v>0</v>
      </c>
      <c r="AM1063" s="32" t="n">
        <f aca="false">AM1066+AM1064+AM1068+AM1070</f>
        <v>12200</v>
      </c>
      <c r="AN1063" s="32" t="n">
        <f aca="false">AN1066+AN1064+AN1068+AN1070</f>
        <v>13426.4</v>
      </c>
      <c r="AO1063" s="32" t="n">
        <f aca="false">AO1066+AO1064+AO1068+AO1070</f>
        <v>25626.4</v>
      </c>
      <c r="AP1063" s="32" t="n">
        <f aca="false">AP1066+AP1064+AP1068+AP1070</f>
        <v>0</v>
      </c>
      <c r="AQ1063" s="32" t="n">
        <f aca="false">AQ1066+AQ1064+AQ1068+AQ1070</f>
        <v>25626.4</v>
      </c>
      <c r="AR1063" s="32" t="n">
        <f aca="false">AR1066+AR1064+AR1068+AR1070</f>
        <v>0</v>
      </c>
      <c r="AS1063" s="32" t="n">
        <f aca="false">AS1066+AS1064+AS1068+AS1070</f>
        <v>0</v>
      </c>
      <c r="AT1063" s="32" t="n">
        <f aca="false">AT1066+AT1064+AT1068+AT1070</f>
        <v>25626.4</v>
      </c>
    </row>
    <row r="1064" customFormat="false" ht="18.75" hidden="true" customHeight="false" outlineLevel="0" collapsed="false">
      <c r="A1064" s="53"/>
      <c r="B1064" s="30"/>
      <c r="C1064" s="88" t="s">
        <v>541</v>
      </c>
      <c r="D1064" s="88"/>
      <c r="E1064" s="94" t="s">
        <v>542</v>
      </c>
      <c r="F1064" s="36" t="n">
        <f aca="false">F1065</f>
        <v>11359.6</v>
      </c>
      <c r="G1064" s="36" t="n">
        <f aca="false">G1065</f>
        <v>0</v>
      </c>
      <c r="H1064" s="36" t="n">
        <f aca="false">H1065</f>
        <v>11359.6</v>
      </c>
      <c r="I1064" s="36" t="n">
        <f aca="false">I1065</f>
        <v>-5861.5</v>
      </c>
      <c r="J1064" s="36" t="n">
        <f aca="false">J1065</f>
        <v>0</v>
      </c>
      <c r="K1064" s="36" t="n">
        <f aca="false">K1065</f>
        <v>0</v>
      </c>
      <c r="L1064" s="36" t="n">
        <f aca="false">L1065</f>
        <v>5498.1</v>
      </c>
      <c r="M1064" s="36" t="n">
        <f aca="false">M1065</f>
        <v>0</v>
      </c>
      <c r="N1064" s="36" t="n">
        <f aca="false">N1065</f>
        <v>0</v>
      </c>
      <c r="O1064" s="36" t="n">
        <f aca="false">O1065</f>
        <v>5498.1</v>
      </c>
      <c r="P1064" s="36" t="n">
        <f aca="false">P1065</f>
        <v>0</v>
      </c>
      <c r="Q1064" s="36" t="n">
        <f aca="false">Q1065</f>
        <v>0</v>
      </c>
      <c r="R1064" s="36" t="n">
        <f aca="false">R1065</f>
        <v>5498.1</v>
      </c>
      <c r="S1064" s="36" t="n">
        <f aca="false">S1065</f>
        <v>0</v>
      </c>
      <c r="T1064" s="36" t="n">
        <f aca="false">T1065</f>
        <v>5498.1</v>
      </c>
      <c r="U1064" s="36" t="n">
        <f aca="false">U1065</f>
        <v>0</v>
      </c>
      <c r="V1064" s="36" t="n">
        <f aca="false">V1065</f>
        <v>5498.1</v>
      </c>
      <c r="W1064" s="36" t="n">
        <f aca="false">W1065</f>
        <v>0</v>
      </c>
      <c r="X1064" s="36" t="n">
        <f aca="false">X1065</f>
        <v>5498.1</v>
      </c>
      <c r="Y1064" s="36" t="n">
        <f aca="false">Y1065</f>
        <v>11825.5</v>
      </c>
      <c r="Z1064" s="36" t="n">
        <f aca="false">Z1065</f>
        <v>0</v>
      </c>
      <c r="AA1064" s="36" t="n">
        <f aca="false">AA1065</f>
        <v>11825.5</v>
      </c>
      <c r="AB1064" s="36" t="n">
        <f aca="false">AB1065</f>
        <v>-6064.8</v>
      </c>
      <c r="AC1064" s="36" t="n">
        <f aca="false">AC1065</f>
        <v>5760.7</v>
      </c>
      <c r="AD1064" s="36" t="n">
        <f aca="false">AD1065</f>
        <v>0</v>
      </c>
      <c r="AE1064" s="36" t="n">
        <f aca="false">AE1065</f>
        <v>5760.7</v>
      </c>
      <c r="AF1064" s="36" t="n">
        <f aca="false">AF1065</f>
        <v>0</v>
      </c>
      <c r="AG1064" s="36" t="n">
        <f aca="false">AG1065</f>
        <v>0</v>
      </c>
      <c r="AH1064" s="36" t="n">
        <f aca="false">AH1065</f>
        <v>5760.7</v>
      </c>
      <c r="AI1064" s="36" t="n">
        <f aca="false">AI1065</f>
        <v>0</v>
      </c>
      <c r="AJ1064" s="36" t="n">
        <f aca="false">AJ1065</f>
        <v>5760.7</v>
      </c>
      <c r="AK1064" s="36"/>
      <c r="AL1064" s="36" t="n">
        <f aca="false">AL1065</f>
        <v>0</v>
      </c>
      <c r="AM1064" s="36" t="n">
        <f aca="false">AM1065</f>
        <v>0</v>
      </c>
      <c r="AN1064" s="36" t="n">
        <f aca="false">AN1065</f>
        <v>5760.7</v>
      </c>
      <c r="AO1064" s="36" t="n">
        <f aca="false">AO1065</f>
        <v>5760.7</v>
      </c>
      <c r="AP1064" s="36" t="n">
        <f aca="false">AP1065</f>
        <v>0</v>
      </c>
      <c r="AQ1064" s="36" t="n">
        <f aca="false">AQ1065</f>
        <v>5760.7</v>
      </c>
      <c r="AR1064" s="36" t="n">
        <f aca="false">AR1065</f>
        <v>0</v>
      </c>
      <c r="AS1064" s="36" t="n">
        <f aca="false">AS1065</f>
        <v>0</v>
      </c>
      <c r="AT1064" s="36" t="n">
        <f aca="false">AT1065</f>
        <v>5760.7</v>
      </c>
    </row>
    <row r="1065" customFormat="false" ht="18.75" hidden="true" customHeight="false" outlineLevel="0" collapsed="false">
      <c r="A1065" s="53"/>
      <c r="B1065" s="30"/>
      <c r="C1065" s="88"/>
      <c r="D1065" s="34" t="s">
        <v>71</v>
      </c>
      <c r="E1065" s="37" t="s">
        <v>72</v>
      </c>
      <c r="F1065" s="36" t="n">
        <v>11359.6</v>
      </c>
      <c r="G1065" s="36"/>
      <c r="H1065" s="36" t="n">
        <f aca="false">SUM(F1065:G1065)</f>
        <v>11359.6</v>
      </c>
      <c r="I1065" s="36" t="n">
        <v>-5861.5</v>
      </c>
      <c r="J1065" s="36"/>
      <c r="K1065" s="36"/>
      <c r="L1065" s="36" t="n">
        <f aca="false">SUM(H1065:K1065)</f>
        <v>5498.1</v>
      </c>
      <c r="M1065" s="36"/>
      <c r="N1065" s="36"/>
      <c r="O1065" s="36" t="n">
        <f aca="false">SUM(L1065:N1065)</f>
        <v>5498.1</v>
      </c>
      <c r="P1065" s="36"/>
      <c r="Q1065" s="36"/>
      <c r="R1065" s="36" t="n">
        <f aca="false">SUM(O1065:Q1065)</f>
        <v>5498.1</v>
      </c>
      <c r="S1065" s="36"/>
      <c r="T1065" s="36" t="n">
        <f aca="false">SUM(R1065:S1065)</f>
        <v>5498.1</v>
      </c>
      <c r="U1065" s="36"/>
      <c r="V1065" s="36" t="n">
        <f aca="false">SUM(T1065:U1065)</f>
        <v>5498.1</v>
      </c>
      <c r="W1065" s="36"/>
      <c r="X1065" s="36" t="n">
        <f aca="false">SUM(V1065:W1065)</f>
        <v>5498.1</v>
      </c>
      <c r="Y1065" s="36" t="n">
        <v>11825.5</v>
      </c>
      <c r="Z1065" s="36"/>
      <c r="AA1065" s="36" t="n">
        <f aca="false">SUM(Y1065:Z1065)</f>
        <v>11825.5</v>
      </c>
      <c r="AB1065" s="36" t="n">
        <v>-6064.8</v>
      </c>
      <c r="AC1065" s="36" t="n">
        <f aca="false">SUM(AA1065:AB1065)</f>
        <v>5760.7</v>
      </c>
      <c r="AD1065" s="36" t="n">
        <v>0</v>
      </c>
      <c r="AE1065" s="36" t="n">
        <f aca="false">SUM(AC1065:AC1065)</f>
        <v>5760.7</v>
      </c>
      <c r="AF1065" s="36"/>
      <c r="AG1065" s="36"/>
      <c r="AH1065" s="36" t="n">
        <f aca="false">SUM(AE1065:AG1065)</f>
        <v>5760.7</v>
      </c>
      <c r="AI1065" s="36"/>
      <c r="AJ1065" s="36" t="n">
        <f aca="false">SUM(AG1065:AI1065)</f>
        <v>5760.7</v>
      </c>
      <c r="AK1065" s="36"/>
      <c r="AL1065" s="36"/>
      <c r="AM1065" s="36" t="n">
        <f aca="false">SUM(AK1065:AL1065)</f>
        <v>0</v>
      </c>
      <c r="AN1065" s="36" t="n">
        <v>5760.7</v>
      </c>
      <c r="AO1065" s="36" t="n">
        <f aca="false">SUM(AM1065:AN1065)</f>
        <v>5760.7</v>
      </c>
      <c r="AP1065" s="36"/>
      <c r="AQ1065" s="36" t="n">
        <f aca="false">SUM(AO1065:AP1065)</f>
        <v>5760.7</v>
      </c>
      <c r="AR1065" s="36"/>
      <c r="AS1065" s="36"/>
      <c r="AT1065" s="36" t="n">
        <f aca="false">SUM(AQ1065:AS1065)</f>
        <v>5760.7</v>
      </c>
    </row>
    <row r="1066" customFormat="false" ht="18.75" hidden="true" customHeight="false" outlineLevel="0" collapsed="false">
      <c r="A1066" s="53"/>
      <c r="B1066" s="30"/>
      <c r="C1066" s="51" t="s">
        <v>543</v>
      </c>
      <c r="D1066" s="51"/>
      <c r="E1066" s="52" t="s">
        <v>544</v>
      </c>
      <c r="F1066" s="36" t="n">
        <f aca="false">F1067</f>
        <v>12200</v>
      </c>
      <c r="G1066" s="36" t="n">
        <f aca="false">G1067</f>
        <v>0</v>
      </c>
      <c r="H1066" s="36" t="n">
        <f aca="false">H1067</f>
        <v>12200</v>
      </c>
      <c r="I1066" s="36" t="n">
        <f aca="false">I1067</f>
        <v>0</v>
      </c>
      <c r="J1066" s="36" t="n">
        <f aca="false">J1067</f>
        <v>0</v>
      </c>
      <c r="K1066" s="36" t="n">
        <f aca="false">K1067</f>
        <v>0</v>
      </c>
      <c r="L1066" s="36" t="n">
        <f aca="false">L1067</f>
        <v>12200</v>
      </c>
      <c r="M1066" s="36" t="n">
        <f aca="false">M1067</f>
        <v>0</v>
      </c>
      <c r="N1066" s="36" t="n">
        <f aca="false">N1067</f>
        <v>0</v>
      </c>
      <c r="O1066" s="36" t="n">
        <f aca="false">O1067</f>
        <v>12200</v>
      </c>
      <c r="P1066" s="36" t="n">
        <f aca="false">P1067</f>
        <v>0</v>
      </c>
      <c r="Q1066" s="36" t="n">
        <f aca="false">Q1067</f>
        <v>0</v>
      </c>
      <c r="R1066" s="36" t="n">
        <f aca="false">R1067</f>
        <v>12200</v>
      </c>
      <c r="S1066" s="36" t="n">
        <f aca="false">S1067</f>
        <v>0</v>
      </c>
      <c r="T1066" s="36" t="n">
        <f aca="false">T1067</f>
        <v>12200</v>
      </c>
      <c r="U1066" s="36" t="n">
        <f aca="false">U1067</f>
        <v>0</v>
      </c>
      <c r="V1066" s="36" t="n">
        <f aca="false">V1067</f>
        <v>12200</v>
      </c>
      <c r="W1066" s="36" t="n">
        <f aca="false">W1067</f>
        <v>0</v>
      </c>
      <c r="X1066" s="36" t="n">
        <f aca="false">X1067</f>
        <v>12200</v>
      </c>
      <c r="Y1066" s="36" t="n">
        <f aca="false">Y1067</f>
        <v>12200</v>
      </c>
      <c r="Z1066" s="36" t="n">
        <f aca="false">Z1067</f>
        <v>0</v>
      </c>
      <c r="AA1066" s="36" t="n">
        <f aca="false">AA1067</f>
        <v>12200</v>
      </c>
      <c r="AB1066" s="36" t="n">
        <f aca="false">AB1067</f>
        <v>0</v>
      </c>
      <c r="AC1066" s="36" t="n">
        <f aca="false">AC1067</f>
        <v>12200</v>
      </c>
      <c r="AD1066" s="36" t="n">
        <f aca="false">AD1067</f>
        <v>0</v>
      </c>
      <c r="AE1066" s="36" t="n">
        <f aca="false">AE1067</f>
        <v>12200</v>
      </c>
      <c r="AF1066" s="36" t="n">
        <f aca="false">AF1067</f>
        <v>0</v>
      </c>
      <c r="AG1066" s="36" t="n">
        <f aca="false">AG1067</f>
        <v>0</v>
      </c>
      <c r="AH1066" s="36" t="n">
        <f aca="false">AH1067</f>
        <v>12200</v>
      </c>
      <c r="AI1066" s="36" t="n">
        <f aca="false">AI1067</f>
        <v>0</v>
      </c>
      <c r="AJ1066" s="36" t="n">
        <f aca="false">AJ1067</f>
        <v>12200</v>
      </c>
      <c r="AK1066" s="36" t="n">
        <f aca="false">AK1067</f>
        <v>12200</v>
      </c>
      <c r="AL1066" s="36" t="n">
        <f aca="false">AL1067</f>
        <v>0</v>
      </c>
      <c r="AM1066" s="36" t="n">
        <f aca="false">AM1067</f>
        <v>12200</v>
      </c>
      <c r="AN1066" s="36" t="n">
        <f aca="false">AN1067</f>
        <v>0</v>
      </c>
      <c r="AO1066" s="36" t="n">
        <f aca="false">AO1067</f>
        <v>12200</v>
      </c>
      <c r="AP1066" s="36" t="n">
        <f aca="false">AP1067</f>
        <v>0</v>
      </c>
      <c r="AQ1066" s="36" t="n">
        <f aca="false">AQ1067</f>
        <v>12200</v>
      </c>
      <c r="AR1066" s="36" t="n">
        <f aca="false">AR1067</f>
        <v>0</v>
      </c>
      <c r="AS1066" s="36" t="n">
        <f aca="false">AS1067</f>
        <v>0</v>
      </c>
      <c r="AT1066" s="36" t="n">
        <f aca="false">AT1067</f>
        <v>12200</v>
      </c>
    </row>
    <row r="1067" customFormat="false" ht="18.75" hidden="true" customHeight="false" outlineLevel="0" collapsed="false">
      <c r="A1067" s="34"/>
      <c r="B1067" s="34"/>
      <c r="C1067" s="34"/>
      <c r="D1067" s="34" t="s">
        <v>71</v>
      </c>
      <c r="E1067" s="37" t="s">
        <v>72</v>
      </c>
      <c r="F1067" s="36" t="n">
        <v>12200</v>
      </c>
      <c r="G1067" s="36"/>
      <c r="H1067" s="36" t="n">
        <f aca="false">SUM(F1067:G1067)</f>
        <v>12200</v>
      </c>
      <c r="I1067" s="36"/>
      <c r="J1067" s="36"/>
      <c r="K1067" s="36"/>
      <c r="L1067" s="36" t="n">
        <f aca="false">SUM(H1067:K1067)</f>
        <v>12200</v>
      </c>
      <c r="M1067" s="36"/>
      <c r="N1067" s="36"/>
      <c r="O1067" s="36" t="n">
        <f aca="false">SUM(L1067:N1067)</f>
        <v>12200</v>
      </c>
      <c r="P1067" s="36"/>
      <c r="Q1067" s="36"/>
      <c r="R1067" s="36" t="n">
        <f aca="false">SUM(O1067:Q1067)</f>
        <v>12200</v>
      </c>
      <c r="S1067" s="36"/>
      <c r="T1067" s="36" t="n">
        <f aca="false">SUM(R1067:S1067)</f>
        <v>12200</v>
      </c>
      <c r="U1067" s="36"/>
      <c r="V1067" s="36" t="n">
        <f aca="false">SUM(T1067:U1067)</f>
        <v>12200</v>
      </c>
      <c r="W1067" s="36"/>
      <c r="X1067" s="36" t="n">
        <f aca="false">SUM(V1067:W1067)</f>
        <v>12200</v>
      </c>
      <c r="Y1067" s="36" t="n">
        <v>12200</v>
      </c>
      <c r="Z1067" s="36"/>
      <c r="AA1067" s="36" t="n">
        <f aca="false">SUM(Y1067:Z1067)</f>
        <v>12200</v>
      </c>
      <c r="AB1067" s="36"/>
      <c r="AC1067" s="36" t="n">
        <f aca="false">SUM(AA1067:AB1067)</f>
        <v>12200</v>
      </c>
      <c r="AD1067" s="36"/>
      <c r="AE1067" s="36" t="n">
        <f aca="false">SUM(AC1067:AC1067)</f>
        <v>12200</v>
      </c>
      <c r="AF1067" s="36"/>
      <c r="AG1067" s="36"/>
      <c r="AH1067" s="36" t="n">
        <f aca="false">SUM(AE1067:AG1067)</f>
        <v>12200</v>
      </c>
      <c r="AI1067" s="36"/>
      <c r="AJ1067" s="36" t="n">
        <f aca="false">SUM(AG1067:AI1067)</f>
        <v>12200</v>
      </c>
      <c r="AK1067" s="36" t="n">
        <v>12200</v>
      </c>
      <c r="AL1067" s="36"/>
      <c r="AM1067" s="36" t="n">
        <f aca="false">SUM(AK1067:AL1067)</f>
        <v>12200</v>
      </c>
      <c r="AN1067" s="36"/>
      <c r="AO1067" s="36" t="n">
        <f aca="false">SUM(AM1067:AN1067)</f>
        <v>12200</v>
      </c>
      <c r="AP1067" s="36"/>
      <c r="AQ1067" s="36" t="n">
        <f aca="false">SUM(AO1067:AP1067)</f>
        <v>12200</v>
      </c>
      <c r="AR1067" s="36"/>
      <c r="AS1067" s="36"/>
      <c r="AT1067" s="36" t="n">
        <f aca="false">SUM(AQ1067:AS1067)</f>
        <v>12200</v>
      </c>
    </row>
    <row r="1068" customFormat="false" ht="18.75" hidden="true" customHeight="false" outlineLevel="0" collapsed="false">
      <c r="A1068" s="34"/>
      <c r="B1068" s="34"/>
      <c r="C1068" s="51" t="s">
        <v>543</v>
      </c>
      <c r="D1068" s="51"/>
      <c r="E1068" s="52" t="s">
        <v>545</v>
      </c>
      <c r="F1068" s="36" t="n">
        <f aca="false">F1069</f>
        <v>23154.8</v>
      </c>
      <c r="G1068" s="36" t="n">
        <f aca="false">G1069</f>
        <v>0</v>
      </c>
      <c r="H1068" s="36" t="n">
        <f aca="false">H1069</f>
        <v>23154.8</v>
      </c>
      <c r="I1068" s="36" t="n">
        <f aca="false">I1069</f>
        <v>-21601.7</v>
      </c>
      <c r="J1068" s="36" t="n">
        <f aca="false">J1069</f>
        <v>0</v>
      </c>
      <c r="K1068" s="36" t="n">
        <f aca="false">K1069</f>
        <v>0</v>
      </c>
      <c r="L1068" s="36" t="n">
        <f aca="false">L1069</f>
        <v>1553.1</v>
      </c>
      <c r="M1068" s="36" t="n">
        <f aca="false">M1069</f>
        <v>0</v>
      </c>
      <c r="N1068" s="36" t="n">
        <f aca="false">N1069</f>
        <v>0</v>
      </c>
      <c r="O1068" s="36" t="n">
        <f aca="false">O1069</f>
        <v>1553.1</v>
      </c>
      <c r="P1068" s="36" t="n">
        <f aca="false">P1069</f>
        <v>0</v>
      </c>
      <c r="Q1068" s="36" t="n">
        <f aca="false">Q1069</f>
        <v>0</v>
      </c>
      <c r="R1068" s="36" t="n">
        <f aca="false">R1069</f>
        <v>1553.1</v>
      </c>
      <c r="S1068" s="36" t="n">
        <f aca="false">S1069</f>
        <v>0</v>
      </c>
      <c r="T1068" s="36" t="n">
        <f aca="false">T1069</f>
        <v>1553.1</v>
      </c>
      <c r="U1068" s="36" t="n">
        <f aca="false">U1069</f>
        <v>0</v>
      </c>
      <c r="V1068" s="36" t="n">
        <f aca="false">V1069</f>
        <v>1553.1</v>
      </c>
      <c r="W1068" s="36" t="n">
        <f aca="false">W1069</f>
        <v>0</v>
      </c>
      <c r="X1068" s="36" t="n">
        <f aca="false">X1069</f>
        <v>1553.1</v>
      </c>
      <c r="Y1068" s="36" t="n">
        <f aca="false">Y1069</f>
        <v>38024.8</v>
      </c>
      <c r="Z1068" s="36" t="n">
        <f aca="false">Z1069</f>
        <v>0</v>
      </c>
      <c r="AA1068" s="36" t="n">
        <f aca="false">AA1069</f>
        <v>38024.8</v>
      </c>
      <c r="AB1068" s="36" t="n">
        <f aca="false">AB1069</f>
        <v>-36024.2</v>
      </c>
      <c r="AC1068" s="36" t="n">
        <f aca="false">AC1069</f>
        <v>2000.60000000001</v>
      </c>
      <c r="AD1068" s="36" t="n">
        <f aca="false">AD1069</f>
        <v>0</v>
      </c>
      <c r="AE1068" s="36" t="n">
        <f aca="false">AE1069</f>
        <v>2000.60000000001</v>
      </c>
      <c r="AF1068" s="36" t="n">
        <f aca="false">AF1069</f>
        <v>0</v>
      </c>
      <c r="AG1068" s="36" t="n">
        <f aca="false">AG1069</f>
        <v>0</v>
      </c>
      <c r="AH1068" s="36" t="n">
        <f aca="false">AH1069</f>
        <v>2000.60000000001</v>
      </c>
      <c r="AI1068" s="36" t="n">
        <f aca="false">AI1069</f>
        <v>0</v>
      </c>
      <c r="AJ1068" s="36" t="n">
        <f aca="false">AJ1069</f>
        <v>2000.60000000001</v>
      </c>
      <c r="AK1068" s="36"/>
      <c r="AL1068" s="36" t="n">
        <f aca="false">AL1069</f>
        <v>0</v>
      </c>
      <c r="AM1068" s="36" t="n">
        <f aca="false">AM1069</f>
        <v>0</v>
      </c>
      <c r="AN1068" s="36" t="n">
        <f aca="false">AN1069</f>
        <v>1916.4</v>
      </c>
      <c r="AO1068" s="36" t="n">
        <f aca="false">AO1069</f>
        <v>1916.4</v>
      </c>
      <c r="AP1068" s="36" t="n">
        <f aca="false">AP1069</f>
        <v>0</v>
      </c>
      <c r="AQ1068" s="36" t="n">
        <f aca="false">AQ1069</f>
        <v>1916.4</v>
      </c>
      <c r="AR1068" s="36" t="n">
        <f aca="false">AR1069</f>
        <v>0</v>
      </c>
      <c r="AS1068" s="36" t="n">
        <f aca="false">AS1069</f>
        <v>0</v>
      </c>
      <c r="AT1068" s="36" t="n">
        <f aca="false">AT1069</f>
        <v>1916.4</v>
      </c>
    </row>
    <row r="1069" customFormat="false" ht="18.75" hidden="true" customHeight="false" outlineLevel="0" collapsed="false">
      <c r="A1069" s="34"/>
      <c r="B1069" s="34"/>
      <c r="C1069" s="34"/>
      <c r="D1069" s="34" t="s">
        <v>71</v>
      </c>
      <c r="E1069" s="37" t="s">
        <v>72</v>
      </c>
      <c r="F1069" s="36" t="n">
        <v>23154.8</v>
      </c>
      <c r="G1069" s="36"/>
      <c r="H1069" s="36" t="n">
        <f aca="false">SUM(F1069:G1069)</f>
        <v>23154.8</v>
      </c>
      <c r="I1069" s="36" t="n">
        <v>-21601.7</v>
      </c>
      <c r="J1069" s="36"/>
      <c r="K1069" s="36"/>
      <c r="L1069" s="36" t="n">
        <f aca="false">SUM(H1069:K1069)</f>
        <v>1553.1</v>
      </c>
      <c r="M1069" s="36"/>
      <c r="N1069" s="36"/>
      <c r="O1069" s="36" t="n">
        <f aca="false">SUM(L1069:N1069)</f>
        <v>1553.1</v>
      </c>
      <c r="P1069" s="36"/>
      <c r="Q1069" s="36"/>
      <c r="R1069" s="36" t="n">
        <f aca="false">SUM(O1069:Q1069)</f>
        <v>1553.1</v>
      </c>
      <c r="S1069" s="36"/>
      <c r="T1069" s="36" t="n">
        <f aca="false">SUM(R1069:S1069)</f>
        <v>1553.1</v>
      </c>
      <c r="U1069" s="36"/>
      <c r="V1069" s="36" t="n">
        <f aca="false">SUM(T1069:U1069)</f>
        <v>1553.1</v>
      </c>
      <c r="W1069" s="36"/>
      <c r="X1069" s="36" t="n">
        <f aca="false">SUM(V1069:W1069)</f>
        <v>1553.1</v>
      </c>
      <c r="Y1069" s="36" t="n">
        <v>38024.8</v>
      </c>
      <c r="Z1069" s="36"/>
      <c r="AA1069" s="36" t="n">
        <f aca="false">SUM(Y1069:Z1069)</f>
        <v>38024.8</v>
      </c>
      <c r="AB1069" s="36" t="n">
        <v>-36024.2</v>
      </c>
      <c r="AC1069" s="36" t="n">
        <f aca="false">SUM(AA1069:AB1069)</f>
        <v>2000.60000000001</v>
      </c>
      <c r="AD1069" s="36" t="n">
        <v>0</v>
      </c>
      <c r="AE1069" s="36" t="n">
        <f aca="false">SUM(AC1069:AC1069)</f>
        <v>2000.60000000001</v>
      </c>
      <c r="AF1069" s="36"/>
      <c r="AG1069" s="36"/>
      <c r="AH1069" s="36" t="n">
        <f aca="false">SUM(AE1069:AG1069)</f>
        <v>2000.60000000001</v>
      </c>
      <c r="AI1069" s="36"/>
      <c r="AJ1069" s="36" t="n">
        <f aca="false">SUM(AG1069:AI1069)</f>
        <v>2000.60000000001</v>
      </c>
      <c r="AK1069" s="36"/>
      <c r="AL1069" s="36"/>
      <c r="AM1069" s="36" t="n">
        <f aca="false">SUM(AK1069:AL1069)</f>
        <v>0</v>
      </c>
      <c r="AN1069" s="36" t="n">
        <v>1916.4</v>
      </c>
      <c r="AO1069" s="36" t="n">
        <f aca="false">SUM(AM1069:AN1069)</f>
        <v>1916.4</v>
      </c>
      <c r="AP1069" s="36"/>
      <c r="AQ1069" s="36" t="n">
        <f aca="false">SUM(AO1069:AP1069)</f>
        <v>1916.4</v>
      </c>
      <c r="AR1069" s="36"/>
      <c r="AS1069" s="36"/>
      <c r="AT1069" s="36" t="n">
        <f aca="false">SUM(AQ1069:AS1069)</f>
        <v>1916.4</v>
      </c>
    </row>
    <row r="1070" customFormat="false" ht="18.75" hidden="true" customHeight="false" outlineLevel="0" collapsed="false">
      <c r="A1070" s="34"/>
      <c r="B1070" s="34"/>
      <c r="C1070" s="51" t="s">
        <v>543</v>
      </c>
      <c r="D1070" s="51"/>
      <c r="E1070" s="52" t="s">
        <v>546</v>
      </c>
      <c r="F1070" s="36" t="n">
        <f aca="false">F1071</f>
        <v>62603.8</v>
      </c>
      <c r="G1070" s="36" t="n">
        <f aca="false">G1071</f>
        <v>0</v>
      </c>
      <c r="H1070" s="36" t="n">
        <f aca="false">H1071</f>
        <v>62603.8</v>
      </c>
      <c r="I1070" s="36" t="n">
        <f aca="false">I1071</f>
        <v>-58404.7</v>
      </c>
      <c r="J1070" s="36" t="n">
        <f aca="false">J1071</f>
        <v>0</v>
      </c>
      <c r="K1070" s="36" t="n">
        <f aca="false">K1071</f>
        <v>0</v>
      </c>
      <c r="L1070" s="36" t="n">
        <f aca="false">L1071</f>
        <v>4199.10000000001</v>
      </c>
      <c r="M1070" s="36" t="n">
        <f aca="false">M1071</f>
        <v>0</v>
      </c>
      <c r="N1070" s="36" t="n">
        <f aca="false">N1071</f>
        <v>0</v>
      </c>
      <c r="O1070" s="36" t="n">
        <f aca="false">O1071</f>
        <v>4199.10000000001</v>
      </c>
      <c r="P1070" s="36" t="n">
        <f aca="false">P1071</f>
        <v>0</v>
      </c>
      <c r="Q1070" s="36" t="n">
        <f aca="false">Q1071</f>
        <v>0</v>
      </c>
      <c r="R1070" s="36" t="n">
        <f aca="false">R1071</f>
        <v>4199.10000000001</v>
      </c>
      <c r="S1070" s="36" t="n">
        <f aca="false">S1071</f>
        <v>0</v>
      </c>
      <c r="T1070" s="36" t="n">
        <f aca="false">T1071</f>
        <v>4199.10000000001</v>
      </c>
      <c r="U1070" s="36" t="n">
        <f aca="false">U1071</f>
        <v>0</v>
      </c>
      <c r="V1070" s="36" t="n">
        <f aca="false">V1071</f>
        <v>4199.10000000001</v>
      </c>
      <c r="W1070" s="36" t="n">
        <f aca="false">W1071</f>
        <v>0</v>
      </c>
      <c r="X1070" s="36" t="n">
        <f aca="false">X1071</f>
        <v>4199.10000000001</v>
      </c>
      <c r="Y1070" s="36" t="n">
        <f aca="false">Y1071</f>
        <v>114074.5</v>
      </c>
      <c r="Z1070" s="36" t="n">
        <f aca="false">Z1071</f>
        <v>0</v>
      </c>
      <c r="AA1070" s="36" t="n">
        <f aca="false">AA1071</f>
        <v>114074.5</v>
      </c>
      <c r="AB1070" s="36" t="n">
        <f aca="false">AB1071</f>
        <v>-108072.8</v>
      </c>
      <c r="AC1070" s="36" t="n">
        <f aca="false">AC1071</f>
        <v>6001.7</v>
      </c>
      <c r="AD1070" s="36" t="n">
        <f aca="false">AD1071</f>
        <v>0</v>
      </c>
      <c r="AE1070" s="36" t="n">
        <f aca="false">AE1071</f>
        <v>6001.7</v>
      </c>
      <c r="AF1070" s="36" t="n">
        <f aca="false">AF1071</f>
        <v>0</v>
      </c>
      <c r="AG1070" s="36" t="n">
        <f aca="false">AG1071</f>
        <v>0</v>
      </c>
      <c r="AH1070" s="36" t="n">
        <f aca="false">AH1071</f>
        <v>6001.7</v>
      </c>
      <c r="AI1070" s="36" t="n">
        <f aca="false">AI1071</f>
        <v>0</v>
      </c>
      <c r="AJ1070" s="36" t="n">
        <f aca="false">AJ1071</f>
        <v>6001.7</v>
      </c>
      <c r="AK1070" s="36"/>
      <c r="AL1070" s="36" t="n">
        <f aca="false">AL1071</f>
        <v>0</v>
      </c>
      <c r="AM1070" s="36" t="n">
        <f aca="false">AM1071</f>
        <v>0</v>
      </c>
      <c r="AN1070" s="36" t="n">
        <f aca="false">AN1071</f>
        <v>5749.3</v>
      </c>
      <c r="AO1070" s="36" t="n">
        <f aca="false">AO1071</f>
        <v>5749.3</v>
      </c>
      <c r="AP1070" s="36" t="n">
        <f aca="false">AP1071</f>
        <v>0</v>
      </c>
      <c r="AQ1070" s="36" t="n">
        <f aca="false">AQ1071</f>
        <v>5749.3</v>
      </c>
      <c r="AR1070" s="36" t="n">
        <f aca="false">AR1071</f>
        <v>0</v>
      </c>
      <c r="AS1070" s="36" t="n">
        <f aca="false">AS1071</f>
        <v>0</v>
      </c>
      <c r="AT1070" s="36" t="n">
        <f aca="false">AT1071</f>
        <v>5749.3</v>
      </c>
    </row>
    <row r="1071" customFormat="false" ht="18.75" hidden="true" customHeight="false" outlineLevel="0" collapsed="false">
      <c r="A1071" s="34"/>
      <c r="B1071" s="34"/>
      <c r="C1071" s="34"/>
      <c r="D1071" s="34" t="s">
        <v>71</v>
      </c>
      <c r="E1071" s="37" t="s">
        <v>72</v>
      </c>
      <c r="F1071" s="36" t="n">
        <v>62603.8</v>
      </c>
      <c r="G1071" s="36"/>
      <c r="H1071" s="36" t="n">
        <f aca="false">SUM(F1071:G1071)</f>
        <v>62603.8</v>
      </c>
      <c r="I1071" s="36" t="n">
        <v>-58404.7</v>
      </c>
      <c r="J1071" s="36"/>
      <c r="K1071" s="36"/>
      <c r="L1071" s="36" t="n">
        <f aca="false">SUM(H1071:K1071)</f>
        <v>4199.10000000001</v>
      </c>
      <c r="M1071" s="36"/>
      <c r="N1071" s="36"/>
      <c r="O1071" s="36" t="n">
        <f aca="false">SUM(L1071:N1071)</f>
        <v>4199.10000000001</v>
      </c>
      <c r="P1071" s="36"/>
      <c r="Q1071" s="36"/>
      <c r="R1071" s="36" t="n">
        <f aca="false">SUM(O1071:Q1071)</f>
        <v>4199.10000000001</v>
      </c>
      <c r="S1071" s="36"/>
      <c r="T1071" s="36" t="n">
        <f aca="false">SUM(R1071:S1071)</f>
        <v>4199.10000000001</v>
      </c>
      <c r="U1071" s="36"/>
      <c r="V1071" s="36" t="n">
        <f aca="false">SUM(T1071:U1071)</f>
        <v>4199.10000000001</v>
      </c>
      <c r="W1071" s="36"/>
      <c r="X1071" s="36" t="n">
        <f aca="false">SUM(V1071:W1071)</f>
        <v>4199.10000000001</v>
      </c>
      <c r="Y1071" s="36" t="n">
        <v>114074.5</v>
      </c>
      <c r="Z1071" s="36"/>
      <c r="AA1071" s="36" t="n">
        <f aca="false">SUM(Y1071:Z1071)</f>
        <v>114074.5</v>
      </c>
      <c r="AB1071" s="36" t="n">
        <v>-108072.8</v>
      </c>
      <c r="AC1071" s="36" t="n">
        <f aca="false">SUM(AA1071:AB1071)</f>
        <v>6001.7</v>
      </c>
      <c r="AD1071" s="36" t="n">
        <v>0</v>
      </c>
      <c r="AE1071" s="36" t="n">
        <f aca="false">SUM(AC1071:AC1071)</f>
        <v>6001.7</v>
      </c>
      <c r="AF1071" s="36"/>
      <c r="AG1071" s="36"/>
      <c r="AH1071" s="36" t="n">
        <f aca="false">SUM(AE1071:AG1071)</f>
        <v>6001.7</v>
      </c>
      <c r="AI1071" s="36"/>
      <c r="AJ1071" s="36" t="n">
        <f aca="false">SUM(AG1071:AI1071)</f>
        <v>6001.7</v>
      </c>
      <c r="AK1071" s="36"/>
      <c r="AL1071" s="36"/>
      <c r="AM1071" s="36" t="n">
        <f aca="false">SUM(AK1071:AL1071)</f>
        <v>0</v>
      </c>
      <c r="AN1071" s="36" t="n">
        <v>5749.3</v>
      </c>
      <c r="AO1071" s="36" t="n">
        <f aca="false">SUM(AM1071:AN1071)</f>
        <v>5749.3</v>
      </c>
      <c r="AP1071" s="36"/>
      <c r="AQ1071" s="36" t="n">
        <f aca="false">SUM(AO1071:AP1071)</f>
        <v>5749.3</v>
      </c>
      <c r="AR1071" s="36"/>
      <c r="AS1071" s="36"/>
      <c r="AT1071" s="36" t="n">
        <f aca="false">SUM(AQ1071:AS1071)</f>
        <v>5749.3</v>
      </c>
    </row>
    <row r="1072" customFormat="false" ht="18.75" hidden="false" customHeight="false" outlineLevel="0" collapsed="false">
      <c r="A1072" s="34"/>
      <c r="B1072" s="34"/>
      <c r="C1072" s="88"/>
      <c r="D1072" s="34"/>
      <c r="E1072" s="37"/>
      <c r="F1072" s="36"/>
      <c r="G1072" s="36"/>
      <c r="H1072" s="36"/>
      <c r="I1072" s="36"/>
      <c r="J1072" s="36"/>
      <c r="K1072" s="36"/>
      <c r="L1072" s="36"/>
      <c r="M1072" s="36"/>
      <c r="N1072" s="36"/>
      <c r="O1072" s="36"/>
      <c r="P1072" s="36"/>
      <c r="Q1072" s="36"/>
      <c r="R1072" s="36"/>
      <c r="S1072" s="36"/>
      <c r="T1072" s="36"/>
      <c r="U1072" s="36"/>
      <c r="V1072" s="36"/>
      <c r="W1072" s="36"/>
      <c r="X1072" s="36"/>
      <c r="Y1072" s="36"/>
      <c r="Z1072" s="36"/>
      <c r="AA1072" s="36"/>
      <c r="AB1072" s="36"/>
      <c r="AC1072" s="36"/>
      <c r="AD1072" s="36"/>
      <c r="AE1072" s="36"/>
      <c r="AF1072" s="36"/>
      <c r="AG1072" s="36"/>
      <c r="AH1072" s="36"/>
      <c r="AI1072" s="36"/>
      <c r="AJ1072" s="36"/>
      <c r="AK1072" s="36"/>
      <c r="AL1072" s="36"/>
      <c r="AM1072" s="36"/>
      <c r="AN1072" s="36"/>
      <c r="AO1072" s="36"/>
      <c r="AP1072" s="36"/>
      <c r="AQ1072" s="36"/>
      <c r="AR1072" s="36"/>
      <c r="AS1072" s="36"/>
      <c r="AT1072" s="36"/>
    </row>
    <row r="1073" customFormat="false" ht="18.75" hidden="false" customHeight="false" outlineLevel="0" collapsed="false">
      <c r="A1073" s="30" t="s">
        <v>830</v>
      </c>
      <c r="B1073" s="30"/>
      <c r="C1073" s="30"/>
      <c r="D1073" s="30"/>
      <c r="E1073" s="31" t="s">
        <v>831</v>
      </c>
      <c r="F1073" s="89" t="n">
        <f aca="false">F1074+F1081+F1105+F1112</f>
        <v>65821</v>
      </c>
      <c r="G1073" s="89" t="n">
        <f aca="false">G1074+G1081+G1105+G1112</f>
        <v>0</v>
      </c>
      <c r="H1073" s="89" t="n">
        <f aca="false">H1074+H1081+H1105+H1112</f>
        <v>65821</v>
      </c>
      <c r="I1073" s="89" t="n">
        <f aca="false">I1074+I1081+I1105+I1112</f>
        <v>-822.4</v>
      </c>
      <c r="J1073" s="89" t="n">
        <f aca="false">J1074+J1081+J1105+J1112</f>
        <v>0</v>
      </c>
      <c r="K1073" s="89" t="n">
        <f aca="false">K1074+K1081+K1105+K1112</f>
        <v>325</v>
      </c>
      <c r="L1073" s="89" t="n">
        <f aca="false">L1074+L1081+L1105+L1112</f>
        <v>65323.6</v>
      </c>
      <c r="M1073" s="89" t="n">
        <f aca="false">M1074+M1081+M1105+M1112</f>
        <v>0</v>
      </c>
      <c r="N1073" s="89" t="n">
        <f aca="false">N1074+N1081+N1105+N1112</f>
        <v>0</v>
      </c>
      <c r="O1073" s="89" t="n">
        <f aca="false">O1074+O1081+O1105+O1112</f>
        <v>65323.6</v>
      </c>
      <c r="P1073" s="89" t="n">
        <f aca="false">P1074+P1081+P1105+P1112</f>
        <v>0</v>
      </c>
      <c r="Q1073" s="89" t="n">
        <f aca="false">Q1074+Q1081+Q1105+Q1112</f>
        <v>18108.42627</v>
      </c>
      <c r="R1073" s="89" t="n">
        <f aca="false">R1074+R1081+R1105+R1112</f>
        <v>83432.02627</v>
      </c>
      <c r="S1073" s="89" t="n">
        <f aca="false">S1074+S1081+S1105+S1112</f>
        <v>3390</v>
      </c>
      <c r="T1073" s="89" t="n">
        <f aca="false">T1074+T1081+T1105+T1112</f>
        <v>86822.02627</v>
      </c>
      <c r="U1073" s="89" t="n">
        <f aca="false">U1074+U1081+U1105+U1112</f>
        <v>140</v>
      </c>
      <c r="V1073" s="89" t="n">
        <f aca="false">V1074+V1081+V1105+V1112</f>
        <v>86962.02627</v>
      </c>
      <c r="W1073" s="89" t="n">
        <f aca="false">W1074+W1081+W1105+W1112</f>
        <v>399.83389</v>
      </c>
      <c r="X1073" s="89" t="n">
        <f aca="false">X1074+X1081+X1105+X1112</f>
        <v>87361.86016</v>
      </c>
      <c r="Y1073" s="89" t="n">
        <f aca="false">Y1074+Y1081+Y1105+Y1112</f>
        <v>57296.7</v>
      </c>
      <c r="Z1073" s="89" t="n">
        <f aca="false">Z1074+Z1081+Z1105+Z1112</f>
        <v>0</v>
      </c>
      <c r="AA1073" s="89" t="n">
        <f aca="false">AA1074+AA1081+AA1105+AA1112</f>
        <v>57296.7</v>
      </c>
      <c r="AB1073" s="89" t="n">
        <f aca="false">AB1074+AB1081+AB1105+AB1112</f>
        <v>0</v>
      </c>
      <c r="AC1073" s="89" t="n">
        <f aca="false">AC1074+AC1081+AC1105+AC1112</f>
        <v>57296.7</v>
      </c>
      <c r="AD1073" s="89" t="n">
        <f aca="false">AD1074+AD1081+AD1105+AD1112</f>
        <v>0</v>
      </c>
      <c r="AE1073" s="89" t="n">
        <f aca="false">AE1074+AE1081+AE1105+AE1112</f>
        <v>57296.7</v>
      </c>
      <c r="AF1073" s="89" t="n">
        <f aca="false">AF1074+AF1081+AF1105+AF1112</f>
        <v>0</v>
      </c>
      <c r="AG1073" s="89" t="n">
        <f aca="false">AG1074+AG1081+AG1105+AG1112</f>
        <v>0</v>
      </c>
      <c r="AH1073" s="89" t="n">
        <f aca="false">AH1074+AH1081+AH1105+AH1112</f>
        <v>57296.7</v>
      </c>
      <c r="AI1073" s="89" t="n">
        <f aca="false">AI1074+AI1081+AI1105+AI1112</f>
        <v>0</v>
      </c>
      <c r="AJ1073" s="89" t="n">
        <f aca="false">AJ1074+AJ1081+AJ1105+AJ1112</f>
        <v>57296.7</v>
      </c>
      <c r="AK1073" s="89" t="n">
        <f aca="false">AK1074+AK1081+AK1105+AK1112</f>
        <v>58248.1</v>
      </c>
      <c r="AL1073" s="89" t="n">
        <f aca="false">AL1074+AL1081+AL1105+AL1112</f>
        <v>0</v>
      </c>
      <c r="AM1073" s="89" t="n">
        <f aca="false">AM1074+AM1081+AM1105+AM1112</f>
        <v>58248.1</v>
      </c>
      <c r="AN1073" s="89" t="n">
        <f aca="false">AN1074+AN1081+AN1105+AN1112</f>
        <v>0</v>
      </c>
      <c r="AO1073" s="89" t="n">
        <f aca="false">AO1074+AO1081+AO1105+AO1112</f>
        <v>57296.7</v>
      </c>
      <c r="AP1073" s="89" t="n">
        <f aca="false">AP1074+AP1081+AP1105+AP1112</f>
        <v>0</v>
      </c>
      <c r="AQ1073" s="89" t="n">
        <f aca="false">AQ1074+AQ1081+AQ1105+AQ1112</f>
        <v>57296.7</v>
      </c>
      <c r="AR1073" s="89" t="n">
        <f aca="false">AR1074+AR1081+AR1105+AR1112</f>
        <v>2611.5025</v>
      </c>
      <c r="AS1073" s="89" t="n">
        <f aca="false">AS1074+AS1081+AS1105+AS1112</f>
        <v>0</v>
      </c>
      <c r="AT1073" s="89" t="n">
        <f aca="false">AT1074+AT1081+AT1105+AT1112</f>
        <v>59908.2025</v>
      </c>
    </row>
    <row r="1074" customFormat="false" ht="18.75" hidden="true" customHeight="false" outlineLevel="0" collapsed="false">
      <c r="A1074" s="30"/>
      <c r="B1074" s="46" t="s">
        <v>708</v>
      </c>
      <c r="C1074" s="46"/>
      <c r="D1074" s="46"/>
      <c r="E1074" s="93" t="s">
        <v>709</v>
      </c>
      <c r="F1074" s="89" t="n">
        <f aca="false">F1075</f>
        <v>18.7</v>
      </c>
      <c r="G1074" s="89" t="n">
        <f aca="false">G1075</f>
        <v>0</v>
      </c>
      <c r="H1074" s="89" t="n">
        <f aca="false">H1075</f>
        <v>18.7</v>
      </c>
      <c r="I1074" s="89" t="n">
        <f aca="false">I1075</f>
        <v>0</v>
      </c>
      <c r="J1074" s="89" t="n">
        <f aca="false">J1075</f>
        <v>0</v>
      </c>
      <c r="K1074" s="89" t="n">
        <f aca="false">K1075</f>
        <v>0</v>
      </c>
      <c r="L1074" s="89" t="n">
        <f aca="false">L1075</f>
        <v>18.7</v>
      </c>
      <c r="M1074" s="89" t="n">
        <f aca="false">M1075</f>
        <v>0</v>
      </c>
      <c r="N1074" s="89" t="n">
        <f aca="false">N1075</f>
        <v>0</v>
      </c>
      <c r="O1074" s="89" t="n">
        <f aca="false">O1075</f>
        <v>18.7</v>
      </c>
      <c r="P1074" s="89" t="n">
        <f aca="false">P1075</f>
        <v>0</v>
      </c>
      <c r="Q1074" s="89" t="n">
        <f aca="false">Q1075</f>
        <v>0</v>
      </c>
      <c r="R1074" s="89" t="n">
        <f aca="false">R1075</f>
        <v>18.7</v>
      </c>
      <c r="S1074" s="89" t="n">
        <f aca="false">S1075</f>
        <v>0</v>
      </c>
      <c r="T1074" s="89" t="n">
        <f aca="false">T1075</f>
        <v>18.7</v>
      </c>
      <c r="U1074" s="89" t="n">
        <f aca="false">U1075</f>
        <v>0</v>
      </c>
      <c r="V1074" s="89" t="n">
        <f aca="false">V1075</f>
        <v>18.7</v>
      </c>
      <c r="W1074" s="89" t="n">
        <f aca="false">W1075</f>
        <v>0</v>
      </c>
      <c r="X1074" s="89" t="n">
        <f aca="false">X1075</f>
        <v>18.7</v>
      </c>
      <c r="Y1074" s="89" t="n">
        <f aca="false">Y1075</f>
        <v>18.7</v>
      </c>
      <c r="Z1074" s="89" t="n">
        <f aca="false">Z1075</f>
        <v>0</v>
      </c>
      <c r="AA1074" s="89" t="n">
        <f aca="false">AA1075</f>
        <v>18.7</v>
      </c>
      <c r="AB1074" s="89" t="n">
        <f aca="false">AB1075</f>
        <v>0</v>
      </c>
      <c r="AC1074" s="89" t="n">
        <f aca="false">AC1075</f>
        <v>18.7</v>
      </c>
      <c r="AD1074" s="89" t="n">
        <f aca="false">AD1075</f>
        <v>0</v>
      </c>
      <c r="AE1074" s="89" t="n">
        <f aca="false">AE1075</f>
        <v>18.7</v>
      </c>
      <c r="AF1074" s="89" t="n">
        <f aca="false">AF1075</f>
        <v>0</v>
      </c>
      <c r="AG1074" s="89" t="n">
        <f aca="false">AG1075</f>
        <v>0</v>
      </c>
      <c r="AH1074" s="89" t="n">
        <f aca="false">AH1075</f>
        <v>18.7</v>
      </c>
      <c r="AI1074" s="89" t="n">
        <f aca="false">AI1075</f>
        <v>0</v>
      </c>
      <c r="AJ1074" s="89" t="n">
        <f aca="false">AJ1075</f>
        <v>18.7</v>
      </c>
      <c r="AK1074" s="89" t="n">
        <f aca="false">AK1075</f>
        <v>18.7</v>
      </c>
      <c r="AL1074" s="89" t="n">
        <f aca="false">AL1075</f>
        <v>0</v>
      </c>
      <c r="AM1074" s="89" t="n">
        <f aca="false">AM1075</f>
        <v>18.7</v>
      </c>
      <c r="AN1074" s="89" t="n">
        <f aca="false">AN1075</f>
        <v>0</v>
      </c>
      <c r="AO1074" s="89" t="n">
        <f aca="false">AO1075</f>
        <v>18.7</v>
      </c>
      <c r="AP1074" s="89" t="n">
        <f aca="false">AP1075</f>
        <v>0</v>
      </c>
      <c r="AQ1074" s="89" t="n">
        <f aca="false">AQ1075</f>
        <v>18.7</v>
      </c>
      <c r="AR1074" s="89" t="n">
        <f aca="false">AR1075</f>
        <v>0</v>
      </c>
      <c r="AS1074" s="89" t="n">
        <f aca="false">AS1075</f>
        <v>0</v>
      </c>
      <c r="AT1074" s="89" t="n">
        <f aca="false">AT1075</f>
        <v>18.7</v>
      </c>
    </row>
    <row r="1075" customFormat="false" ht="18.75" hidden="true" customHeight="false" outlineLevel="0" collapsed="false">
      <c r="A1075" s="30"/>
      <c r="B1075" s="46" t="s">
        <v>712</v>
      </c>
      <c r="C1075" s="46"/>
      <c r="D1075" s="46"/>
      <c r="E1075" s="93" t="s">
        <v>713</v>
      </c>
      <c r="F1075" s="89" t="n">
        <f aca="false">F1076</f>
        <v>18.7</v>
      </c>
      <c r="G1075" s="89" t="n">
        <f aca="false">G1076</f>
        <v>0</v>
      </c>
      <c r="H1075" s="89" t="n">
        <f aca="false">H1076</f>
        <v>18.7</v>
      </c>
      <c r="I1075" s="89" t="n">
        <f aca="false">I1076</f>
        <v>0</v>
      </c>
      <c r="J1075" s="89" t="n">
        <f aca="false">J1076</f>
        <v>0</v>
      </c>
      <c r="K1075" s="89" t="n">
        <f aca="false">K1076</f>
        <v>0</v>
      </c>
      <c r="L1075" s="89" t="n">
        <f aca="false">L1076</f>
        <v>18.7</v>
      </c>
      <c r="M1075" s="89" t="n">
        <f aca="false">M1076</f>
        <v>0</v>
      </c>
      <c r="N1075" s="89" t="n">
        <f aca="false">N1076</f>
        <v>0</v>
      </c>
      <c r="O1075" s="89" t="n">
        <f aca="false">O1076</f>
        <v>18.7</v>
      </c>
      <c r="P1075" s="89" t="n">
        <f aca="false">P1076</f>
        <v>0</v>
      </c>
      <c r="Q1075" s="89" t="n">
        <f aca="false">Q1076</f>
        <v>0</v>
      </c>
      <c r="R1075" s="89" t="n">
        <f aca="false">R1076</f>
        <v>18.7</v>
      </c>
      <c r="S1075" s="89" t="n">
        <f aca="false">S1076</f>
        <v>0</v>
      </c>
      <c r="T1075" s="89" t="n">
        <f aca="false">T1076</f>
        <v>18.7</v>
      </c>
      <c r="U1075" s="89" t="n">
        <f aca="false">U1076</f>
        <v>0</v>
      </c>
      <c r="V1075" s="89" t="n">
        <f aca="false">V1076</f>
        <v>18.7</v>
      </c>
      <c r="W1075" s="89" t="n">
        <f aca="false">W1076</f>
        <v>0</v>
      </c>
      <c r="X1075" s="89" t="n">
        <f aca="false">X1076</f>
        <v>18.7</v>
      </c>
      <c r="Y1075" s="89" t="n">
        <f aca="false">Y1076</f>
        <v>18.7</v>
      </c>
      <c r="Z1075" s="89" t="n">
        <f aca="false">Z1076</f>
        <v>0</v>
      </c>
      <c r="AA1075" s="89" t="n">
        <f aca="false">AA1076</f>
        <v>18.7</v>
      </c>
      <c r="AB1075" s="89" t="n">
        <f aca="false">AB1076</f>
        <v>0</v>
      </c>
      <c r="AC1075" s="89" t="n">
        <f aca="false">AC1076</f>
        <v>18.7</v>
      </c>
      <c r="AD1075" s="89" t="n">
        <f aca="false">AD1076</f>
        <v>0</v>
      </c>
      <c r="AE1075" s="89" t="n">
        <f aca="false">AE1076</f>
        <v>18.7</v>
      </c>
      <c r="AF1075" s="89" t="n">
        <f aca="false">AF1076</f>
        <v>0</v>
      </c>
      <c r="AG1075" s="89" t="n">
        <f aca="false">AG1076</f>
        <v>0</v>
      </c>
      <c r="AH1075" s="89" t="n">
        <f aca="false">AH1076</f>
        <v>18.7</v>
      </c>
      <c r="AI1075" s="89" t="n">
        <f aca="false">AI1076</f>
        <v>0</v>
      </c>
      <c r="AJ1075" s="89" t="n">
        <f aca="false">AJ1076</f>
        <v>18.7</v>
      </c>
      <c r="AK1075" s="89" t="n">
        <f aca="false">AK1076</f>
        <v>18.7</v>
      </c>
      <c r="AL1075" s="89" t="n">
        <f aca="false">AL1076</f>
        <v>0</v>
      </c>
      <c r="AM1075" s="89" t="n">
        <f aca="false">AM1076</f>
        <v>18.7</v>
      </c>
      <c r="AN1075" s="89" t="n">
        <f aca="false">AN1076</f>
        <v>0</v>
      </c>
      <c r="AO1075" s="89" t="n">
        <f aca="false">AO1076</f>
        <v>18.7</v>
      </c>
      <c r="AP1075" s="89" t="n">
        <f aca="false">AP1076</f>
        <v>0</v>
      </c>
      <c r="AQ1075" s="89" t="n">
        <f aca="false">AQ1076</f>
        <v>18.7</v>
      </c>
      <c r="AR1075" s="89" t="n">
        <f aca="false">AR1076</f>
        <v>0</v>
      </c>
      <c r="AS1075" s="89" t="n">
        <f aca="false">AS1076</f>
        <v>0</v>
      </c>
      <c r="AT1075" s="89" t="n">
        <f aca="false">AT1076</f>
        <v>18.7</v>
      </c>
    </row>
    <row r="1076" customFormat="false" ht="37.5" hidden="true" customHeight="false" outlineLevel="0" collapsed="false">
      <c r="A1076" s="30"/>
      <c r="B1076" s="30"/>
      <c r="C1076" s="30" t="s">
        <v>582</v>
      </c>
      <c r="D1076" s="30"/>
      <c r="E1076" s="31" t="s">
        <v>583</v>
      </c>
      <c r="F1076" s="89" t="n">
        <f aca="false">F1077</f>
        <v>18.7</v>
      </c>
      <c r="G1076" s="89" t="n">
        <f aca="false">G1077</f>
        <v>0</v>
      </c>
      <c r="H1076" s="89" t="n">
        <f aca="false">H1077</f>
        <v>18.7</v>
      </c>
      <c r="I1076" s="89" t="n">
        <f aca="false">I1077</f>
        <v>0</v>
      </c>
      <c r="J1076" s="89" t="n">
        <f aca="false">J1077</f>
        <v>0</v>
      </c>
      <c r="K1076" s="89" t="n">
        <f aca="false">K1077</f>
        <v>0</v>
      </c>
      <c r="L1076" s="89" t="n">
        <f aca="false">L1077</f>
        <v>18.7</v>
      </c>
      <c r="M1076" s="89" t="n">
        <f aca="false">M1077</f>
        <v>0</v>
      </c>
      <c r="N1076" s="89" t="n">
        <f aca="false">N1077</f>
        <v>0</v>
      </c>
      <c r="O1076" s="89" t="n">
        <f aca="false">O1077</f>
        <v>18.7</v>
      </c>
      <c r="P1076" s="89" t="n">
        <f aca="false">P1077</f>
        <v>0</v>
      </c>
      <c r="Q1076" s="89" t="n">
        <f aca="false">Q1077</f>
        <v>0</v>
      </c>
      <c r="R1076" s="89" t="n">
        <f aca="false">R1077</f>
        <v>18.7</v>
      </c>
      <c r="S1076" s="89" t="n">
        <f aca="false">S1077</f>
        <v>0</v>
      </c>
      <c r="T1076" s="89" t="n">
        <f aca="false">T1077</f>
        <v>18.7</v>
      </c>
      <c r="U1076" s="89" t="n">
        <f aca="false">U1077</f>
        <v>0</v>
      </c>
      <c r="V1076" s="89" t="n">
        <f aca="false">V1077</f>
        <v>18.7</v>
      </c>
      <c r="W1076" s="89" t="n">
        <f aca="false">W1077</f>
        <v>0</v>
      </c>
      <c r="X1076" s="89" t="n">
        <f aca="false">X1077</f>
        <v>18.7</v>
      </c>
      <c r="Y1076" s="89" t="n">
        <f aca="false">Y1077</f>
        <v>18.7</v>
      </c>
      <c r="Z1076" s="89" t="n">
        <f aca="false">Z1077</f>
        <v>0</v>
      </c>
      <c r="AA1076" s="89" t="n">
        <f aca="false">AA1077</f>
        <v>18.7</v>
      </c>
      <c r="AB1076" s="89" t="n">
        <f aca="false">AB1077</f>
        <v>0</v>
      </c>
      <c r="AC1076" s="89" t="n">
        <f aca="false">AC1077</f>
        <v>18.7</v>
      </c>
      <c r="AD1076" s="89" t="n">
        <f aca="false">AD1077</f>
        <v>0</v>
      </c>
      <c r="AE1076" s="89" t="n">
        <f aca="false">AE1077</f>
        <v>18.7</v>
      </c>
      <c r="AF1076" s="89" t="n">
        <f aca="false">AF1077</f>
        <v>0</v>
      </c>
      <c r="AG1076" s="89" t="n">
        <f aca="false">AG1077</f>
        <v>0</v>
      </c>
      <c r="AH1076" s="89" t="n">
        <f aca="false">AH1077</f>
        <v>18.7</v>
      </c>
      <c r="AI1076" s="89" t="n">
        <f aca="false">AI1077</f>
        <v>0</v>
      </c>
      <c r="AJ1076" s="89" t="n">
        <f aca="false">AJ1077</f>
        <v>18.7</v>
      </c>
      <c r="AK1076" s="89" t="n">
        <f aca="false">AK1077</f>
        <v>18.7</v>
      </c>
      <c r="AL1076" s="89" t="n">
        <f aca="false">AL1077</f>
        <v>0</v>
      </c>
      <c r="AM1076" s="89" t="n">
        <f aca="false">AM1077</f>
        <v>18.7</v>
      </c>
      <c r="AN1076" s="89" t="n">
        <f aca="false">AN1077</f>
        <v>0</v>
      </c>
      <c r="AO1076" s="89" t="n">
        <f aca="false">AO1077</f>
        <v>18.7</v>
      </c>
      <c r="AP1076" s="89" t="n">
        <f aca="false">AP1077</f>
        <v>0</v>
      </c>
      <c r="AQ1076" s="89" t="n">
        <f aca="false">AQ1077</f>
        <v>18.7</v>
      </c>
      <c r="AR1076" s="89" t="n">
        <f aca="false">AR1077</f>
        <v>0</v>
      </c>
      <c r="AS1076" s="89" t="n">
        <f aca="false">AS1077</f>
        <v>0</v>
      </c>
      <c r="AT1076" s="89" t="n">
        <f aca="false">AT1077</f>
        <v>18.7</v>
      </c>
    </row>
    <row r="1077" customFormat="false" ht="18.75" hidden="true" customHeight="false" outlineLevel="0" collapsed="false">
      <c r="A1077" s="30"/>
      <c r="B1077" s="30"/>
      <c r="C1077" s="30" t="s">
        <v>584</v>
      </c>
      <c r="D1077" s="30"/>
      <c r="E1077" s="31" t="s">
        <v>585</v>
      </c>
      <c r="F1077" s="89" t="n">
        <f aca="false">F1078</f>
        <v>18.7</v>
      </c>
      <c r="G1077" s="89" t="n">
        <f aca="false">G1078</f>
        <v>0</v>
      </c>
      <c r="H1077" s="89" t="n">
        <f aca="false">H1078</f>
        <v>18.7</v>
      </c>
      <c r="I1077" s="89" t="n">
        <f aca="false">I1078</f>
        <v>0</v>
      </c>
      <c r="J1077" s="89" t="n">
        <f aca="false">J1078</f>
        <v>0</v>
      </c>
      <c r="K1077" s="89" t="n">
        <f aca="false">K1078</f>
        <v>0</v>
      </c>
      <c r="L1077" s="89" t="n">
        <f aca="false">L1078</f>
        <v>18.7</v>
      </c>
      <c r="M1077" s="89" t="n">
        <f aca="false">M1078</f>
        <v>0</v>
      </c>
      <c r="N1077" s="89" t="n">
        <f aca="false">N1078</f>
        <v>0</v>
      </c>
      <c r="O1077" s="89" t="n">
        <f aca="false">O1078</f>
        <v>18.7</v>
      </c>
      <c r="P1077" s="89" t="n">
        <f aca="false">P1078</f>
        <v>0</v>
      </c>
      <c r="Q1077" s="89" t="n">
        <f aca="false">Q1078</f>
        <v>0</v>
      </c>
      <c r="R1077" s="89" t="n">
        <f aca="false">R1078</f>
        <v>18.7</v>
      </c>
      <c r="S1077" s="89" t="n">
        <f aca="false">S1078</f>
        <v>0</v>
      </c>
      <c r="T1077" s="89" t="n">
        <f aca="false">T1078</f>
        <v>18.7</v>
      </c>
      <c r="U1077" s="89" t="n">
        <f aca="false">U1078</f>
        <v>0</v>
      </c>
      <c r="V1077" s="89" t="n">
        <f aca="false">V1078</f>
        <v>18.7</v>
      </c>
      <c r="W1077" s="89" t="n">
        <f aca="false">W1078</f>
        <v>0</v>
      </c>
      <c r="X1077" s="89" t="n">
        <f aca="false">X1078</f>
        <v>18.7</v>
      </c>
      <c r="Y1077" s="89" t="n">
        <f aca="false">Y1078</f>
        <v>18.7</v>
      </c>
      <c r="Z1077" s="89" t="n">
        <f aca="false">Z1078</f>
        <v>0</v>
      </c>
      <c r="AA1077" s="89" t="n">
        <f aca="false">AA1078</f>
        <v>18.7</v>
      </c>
      <c r="AB1077" s="89" t="n">
        <f aca="false">AB1078</f>
        <v>0</v>
      </c>
      <c r="AC1077" s="89" t="n">
        <f aca="false">AC1078</f>
        <v>18.7</v>
      </c>
      <c r="AD1077" s="89" t="n">
        <f aca="false">AD1078</f>
        <v>0</v>
      </c>
      <c r="AE1077" s="89" t="n">
        <f aca="false">AE1078</f>
        <v>18.7</v>
      </c>
      <c r="AF1077" s="89" t="n">
        <f aca="false">AF1078</f>
        <v>0</v>
      </c>
      <c r="AG1077" s="89" t="n">
        <f aca="false">AG1078</f>
        <v>0</v>
      </c>
      <c r="AH1077" s="89" t="n">
        <f aca="false">AH1078</f>
        <v>18.7</v>
      </c>
      <c r="AI1077" s="89" t="n">
        <f aca="false">AI1078</f>
        <v>0</v>
      </c>
      <c r="AJ1077" s="89" t="n">
        <f aca="false">AJ1078</f>
        <v>18.7</v>
      </c>
      <c r="AK1077" s="89" t="n">
        <f aca="false">AK1078</f>
        <v>18.7</v>
      </c>
      <c r="AL1077" s="89" t="n">
        <f aca="false">AL1078</f>
        <v>0</v>
      </c>
      <c r="AM1077" s="89" t="n">
        <f aca="false">AM1078</f>
        <v>18.7</v>
      </c>
      <c r="AN1077" s="89" t="n">
        <f aca="false">AN1078</f>
        <v>0</v>
      </c>
      <c r="AO1077" s="89" t="n">
        <f aca="false">AO1078</f>
        <v>18.7</v>
      </c>
      <c r="AP1077" s="89" t="n">
        <f aca="false">AP1078</f>
        <v>0</v>
      </c>
      <c r="AQ1077" s="89" t="n">
        <f aca="false">AQ1078</f>
        <v>18.7</v>
      </c>
      <c r="AR1077" s="89" t="n">
        <f aca="false">AR1078</f>
        <v>0</v>
      </c>
      <c r="AS1077" s="89" t="n">
        <f aca="false">AS1078</f>
        <v>0</v>
      </c>
      <c r="AT1077" s="89" t="n">
        <f aca="false">AT1078</f>
        <v>18.7</v>
      </c>
    </row>
    <row r="1078" customFormat="false" ht="37.5" hidden="true" customHeight="false" outlineLevel="0" collapsed="false">
      <c r="A1078" s="30"/>
      <c r="B1078" s="30"/>
      <c r="C1078" s="30" t="s">
        <v>586</v>
      </c>
      <c r="D1078" s="30"/>
      <c r="E1078" s="31" t="s">
        <v>587</v>
      </c>
      <c r="F1078" s="89" t="n">
        <f aca="false">F1079</f>
        <v>18.7</v>
      </c>
      <c r="G1078" s="89" t="n">
        <f aca="false">G1079</f>
        <v>0</v>
      </c>
      <c r="H1078" s="89" t="n">
        <f aca="false">H1079</f>
        <v>18.7</v>
      </c>
      <c r="I1078" s="89" t="n">
        <f aca="false">I1079</f>
        <v>0</v>
      </c>
      <c r="J1078" s="89" t="n">
        <f aca="false">J1079</f>
        <v>0</v>
      </c>
      <c r="K1078" s="89" t="n">
        <f aca="false">K1079</f>
        <v>0</v>
      </c>
      <c r="L1078" s="89" t="n">
        <f aca="false">L1079</f>
        <v>18.7</v>
      </c>
      <c r="M1078" s="89" t="n">
        <f aca="false">M1079</f>
        <v>0</v>
      </c>
      <c r="N1078" s="89" t="n">
        <f aca="false">N1079</f>
        <v>0</v>
      </c>
      <c r="O1078" s="89" t="n">
        <f aca="false">O1079</f>
        <v>18.7</v>
      </c>
      <c r="P1078" s="89" t="n">
        <f aca="false">P1079</f>
        <v>0</v>
      </c>
      <c r="Q1078" s="89" t="n">
        <f aca="false">Q1079</f>
        <v>0</v>
      </c>
      <c r="R1078" s="89" t="n">
        <f aca="false">R1079</f>
        <v>18.7</v>
      </c>
      <c r="S1078" s="89" t="n">
        <f aca="false">S1079</f>
        <v>0</v>
      </c>
      <c r="T1078" s="89" t="n">
        <f aca="false">T1079</f>
        <v>18.7</v>
      </c>
      <c r="U1078" s="89" t="n">
        <f aca="false">U1079</f>
        <v>0</v>
      </c>
      <c r="V1078" s="89" t="n">
        <f aca="false">V1079</f>
        <v>18.7</v>
      </c>
      <c r="W1078" s="89" t="n">
        <f aca="false">W1079</f>
        <v>0</v>
      </c>
      <c r="X1078" s="89" t="n">
        <f aca="false">X1079</f>
        <v>18.7</v>
      </c>
      <c r="Y1078" s="89" t="n">
        <f aca="false">Y1079</f>
        <v>18.7</v>
      </c>
      <c r="Z1078" s="89" t="n">
        <f aca="false">Z1079</f>
        <v>0</v>
      </c>
      <c r="AA1078" s="89" t="n">
        <f aca="false">AA1079</f>
        <v>18.7</v>
      </c>
      <c r="AB1078" s="89" t="n">
        <f aca="false">AB1079</f>
        <v>0</v>
      </c>
      <c r="AC1078" s="89" t="n">
        <f aca="false">AC1079</f>
        <v>18.7</v>
      </c>
      <c r="AD1078" s="89" t="n">
        <f aca="false">AD1079</f>
        <v>0</v>
      </c>
      <c r="AE1078" s="89" t="n">
        <f aca="false">AE1079</f>
        <v>18.7</v>
      </c>
      <c r="AF1078" s="89" t="n">
        <f aca="false">AF1079</f>
        <v>0</v>
      </c>
      <c r="AG1078" s="89" t="n">
        <f aca="false">AG1079</f>
        <v>0</v>
      </c>
      <c r="AH1078" s="89" t="n">
        <f aca="false">AH1079</f>
        <v>18.7</v>
      </c>
      <c r="AI1078" s="89" t="n">
        <f aca="false">AI1079</f>
        <v>0</v>
      </c>
      <c r="AJ1078" s="89" t="n">
        <f aca="false">AJ1079</f>
        <v>18.7</v>
      </c>
      <c r="AK1078" s="89" t="n">
        <f aca="false">AK1079</f>
        <v>18.7</v>
      </c>
      <c r="AL1078" s="89" t="n">
        <f aca="false">AL1079</f>
        <v>0</v>
      </c>
      <c r="AM1078" s="89" t="n">
        <f aca="false">AM1079</f>
        <v>18.7</v>
      </c>
      <c r="AN1078" s="89" t="n">
        <f aca="false">AN1079</f>
        <v>0</v>
      </c>
      <c r="AO1078" s="89" t="n">
        <f aca="false">AO1079</f>
        <v>18.7</v>
      </c>
      <c r="AP1078" s="89" t="n">
        <f aca="false">AP1079</f>
        <v>0</v>
      </c>
      <c r="AQ1078" s="89" t="n">
        <f aca="false">AQ1079</f>
        <v>18.7</v>
      </c>
      <c r="AR1078" s="89" t="n">
        <f aca="false">AR1079</f>
        <v>0</v>
      </c>
      <c r="AS1078" s="89" t="n">
        <f aca="false">AS1079</f>
        <v>0</v>
      </c>
      <c r="AT1078" s="89" t="n">
        <f aca="false">AT1079</f>
        <v>18.7</v>
      </c>
    </row>
    <row r="1079" customFormat="false" ht="18.75" hidden="true" customHeight="false" outlineLevel="0" collapsed="false">
      <c r="A1079" s="34"/>
      <c r="B1079" s="34"/>
      <c r="C1079" s="34" t="s">
        <v>588</v>
      </c>
      <c r="D1079" s="34"/>
      <c r="E1079" s="35" t="s">
        <v>589</v>
      </c>
      <c r="F1079" s="85" t="n">
        <f aca="false">F1080</f>
        <v>18.7</v>
      </c>
      <c r="G1079" s="85" t="n">
        <f aca="false">G1080</f>
        <v>0</v>
      </c>
      <c r="H1079" s="85" t="n">
        <f aca="false">H1080</f>
        <v>18.7</v>
      </c>
      <c r="I1079" s="85" t="n">
        <f aca="false">I1080</f>
        <v>0</v>
      </c>
      <c r="J1079" s="85" t="n">
        <f aca="false">J1080</f>
        <v>0</v>
      </c>
      <c r="K1079" s="85" t="n">
        <f aca="false">K1080</f>
        <v>0</v>
      </c>
      <c r="L1079" s="85" t="n">
        <f aca="false">L1080</f>
        <v>18.7</v>
      </c>
      <c r="M1079" s="85" t="n">
        <f aca="false">M1080</f>
        <v>0</v>
      </c>
      <c r="N1079" s="85" t="n">
        <f aca="false">N1080</f>
        <v>0</v>
      </c>
      <c r="O1079" s="85" t="n">
        <f aca="false">O1080</f>
        <v>18.7</v>
      </c>
      <c r="P1079" s="85" t="n">
        <f aca="false">P1080</f>
        <v>0</v>
      </c>
      <c r="Q1079" s="85" t="n">
        <f aca="false">Q1080</f>
        <v>0</v>
      </c>
      <c r="R1079" s="85" t="n">
        <f aca="false">R1080</f>
        <v>18.7</v>
      </c>
      <c r="S1079" s="85" t="n">
        <f aca="false">S1080</f>
        <v>0</v>
      </c>
      <c r="T1079" s="85" t="n">
        <f aca="false">T1080</f>
        <v>18.7</v>
      </c>
      <c r="U1079" s="85" t="n">
        <f aca="false">U1080</f>
        <v>0</v>
      </c>
      <c r="V1079" s="85" t="n">
        <f aca="false">V1080</f>
        <v>18.7</v>
      </c>
      <c r="W1079" s="85" t="n">
        <f aca="false">W1080</f>
        <v>0</v>
      </c>
      <c r="X1079" s="85" t="n">
        <f aca="false">X1080</f>
        <v>18.7</v>
      </c>
      <c r="Y1079" s="85" t="n">
        <f aca="false">Y1080</f>
        <v>18.7</v>
      </c>
      <c r="Z1079" s="85" t="n">
        <f aca="false">Z1080</f>
        <v>0</v>
      </c>
      <c r="AA1079" s="85" t="n">
        <f aca="false">AA1080</f>
        <v>18.7</v>
      </c>
      <c r="AB1079" s="85" t="n">
        <f aca="false">AB1080</f>
        <v>0</v>
      </c>
      <c r="AC1079" s="85" t="n">
        <f aca="false">AC1080</f>
        <v>18.7</v>
      </c>
      <c r="AD1079" s="85" t="n">
        <f aca="false">AD1080</f>
        <v>0</v>
      </c>
      <c r="AE1079" s="85" t="n">
        <f aca="false">AE1080</f>
        <v>18.7</v>
      </c>
      <c r="AF1079" s="85" t="n">
        <f aca="false">AF1080</f>
        <v>0</v>
      </c>
      <c r="AG1079" s="85" t="n">
        <f aca="false">AG1080</f>
        <v>0</v>
      </c>
      <c r="AH1079" s="85" t="n">
        <f aca="false">AH1080</f>
        <v>18.7</v>
      </c>
      <c r="AI1079" s="85" t="n">
        <f aca="false">AI1080</f>
        <v>0</v>
      </c>
      <c r="AJ1079" s="85" t="n">
        <f aca="false">AJ1080</f>
        <v>18.7</v>
      </c>
      <c r="AK1079" s="85" t="n">
        <f aca="false">AK1080</f>
        <v>18.7</v>
      </c>
      <c r="AL1079" s="85" t="n">
        <f aca="false">AL1080</f>
        <v>0</v>
      </c>
      <c r="AM1079" s="85" t="n">
        <f aca="false">AM1080</f>
        <v>18.7</v>
      </c>
      <c r="AN1079" s="85" t="n">
        <f aca="false">AN1080</f>
        <v>0</v>
      </c>
      <c r="AO1079" s="85" t="n">
        <f aca="false">AO1080</f>
        <v>18.7</v>
      </c>
      <c r="AP1079" s="85" t="n">
        <f aca="false">AP1080</f>
        <v>0</v>
      </c>
      <c r="AQ1079" s="85" t="n">
        <f aca="false">AQ1080</f>
        <v>18.7</v>
      </c>
      <c r="AR1079" s="85" t="n">
        <f aca="false">AR1080</f>
        <v>0</v>
      </c>
      <c r="AS1079" s="85" t="n">
        <f aca="false">AS1080</f>
        <v>0</v>
      </c>
      <c r="AT1079" s="85" t="n">
        <f aca="false">AT1080</f>
        <v>18.7</v>
      </c>
    </row>
    <row r="1080" customFormat="false" ht="18.75" hidden="true" customHeight="false" outlineLevel="0" collapsed="false">
      <c r="A1080" s="34"/>
      <c r="B1080" s="34"/>
      <c r="C1080" s="34"/>
      <c r="D1080" s="34" t="s">
        <v>69</v>
      </c>
      <c r="E1080" s="37" t="s">
        <v>70</v>
      </c>
      <c r="F1080" s="36" t="n">
        <v>18.7</v>
      </c>
      <c r="G1080" s="36"/>
      <c r="H1080" s="36" t="n">
        <f aca="false">SUM(F1080:G1080)</f>
        <v>18.7</v>
      </c>
      <c r="I1080" s="36"/>
      <c r="J1080" s="36"/>
      <c r="K1080" s="36"/>
      <c r="L1080" s="36" t="n">
        <f aca="false">SUM(H1080:K1080)</f>
        <v>18.7</v>
      </c>
      <c r="M1080" s="36"/>
      <c r="N1080" s="36"/>
      <c r="O1080" s="36" t="n">
        <f aca="false">SUM(L1080:N1080)</f>
        <v>18.7</v>
      </c>
      <c r="P1080" s="36"/>
      <c r="Q1080" s="36"/>
      <c r="R1080" s="36" t="n">
        <f aca="false">SUM(O1080:Q1080)</f>
        <v>18.7</v>
      </c>
      <c r="S1080" s="36"/>
      <c r="T1080" s="36" t="n">
        <f aca="false">SUM(R1080:S1080)</f>
        <v>18.7</v>
      </c>
      <c r="U1080" s="36"/>
      <c r="V1080" s="36" t="n">
        <f aca="false">SUM(T1080:U1080)</f>
        <v>18.7</v>
      </c>
      <c r="W1080" s="36"/>
      <c r="X1080" s="36" t="n">
        <f aca="false">SUM(V1080:W1080)</f>
        <v>18.7</v>
      </c>
      <c r="Y1080" s="36" t="n">
        <v>18.7</v>
      </c>
      <c r="Z1080" s="36"/>
      <c r="AA1080" s="36" t="n">
        <f aca="false">SUM(Y1080:Z1080)</f>
        <v>18.7</v>
      </c>
      <c r="AB1080" s="36"/>
      <c r="AC1080" s="36" t="n">
        <f aca="false">SUM(AA1080:AB1080)</f>
        <v>18.7</v>
      </c>
      <c r="AD1080" s="36"/>
      <c r="AE1080" s="36" t="n">
        <f aca="false">SUM(AC1080:AC1080)</f>
        <v>18.7</v>
      </c>
      <c r="AF1080" s="36"/>
      <c r="AG1080" s="36"/>
      <c r="AH1080" s="36" t="n">
        <f aca="false">SUM(AE1080:AG1080)</f>
        <v>18.7</v>
      </c>
      <c r="AI1080" s="36"/>
      <c r="AJ1080" s="36" t="n">
        <f aca="false">SUM(AG1080:AI1080)</f>
        <v>18.7</v>
      </c>
      <c r="AK1080" s="36" t="n">
        <v>18.7</v>
      </c>
      <c r="AL1080" s="36"/>
      <c r="AM1080" s="36" t="n">
        <f aca="false">SUM(AK1080:AL1080)</f>
        <v>18.7</v>
      </c>
      <c r="AN1080" s="36"/>
      <c r="AO1080" s="36" t="n">
        <f aca="false">SUM(AM1080:AN1080)</f>
        <v>18.7</v>
      </c>
      <c r="AP1080" s="36"/>
      <c r="AQ1080" s="36" t="n">
        <f aca="false">SUM(AO1080:AP1080)</f>
        <v>18.7</v>
      </c>
      <c r="AR1080" s="36"/>
      <c r="AS1080" s="36"/>
      <c r="AT1080" s="36" t="n">
        <f aca="false">SUM(AQ1080:AS1080)</f>
        <v>18.7</v>
      </c>
    </row>
    <row r="1081" customFormat="false" ht="18.75" hidden="true" customHeight="false" outlineLevel="0" collapsed="false">
      <c r="A1081" s="34"/>
      <c r="B1081" s="46" t="s">
        <v>714</v>
      </c>
      <c r="C1081" s="46"/>
      <c r="D1081" s="46"/>
      <c r="E1081" s="93" t="s">
        <v>715</v>
      </c>
      <c r="F1081" s="32" t="n">
        <f aca="false">F1082+F1088+F1099</f>
        <v>12180.7</v>
      </c>
      <c r="G1081" s="32" t="n">
        <f aca="false">G1082+G1088+G1099</f>
        <v>0</v>
      </c>
      <c r="H1081" s="32" t="n">
        <f aca="false">H1082+H1088+H1099</f>
        <v>12180.7</v>
      </c>
      <c r="I1081" s="32" t="n">
        <f aca="false">I1082+I1088+I1099</f>
        <v>0</v>
      </c>
      <c r="J1081" s="32" t="n">
        <f aca="false">J1082+J1088+J1099</f>
        <v>0</v>
      </c>
      <c r="K1081" s="32" t="n">
        <f aca="false">K1082+K1088+K1099</f>
        <v>0</v>
      </c>
      <c r="L1081" s="32" t="n">
        <f aca="false">L1082+L1088+L1099</f>
        <v>12180.7</v>
      </c>
      <c r="M1081" s="32" t="n">
        <f aca="false">M1082+M1088+M1099</f>
        <v>0</v>
      </c>
      <c r="N1081" s="32" t="n">
        <f aca="false">N1082+N1088+N1099</f>
        <v>0</v>
      </c>
      <c r="O1081" s="32" t="n">
        <f aca="false">O1082+O1088+O1099</f>
        <v>12180.7</v>
      </c>
      <c r="P1081" s="32" t="n">
        <f aca="false">P1082+P1088+P1099</f>
        <v>0</v>
      </c>
      <c r="Q1081" s="32" t="n">
        <f aca="false">Q1082+Q1088+Q1099</f>
        <v>4289.80459</v>
      </c>
      <c r="R1081" s="32" t="n">
        <f aca="false">R1082+R1088+R1099</f>
        <v>16470.50459</v>
      </c>
      <c r="S1081" s="32" t="n">
        <f aca="false">S1082+S1088+S1099</f>
        <v>175</v>
      </c>
      <c r="T1081" s="32" t="n">
        <f aca="false">T1082+T1088+T1099</f>
        <v>16645.50459</v>
      </c>
      <c r="U1081" s="32" t="n">
        <f aca="false">U1082+U1088+U1099</f>
        <v>4.5</v>
      </c>
      <c r="V1081" s="32" t="n">
        <f aca="false">V1082+V1088+V1099</f>
        <v>16650.00459</v>
      </c>
      <c r="W1081" s="32" t="n">
        <f aca="false">W1082+W1088+W1099</f>
        <v>0</v>
      </c>
      <c r="X1081" s="32" t="n">
        <f aca="false">X1082+X1088+X1099</f>
        <v>16650.00459</v>
      </c>
      <c r="Y1081" s="32" t="n">
        <f aca="false">Y1082+Y1088+Y1099</f>
        <v>11133.5</v>
      </c>
      <c r="Z1081" s="32" t="n">
        <f aca="false">Z1082+Z1088+Z1099</f>
        <v>0</v>
      </c>
      <c r="AA1081" s="32" t="n">
        <f aca="false">AA1082+AA1088+AA1099</f>
        <v>11133.5</v>
      </c>
      <c r="AB1081" s="32" t="n">
        <f aca="false">AB1082+AB1088+AB1099</f>
        <v>0</v>
      </c>
      <c r="AC1081" s="32" t="n">
        <f aca="false">AC1082+AC1088+AC1099</f>
        <v>11133.5</v>
      </c>
      <c r="AD1081" s="32" t="n">
        <f aca="false">AD1082+AD1088+AD1099</f>
        <v>0</v>
      </c>
      <c r="AE1081" s="32" t="n">
        <f aca="false">AE1082+AE1088+AE1099</f>
        <v>11133.5</v>
      </c>
      <c r="AF1081" s="32" t="n">
        <f aca="false">AF1082+AF1088+AF1099</f>
        <v>0</v>
      </c>
      <c r="AG1081" s="32" t="n">
        <f aca="false">AG1082+AG1088+AG1099</f>
        <v>0</v>
      </c>
      <c r="AH1081" s="32" t="n">
        <f aca="false">AH1082+AH1088+AH1099</f>
        <v>11133.5</v>
      </c>
      <c r="AI1081" s="32" t="n">
        <f aca="false">AI1082+AI1088+AI1099</f>
        <v>0</v>
      </c>
      <c r="AJ1081" s="32" t="n">
        <f aca="false">AJ1082+AJ1088+AJ1099</f>
        <v>11133.5</v>
      </c>
      <c r="AK1081" s="32" t="n">
        <f aca="false">AK1082+AK1088+AK1099</f>
        <v>11133.5</v>
      </c>
      <c r="AL1081" s="32" t="n">
        <f aca="false">AL1082+AL1088+AL1099</f>
        <v>0</v>
      </c>
      <c r="AM1081" s="32" t="n">
        <f aca="false">AM1082+AM1088+AM1099</f>
        <v>11133.5</v>
      </c>
      <c r="AN1081" s="32" t="n">
        <f aca="false">AN1082+AN1088+AN1099</f>
        <v>0</v>
      </c>
      <c r="AO1081" s="32" t="n">
        <f aca="false">AO1082+AO1088+AO1099</f>
        <v>11133.5</v>
      </c>
      <c r="AP1081" s="32" t="n">
        <f aca="false">AP1082+AP1088+AP1099</f>
        <v>0</v>
      </c>
      <c r="AQ1081" s="32" t="n">
        <f aca="false">AQ1082+AQ1088+AQ1099</f>
        <v>11133.5</v>
      </c>
      <c r="AR1081" s="32" t="n">
        <f aca="false">AR1082+AR1088+AR1099</f>
        <v>0</v>
      </c>
      <c r="AS1081" s="32" t="n">
        <f aca="false">AS1082+AS1088+AS1099</f>
        <v>0</v>
      </c>
      <c r="AT1081" s="32" t="n">
        <f aca="false">AT1082+AT1088+AT1099</f>
        <v>11133.5</v>
      </c>
    </row>
    <row r="1082" customFormat="false" ht="18.75" hidden="true" customHeight="false" outlineLevel="0" collapsed="false">
      <c r="A1082" s="34"/>
      <c r="B1082" s="30" t="s">
        <v>818</v>
      </c>
      <c r="C1082" s="30"/>
      <c r="D1082" s="30"/>
      <c r="E1082" s="68" t="s">
        <v>819</v>
      </c>
      <c r="F1082" s="32" t="n">
        <f aca="false">F1083</f>
        <v>11442.2</v>
      </c>
      <c r="G1082" s="32" t="n">
        <f aca="false">G1083</f>
        <v>0</v>
      </c>
      <c r="H1082" s="32" t="n">
        <f aca="false">H1083</f>
        <v>11442.2</v>
      </c>
      <c r="I1082" s="32" t="n">
        <f aca="false">I1083</f>
        <v>0</v>
      </c>
      <c r="J1082" s="32" t="n">
        <f aca="false">J1083</f>
        <v>0</v>
      </c>
      <c r="K1082" s="32" t="n">
        <f aca="false">K1083</f>
        <v>0</v>
      </c>
      <c r="L1082" s="32" t="n">
        <f aca="false">L1083</f>
        <v>11442.2</v>
      </c>
      <c r="M1082" s="32" t="n">
        <f aca="false">M1083</f>
        <v>0</v>
      </c>
      <c r="N1082" s="32" t="n">
        <f aca="false">N1083</f>
        <v>0</v>
      </c>
      <c r="O1082" s="32" t="n">
        <f aca="false">O1083</f>
        <v>11442.2</v>
      </c>
      <c r="P1082" s="32" t="n">
        <f aca="false">P1083</f>
        <v>0</v>
      </c>
      <c r="Q1082" s="32" t="n">
        <f aca="false">Q1083</f>
        <v>4289.80459</v>
      </c>
      <c r="R1082" s="32" t="n">
        <f aca="false">R1083</f>
        <v>15732.00459</v>
      </c>
      <c r="S1082" s="32" t="n">
        <f aca="false">S1083</f>
        <v>175</v>
      </c>
      <c r="T1082" s="32" t="n">
        <f aca="false">T1083</f>
        <v>15907.00459</v>
      </c>
      <c r="U1082" s="32" t="n">
        <f aca="false">U1083</f>
        <v>0</v>
      </c>
      <c r="V1082" s="32" t="n">
        <f aca="false">V1083</f>
        <v>15907.00459</v>
      </c>
      <c r="W1082" s="32" t="n">
        <f aca="false">W1083</f>
        <v>0</v>
      </c>
      <c r="X1082" s="32" t="n">
        <f aca="false">X1083</f>
        <v>15907.00459</v>
      </c>
      <c r="Y1082" s="32" t="n">
        <f aca="false">Y1083</f>
        <v>10395</v>
      </c>
      <c r="Z1082" s="32" t="n">
        <f aca="false">Z1083</f>
        <v>0</v>
      </c>
      <c r="AA1082" s="32" t="n">
        <f aca="false">AA1083</f>
        <v>10395</v>
      </c>
      <c r="AB1082" s="32" t="n">
        <f aca="false">AB1083</f>
        <v>0</v>
      </c>
      <c r="AC1082" s="32" t="n">
        <f aca="false">AC1083</f>
        <v>10395</v>
      </c>
      <c r="AD1082" s="32" t="n">
        <f aca="false">AD1083</f>
        <v>0</v>
      </c>
      <c r="AE1082" s="32" t="n">
        <f aca="false">AE1083</f>
        <v>10395</v>
      </c>
      <c r="AF1082" s="32" t="n">
        <f aca="false">AF1083</f>
        <v>0</v>
      </c>
      <c r="AG1082" s="32" t="n">
        <f aca="false">AG1083</f>
        <v>0</v>
      </c>
      <c r="AH1082" s="32" t="n">
        <f aca="false">AH1083</f>
        <v>10395</v>
      </c>
      <c r="AI1082" s="32" t="n">
        <f aca="false">AI1083</f>
        <v>0</v>
      </c>
      <c r="AJ1082" s="32" t="n">
        <f aca="false">AJ1083</f>
        <v>10395</v>
      </c>
      <c r="AK1082" s="32" t="n">
        <f aca="false">AK1083</f>
        <v>10395</v>
      </c>
      <c r="AL1082" s="32" t="n">
        <f aca="false">AL1083</f>
        <v>0</v>
      </c>
      <c r="AM1082" s="32" t="n">
        <f aca="false">AM1083</f>
        <v>10395</v>
      </c>
      <c r="AN1082" s="32" t="n">
        <f aca="false">AN1083</f>
        <v>0</v>
      </c>
      <c r="AO1082" s="32" t="n">
        <f aca="false">AO1083</f>
        <v>10395</v>
      </c>
      <c r="AP1082" s="32" t="n">
        <f aca="false">AP1083</f>
        <v>0</v>
      </c>
      <c r="AQ1082" s="32" t="n">
        <f aca="false">AQ1083</f>
        <v>10395</v>
      </c>
      <c r="AR1082" s="32" t="n">
        <f aca="false">AR1083</f>
        <v>0</v>
      </c>
      <c r="AS1082" s="32" t="n">
        <f aca="false">AS1083</f>
        <v>0</v>
      </c>
      <c r="AT1082" s="32" t="n">
        <f aca="false">AT1083</f>
        <v>10395</v>
      </c>
    </row>
    <row r="1083" customFormat="false" ht="18.75" hidden="true" customHeight="false" outlineLevel="0" collapsed="false">
      <c r="A1083" s="30"/>
      <c r="B1083" s="30"/>
      <c r="C1083" s="30" t="s">
        <v>450</v>
      </c>
      <c r="D1083" s="30"/>
      <c r="E1083" s="31" t="s">
        <v>451</v>
      </c>
      <c r="F1083" s="89" t="n">
        <f aca="false">F1084</f>
        <v>11442.2</v>
      </c>
      <c r="G1083" s="89" t="n">
        <f aca="false">G1084</f>
        <v>0</v>
      </c>
      <c r="H1083" s="89" t="n">
        <f aca="false">H1084</f>
        <v>11442.2</v>
      </c>
      <c r="I1083" s="89" t="n">
        <f aca="false">I1084</f>
        <v>0</v>
      </c>
      <c r="J1083" s="89" t="n">
        <f aca="false">J1084</f>
        <v>0</v>
      </c>
      <c r="K1083" s="89" t="n">
        <f aca="false">K1084</f>
        <v>0</v>
      </c>
      <c r="L1083" s="89" t="n">
        <f aca="false">L1084</f>
        <v>11442.2</v>
      </c>
      <c r="M1083" s="89" t="n">
        <f aca="false">M1084</f>
        <v>0</v>
      </c>
      <c r="N1083" s="89" t="n">
        <f aca="false">N1084</f>
        <v>0</v>
      </c>
      <c r="O1083" s="89" t="n">
        <f aca="false">O1084</f>
        <v>11442.2</v>
      </c>
      <c r="P1083" s="89" t="n">
        <f aca="false">P1084</f>
        <v>0</v>
      </c>
      <c r="Q1083" s="89" t="n">
        <f aca="false">Q1084</f>
        <v>4289.80459</v>
      </c>
      <c r="R1083" s="89" t="n">
        <f aca="false">R1084</f>
        <v>15732.00459</v>
      </c>
      <c r="S1083" s="89" t="n">
        <f aca="false">S1084</f>
        <v>175</v>
      </c>
      <c r="T1083" s="89" t="n">
        <f aca="false">T1084</f>
        <v>15907.00459</v>
      </c>
      <c r="U1083" s="89" t="n">
        <f aca="false">U1084</f>
        <v>0</v>
      </c>
      <c r="V1083" s="89" t="n">
        <f aca="false">V1084</f>
        <v>15907.00459</v>
      </c>
      <c r="W1083" s="89" t="n">
        <f aca="false">W1084</f>
        <v>0</v>
      </c>
      <c r="X1083" s="89" t="n">
        <f aca="false">X1084</f>
        <v>15907.00459</v>
      </c>
      <c r="Y1083" s="89" t="n">
        <f aca="false">Y1084</f>
        <v>10395</v>
      </c>
      <c r="Z1083" s="89" t="n">
        <f aca="false">Z1084</f>
        <v>0</v>
      </c>
      <c r="AA1083" s="89" t="n">
        <f aca="false">AA1084</f>
        <v>10395</v>
      </c>
      <c r="AB1083" s="89" t="n">
        <f aca="false">AB1084</f>
        <v>0</v>
      </c>
      <c r="AC1083" s="89" t="n">
        <f aca="false">AC1084</f>
        <v>10395</v>
      </c>
      <c r="AD1083" s="89" t="n">
        <f aca="false">AD1084</f>
        <v>0</v>
      </c>
      <c r="AE1083" s="89" t="n">
        <f aca="false">AE1084</f>
        <v>10395</v>
      </c>
      <c r="AF1083" s="89" t="n">
        <f aca="false">AF1084</f>
        <v>0</v>
      </c>
      <c r="AG1083" s="89" t="n">
        <f aca="false">AG1084</f>
        <v>0</v>
      </c>
      <c r="AH1083" s="89" t="n">
        <f aca="false">AH1084</f>
        <v>10395</v>
      </c>
      <c r="AI1083" s="89" t="n">
        <f aca="false">AI1084</f>
        <v>0</v>
      </c>
      <c r="AJ1083" s="89" t="n">
        <f aca="false">AJ1084</f>
        <v>10395</v>
      </c>
      <c r="AK1083" s="89" t="n">
        <f aca="false">AK1084</f>
        <v>10395</v>
      </c>
      <c r="AL1083" s="89" t="n">
        <f aca="false">AL1084</f>
        <v>0</v>
      </c>
      <c r="AM1083" s="89" t="n">
        <f aca="false">AM1084</f>
        <v>10395</v>
      </c>
      <c r="AN1083" s="89" t="n">
        <f aca="false">AN1084</f>
        <v>0</v>
      </c>
      <c r="AO1083" s="89" t="n">
        <f aca="false">AO1084</f>
        <v>10395</v>
      </c>
      <c r="AP1083" s="89" t="n">
        <f aca="false">AP1084</f>
        <v>0</v>
      </c>
      <c r="AQ1083" s="89" t="n">
        <f aca="false">AQ1084</f>
        <v>10395</v>
      </c>
      <c r="AR1083" s="89" t="n">
        <f aca="false">AR1084</f>
        <v>0</v>
      </c>
      <c r="AS1083" s="89" t="n">
        <f aca="false">AS1084</f>
        <v>0</v>
      </c>
      <c r="AT1083" s="89" t="n">
        <f aca="false">AT1084</f>
        <v>10395</v>
      </c>
    </row>
    <row r="1084" customFormat="false" ht="37.5" hidden="true" customHeight="false" outlineLevel="0" collapsed="false">
      <c r="A1084" s="30"/>
      <c r="B1084" s="30"/>
      <c r="C1084" s="30" t="s">
        <v>494</v>
      </c>
      <c r="D1084" s="30"/>
      <c r="E1084" s="31" t="s">
        <v>495</v>
      </c>
      <c r="F1084" s="89" t="n">
        <f aca="false">F1085</f>
        <v>11442.2</v>
      </c>
      <c r="G1084" s="89" t="n">
        <f aca="false">G1085</f>
        <v>0</v>
      </c>
      <c r="H1084" s="89" t="n">
        <f aca="false">H1085</f>
        <v>11442.2</v>
      </c>
      <c r="I1084" s="89" t="n">
        <f aca="false">I1085</f>
        <v>0</v>
      </c>
      <c r="J1084" s="89" t="n">
        <f aca="false">J1085</f>
        <v>0</v>
      </c>
      <c r="K1084" s="89" t="n">
        <f aca="false">K1085</f>
        <v>0</v>
      </c>
      <c r="L1084" s="89" t="n">
        <f aca="false">L1085</f>
        <v>11442.2</v>
      </c>
      <c r="M1084" s="89" t="n">
        <f aca="false">M1085</f>
        <v>0</v>
      </c>
      <c r="N1084" s="89" t="n">
        <f aca="false">N1085</f>
        <v>0</v>
      </c>
      <c r="O1084" s="89" t="n">
        <f aca="false">O1085</f>
        <v>11442.2</v>
      </c>
      <c r="P1084" s="89" t="n">
        <f aca="false">P1085</f>
        <v>0</v>
      </c>
      <c r="Q1084" s="89" t="n">
        <f aca="false">Q1085</f>
        <v>4289.80459</v>
      </c>
      <c r="R1084" s="89" t="n">
        <f aca="false">R1085</f>
        <v>15732.00459</v>
      </c>
      <c r="S1084" s="89" t="n">
        <f aca="false">S1085</f>
        <v>175</v>
      </c>
      <c r="T1084" s="89" t="n">
        <f aca="false">T1085</f>
        <v>15907.00459</v>
      </c>
      <c r="U1084" s="89" t="n">
        <f aca="false">U1085</f>
        <v>0</v>
      </c>
      <c r="V1084" s="89" t="n">
        <f aca="false">V1085</f>
        <v>15907.00459</v>
      </c>
      <c r="W1084" s="89" t="n">
        <f aca="false">W1085</f>
        <v>0</v>
      </c>
      <c r="X1084" s="89" t="n">
        <f aca="false">X1085</f>
        <v>15907.00459</v>
      </c>
      <c r="Y1084" s="89" t="n">
        <f aca="false">Y1085</f>
        <v>10395</v>
      </c>
      <c r="Z1084" s="89" t="n">
        <f aca="false">Z1085</f>
        <v>0</v>
      </c>
      <c r="AA1084" s="89" t="n">
        <f aca="false">AA1085</f>
        <v>10395</v>
      </c>
      <c r="AB1084" s="89" t="n">
        <f aca="false">AB1085</f>
        <v>0</v>
      </c>
      <c r="AC1084" s="89" t="n">
        <f aca="false">AC1085</f>
        <v>10395</v>
      </c>
      <c r="AD1084" s="89" t="n">
        <f aca="false">AD1085</f>
        <v>0</v>
      </c>
      <c r="AE1084" s="89" t="n">
        <f aca="false">AE1085</f>
        <v>10395</v>
      </c>
      <c r="AF1084" s="89" t="n">
        <f aca="false">AF1085</f>
        <v>0</v>
      </c>
      <c r="AG1084" s="89" t="n">
        <f aca="false">AG1085</f>
        <v>0</v>
      </c>
      <c r="AH1084" s="89" t="n">
        <f aca="false">AH1085</f>
        <v>10395</v>
      </c>
      <c r="AI1084" s="89" t="n">
        <f aca="false">AI1085</f>
        <v>0</v>
      </c>
      <c r="AJ1084" s="89" t="n">
        <f aca="false">AJ1085</f>
        <v>10395</v>
      </c>
      <c r="AK1084" s="89" t="n">
        <f aca="false">AK1085</f>
        <v>10395</v>
      </c>
      <c r="AL1084" s="89" t="n">
        <f aca="false">AL1085</f>
        <v>0</v>
      </c>
      <c r="AM1084" s="89" t="n">
        <f aca="false">AM1085</f>
        <v>10395</v>
      </c>
      <c r="AN1084" s="89" t="n">
        <f aca="false">AN1085</f>
        <v>0</v>
      </c>
      <c r="AO1084" s="89" t="n">
        <f aca="false">AO1085</f>
        <v>10395</v>
      </c>
      <c r="AP1084" s="89" t="n">
        <f aca="false">AP1085</f>
        <v>0</v>
      </c>
      <c r="AQ1084" s="89" t="n">
        <f aca="false">AQ1085</f>
        <v>10395</v>
      </c>
      <c r="AR1084" s="89" t="n">
        <f aca="false">AR1085</f>
        <v>0</v>
      </c>
      <c r="AS1084" s="89" t="n">
        <f aca="false">AS1085</f>
        <v>0</v>
      </c>
      <c r="AT1084" s="89" t="n">
        <f aca="false">AT1085</f>
        <v>10395</v>
      </c>
    </row>
    <row r="1085" customFormat="false" ht="37.5" hidden="true" customHeight="false" outlineLevel="0" collapsed="false">
      <c r="A1085" s="30"/>
      <c r="B1085" s="30"/>
      <c r="C1085" s="30" t="s">
        <v>496</v>
      </c>
      <c r="D1085" s="30"/>
      <c r="E1085" s="31" t="s">
        <v>83</v>
      </c>
      <c r="F1085" s="89" t="n">
        <f aca="false">F1086</f>
        <v>11442.2</v>
      </c>
      <c r="G1085" s="89" t="n">
        <f aca="false">G1086</f>
        <v>0</v>
      </c>
      <c r="H1085" s="89" t="n">
        <f aca="false">H1086</f>
        <v>11442.2</v>
      </c>
      <c r="I1085" s="89" t="n">
        <f aca="false">I1086</f>
        <v>0</v>
      </c>
      <c r="J1085" s="89" t="n">
        <f aca="false">J1086</f>
        <v>0</v>
      </c>
      <c r="K1085" s="89" t="n">
        <f aca="false">K1086</f>
        <v>0</v>
      </c>
      <c r="L1085" s="89" t="n">
        <f aca="false">L1086</f>
        <v>11442.2</v>
      </c>
      <c r="M1085" s="89" t="n">
        <f aca="false">M1086</f>
        <v>0</v>
      </c>
      <c r="N1085" s="89" t="n">
        <f aca="false">N1086</f>
        <v>0</v>
      </c>
      <c r="O1085" s="89" t="n">
        <f aca="false">O1086</f>
        <v>11442.2</v>
      </c>
      <c r="P1085" s="89" t="n">
        <f aca="false">P1086</f>
        <v>0</v>
      </c>
      <c r="Q1085" s="89" t="n">
        <f aca="false">Q1086</f>
        <v>4289.80459</v>
      </c>
      <c r="R1085" s="89" t="n">
        <f aca="false">R1086</f>
        <v>15732.00459</v>
      </c>
      <c r="S1085" s="89" t="n">
        <f aca="false">S1086</f>
        <v>175</v>
      </c>
      <c r="T1085" s="89" t="n">
        <f aca="false">T1086</f>
        <v>15907.00459</v>
      </c>
      <c r="U1085" s="89" t="n">
        <f aca="false">U1086</f>
        <v>0</v>
      </c>
      <c r="V1085" s="89" t="n">
        <f aca="false">V1086</f>
        <v>15907.00459</v>
      </c>
      <c r="W1085" s="89" t="n">
        <f aca="false">W1086</f>
        <v>0</v>
      </c>
      <c r="X1085" s="89" t="n">
        <f aca="false">X1086</f>
        <v>15907.00459</v>
      </c>
      <c r="Y1085" s="89" t="n">
        <f aca="false">Y1086</f>
        <v>10395</v>
      </c>
      <c r="Z1085" s="89" t="n">
        <f aca="false">Z1086</f>
        <v>0</v>
      </c>
      <c r="AA1085" s="89" t="n">
        <f aca="false">AA1086</f>
        <v>10395</v>
      </c>
      <c r="AB1085" s="89" t="n">
        <f aca="false">AB1086</f>
        <v>0</v>
      </c>
      <c r="AC1085" s="89" t="n">
        <f aca="false">AC1086</f>
        <v>10395</v>
      </c>
      <c r="AD1085" s="89" t="n">
        <f aca="false">AD1086</f>
        <v>0</v>
      </c>
      <c r="AE1085" s="89" t="n">
        <f aca="false">AE1086</f>
        <v>10395</v>
      </c>
      <c r="AF1085" s="89" t="n">
        <f aca="false">AF1086</f>
        <v>0</v>
      </c>
      <c r="AG1085" s="89" t="n">
        <f aca="false">AG1086</f>
        <v>0</v>
      </c>
      <c r="AH1085" s="89" t="n">
        <f aca="false">AH1086</f>
        <v>10395</v>
      </c>
      <c r="AI1085" s="89" t="n">
        <f aca="false">AI1086</f>
        <v>0</v>
      </c>
      <c r="AJ1085" s="89" t="n">
        <f aca="false">AJ1086</f>
        <v>10395</v>
      </c>
      <c r="AK1085" s="89" t="n">
        <f aca="false">AK1086</f>
        <v>10395</v>
      </c>
      <c r="AL1085" s="89" t="n">
        <f aca="false">AL1086</f>
        <v>0</v>
      </c>
      <c r="AM1085" s="89" t="n">
        <f aca="false">AM1086</f>
        <v>10395</v>
      </c>
      <c r="AN1085" s="89" t="n">
        <f aca="false">AN1086</f>
        <v>0</v>
      </c>
      <c r="AO1085" s="89" t="n">
        <f aca="false">AO1086</f>
        <v>10395</v>
      </c>
      <c r="AP1085" s="89" t="n">
        <f aca="false">AP1086</f>
        <v>0</v>
      </c>
      <c r="AQ1085" s="89" t="n">
        <f aca="false">AQ1086</f>
        <v>10395</v>
      </c>
      <c r="AR1085" s="89" t="n">
        <f aca="false">AR1086</f>
        <v>0</v>
      </c>
      <c r="AS1085" s="89" t="n">
        <f aca="false">AS1086</f>
        <v>0</v>
      </c>
      <c r="AT1085" s="89" t="n">
        <f aca="false">AT1086</f>
        <v>10395</v>
      </c>
    </row>
    <row r="1086" customFormat="false" ht="18.75" hidden="true" customHeight="false" outlineLevel="0" collapsed="false">
      <c r="A1086" s="30"/>
      <c r="B1086" s="30"/>
      <c r="C1086" s="34" t="s">
        <v>498</v>
      </c>
      <c r="D1086" s="34"/>
      <c r="E1086" s="35" t="s">
        <v>93</v>
      </c>
      <c r="F1086" s="85" t="n">
        <f aca="false">F1087</f>
        <v>11442.2</v>
      </c>
      <c r="G1086" s="85" t="n">
        <f aca="false">G1087</f>
        <v>0</v>
      </c>
      <c r="H1086" s="85" t="n">
        <f aca="false">H1087</f>
        <v>11442.2</v>
      </c>
      <c r="I1086" s="85" t="n">
        <f aca="false">I1087</f>
        <v>0</v>
      </c>
      <c r="J1086" s="85" t="n">
        <f aca="false">J1087</f>
        <v>0</v>
      </c>
      <c r="K1086" s="85" t="n">
        <f aca="false">K1087</f>
        <v>0</v>
      </c>
      <c r="L1086" s="85" t="n">
        <f aca="false">L1087</f>
        <v>11442.2</v>
      </c>
      <c r="M1086" s="85" t="n">
        <f aca="false">M1087</f>
        <v>0</v>
      </c>
      <c r="N1086" s="85" t="n">
        <f aca="false">N1087</f>
        <v>0</v>
      </c>
      <c r="O1086" s="85" t="n">
        <f aca="false">O1087</f>
        <v>11442.2</v>
      </c>
      <c r="P1086" s="85" t="n">
        <f aca="false">P1087</f>
        <v>0</v>
      </c>
      <c r="Q1086" s="85" t="n">
        <f aca="false">Q1087</f>
        <v>4289.80459</v>
      </c>
      <c r="R1086" s="85" t="n">
        <f aca="false">R1087</f>
        <v>15732.00459</v>
      </c>
      <c r="S1086" s="85" t="n">
        <f aca="false">S1087</f>
        <v>175</v>
      </c>
      <c r="T1086" s="85" t="n">
        <f aca="false">T1087</f>
        <v>15907.00459</v>
      </c>
      <c r="U1086" s="85" t="n">
        <f aca="false">U1087</f>
        <v>0</v>
      </c>
      <c r="V1086" s="85" t="n">
        <f aca="false">V1087</f>
        <v>15907.00459</v>
      </c>
      <c r="W1086" s="85" t="n">
        <f aca="false">W1087</f>
        <v>0</v>
      </c>
      <c r="X1086" s="85" t="n">
        <f aca="false">X1087</f>
        <v>15907.00459</v>
      </c>
      <c r="Y1086" s="85" t="n">
        <f aca="false">Y1087</f>
        <v>10395</v>
      </c>
      <c r="Z1086" s="85" t="n">
        <f aca="false">Z1087</f>
        <v>0</v>
      </c>
      <c r="AA1086" s="85" t="n">
        <f aca="false">AA1087</f>
        <v>10395</v>
      </c>
      <c r="AB1086" s="85" t="n">
        <f aca="false">AB1087</f>
        <v>0</v>
      </c>
      <c r="AC1086" s="85" t="n">
        <f aca="false">AC1087</f>
        <v>10395</v>
      </c>
      <c r="AD1086" s="85" t="n">
        <f aca="false">AD1087</f>
        <v>0</v>
      </c>
      <c r="AE1086" s="85" t="n">
        <f aca="false">AE1087</f>
        <v>10395</v>
      </c>
      <c r="AF1086" s="85" t="n">
        <f aca="false">AF1087</f>
        <v>0</v>
      </c>
      <c r="AG1086" s="85" t="n">
        <f aca="false">AG1087</f>
        <v>0</v>
      </c>
      <c r="AH1086" s="85" t="n">
        <f aca="false">AH1087</f>
        <v>10395</v>
      </c>
      <c r="AI1086" s="85" t="n">
        <f aca="false">AI1087</f>
        <v>0</v>
      </c>
      <c r="AJ1086" s="85" t="n">
        <f aca="false">AJ1087</f>
        <v>10395</v>
      </c>
      <c r="AK1086" s="85" t="n">
        <f aca="false">AK1087</f>
        <v>10395</v>
      </c>
      <c r="AL1086" s="85" t="n">
        <f aca="false">AL1087</f>
        <v>0</v>
      </c>
      <c r="AM1086" s="85" t="n">
        <f aca="false">AM1087</f>
        <v>10395</v>
      </c>
      <c r="AN1086" s="85" t="n">
        <f aca="false">AN1087</f>
        <v>0</v>
      </c>
      <c r="AO1086" s="85" t="n">
        <f aca="false">AO1087</f>
        <v>10395</v>
      </c>
      <c r="AP1086" s="85" t="n">
        <f aca="false">AP1087</f>
        <v>0</v>
      </c>
      <c r="AQ1086" s="85" t="n">
        <f aca="false">AQ1087</f>
        <v>10395</v>
      </c>
      <c r="AR1086" s="85" t="n">
        <f aca="false">AR1087</f>
        <v>0</v>
      </c>
      <c r="AS1086" s="85" t="n">
        <f aca="false">AS1087</f>
        <v>0</v>
      </c>
      <c r="AT1086" s="85" t="n">
        <f aca="false">AT1087</f>
        <v>10395</v>
      </c>
    </row>
    <row r="1087" customFormat="false" ht="18.75" hidden="true" customHeight="false" outlineLevel="0" collapsed="false">
      <c r="A1087" s="34"/>
      <c r="B1087" s="30"/>
      <c r="C1087" s="34"/>
      <c r="D1087" s="34" t="s">
        <v>39</v>
      </c>
      <c r="E1087" s="37" t="s">
        <v>40</v>
      </c>
      <c r="F1087" s="36" t="n">
        <v>11442.2</v>
      </c>
      <c r="G1087" s="36"/>
      <c r="H1087" s="36" t="n">
        <f aca="false">SUM(F1087:G1087)</f>
        <v>11442.2</v>
      </c>
      <c r="I1087" s="36"/>
      <c r="J1087" s="36"/>
      <c r="K1087" s="36"/>
      <c r="L1087" s="36" t="n">
        <f aca="false">SUM(H1087:K1087)</f>
        <v>11442.2</v>
      </c>
      <c r="M1087" s="36"/>
      <c r="N1087" s="36"/>
      <c r="O1087" s="36" t="n">
        <f aca="false">SUM(L1087:N1087)</f>
        <v>11442.2</v>
      </c>
      <c r="P1087" s="36"/>
      <c r="Q1087" s="36" t="n">
        <v>4289.80459</v>
      </c>
      <c r="R1087" s="36" t="n">
        <f aca="false">SUM(O1087:Q1087)</f>
        <v>15732.00459</v>
      </c>
      <c r="S1087" s="36" t="n">
        <v>175</v>
      </c>
      <c r="T1087" s="36" t="n">
        <f aca="false">SUM(R1087:S1087)</f>
        <v>15907.00459</v>
      </c>
      <c r="U1087" s="36"/>
      <c r="V1087" s="36" t="n">
        <f aca="false">SUM(T1087:U1087)</f>
        <v>15907.00459</v>
      </c>
      <c r="W1087" s="36"/>
      <c r="X1087" s="36" t="n">
        <f aca="false">SUM(V1087:W1087)</f>
        <v>15907.00459</v>
      </c>
      <c r="Y1087" s="36" t="n">
        <v>10395</v>
      </c>
      <c r="Z1087" s="36"/>
      <c r="AA1087" s="36" t="n">
        <f aca="false">SUM(Y1087:Z1087)</f>
        <v>10395</v>
      </c>
      <c r="AB1087" s="36"/>
      <c r="AC1087" s="36" t="n">
        <f aca="false">SUM(AA1087:AB1087)</f>
        <v>10395</v>
      </c>
      <c r="AD1087" s="36"/>
      <c r="AE1087" s="36" t="n">
        <f aca="false">SUM(AC1087:AC1087)</f>
        <v>10395</v>
      </c>
      <c r="AF1087" s="36"/>
      <c r="AG1087" s="36"/>
      <c r="AH1087" s="36" t="n">
        <f aca="false">SUM(AE1087:AG1087)</f>
        <v>10395</v>
      </c>
      <c r="AI1087" s="36"/>
      <c r="AJ1087" s="36" t="n">
        <f aca="false">SUM(AG1087:AI1087)</f>
        <v>10395</v>
      </c>
      <c r="AK1087" s="36" t="n">
        <v>10395</v>
      </c>
      <c r="AL1087" s="36"/>
      <c r="AM1087" s="36" t="n">
        <f aca="false">SUM(AK1087:AL1087)</f>
        <v>10395</v>
      </c>
      <c r="AN1087" s="36"/>
      <c r="AO1087" s="36" t="n">
        <f aca="false">SUM(AM1087:AN1087)</f>
        <v>10395</v>
      </c>
      <c r="AP1087" s="36"/>
      <c r="AQ1087" s="36" t="n">
        <f aca="false">SUM(AO1087:AP1087)</f>
        <v>10395</v>
      </c>
      <c r="AR1087" s="36"/>
      <c r="AS1087" s="36"/>
      <c r="AT1087" s="36" t="n">
        <f aca="false">SUM(AQ1087:AS1087)</f>
        <v>10395</v>
      </c>
    </row>
    <row r="1088" customFormat="false" ht="18.75" hidden="true" customHeight="false" outlineLevel="0" collapsed="false">
      <c r="A1088" s="34"/>
      <c r="B1088" s="30" t="s">
        <v>716</v>
      </c>
      <c r="C1088" s="30"/>
      <c r="D1088" s="30"/>
      <c r="E1088" s="68" t="s">
        <v>717</v>
      </c>
      <c r="F1088" s="32" t="n">
        <f aca="false">F1094</f>
        <v>8.5</v>
      </c>
      <c r="G1088" s="32" t="n">
        <f aca="false">G1094</f>
        <v>0</v>
      </c>
      <c r="H1088" s="32" t="n">
        <f aca="false">H1094</f>
        <v>8.5</v>
      </c>
      <c r="I1088" s="32" t="n">
        <f aca="false">I1094</f>
        <v>0</v>
      </c>
      <c r="J1088" s="32" t="n">
        <f aca="false">J1094</f>
        <v>0</v>
      </c>
      <c r="K1088" s="32" t="n">
        <f aca="false">K1094</f>
        <v>0</v>
      </c>
      <c r="L1088" s="32" t="n">
        <f aca="false">L1094</f>
        <v>8.5</v>
      </c>
      <c r="M1088" s="32" t="n">
        <f aca="false">M1094</f>
        <v>0</v>
      </c>
      <c r="N1088" s="32" t="n">
        <f aca="false">N1094</f>
        <v>0</v>
      </c>
      <c r="O1088" s="32" t="n">
        <f aca="false">O1094</f>
        <v>8.5</v>
      </c>
      <c r="P1088" s="32" t="n">
        <f aca="false">P1094</f>
        <v>0</v>
      </c>
      <c r="Q1088" s="32" t="n">
        <f aca="false">Q1094</f>
        <v>0</v>
      </c>
      <c r="R1088" s="32" t="n">
        <f aca="false">R1094</f>
        <v>8.5</v>
      </c>
      <c r="S1088" s="32" t="n">
        <f aca="false">S1094</f>
        <v>0</v>
      </c>
      <c r="T1088" s="32" t="n">
        <f aca="false">T1094+T1089</f>
        <v>8.5</v>
      </c>
      <c r="U1088" s="32" t="n">
        <f aca="false">U1094+U1089</f>
        <v>4.5</v>
      </c>
      <c r="V1088" s="32" t="n">
        <f aca="false">V1094+V1089</f>
        <v>13</v>
      </c>
      <c r="W1088" s="32" t="n">
        <f aca="false">W1094+W1089</f>
        <v>0</v>
      </c>
      <c r="X1088" s="32" t="n">
        <f aca="false">X1094+X1089</f>
        <v>13</v>
      </c>
      <c r="Y1088" s="32" t="n">
        <f aca="false">Y1094</f>
        <v>8.5</v>
      </c>
      <c r="Z1088" s="32" t="n">
        <f aca="false">Z1094</f>
        <v>0</v>
      </c>
      <c r="AA1088" s="32" t="n">
        <f aca="false">AA1094</f>
        <v>8.5</v>
      </c>
      <c r="AB1088" s="32" t="n">
        <f aca="false">AB1094</f>
        <v>0</v>
      </c>
      <c r="AC1088" s="32" t="n">
        <f aca="false">AC1094</f>
        <v>8.5</v>
      </c>
      <c r="AD1088" s="32" t="n">
        <f aca="false">AD1094</f>
        <v>0</v>
      </c>
      <c r="AE1088" s="32" t="n">
        <f aca="false">AE1094</f>
        <v>8.5</v>
      </c>
      <c r="AF1088" s="32" t="n">
        <f aca="false">AF1094</f>
        <v>0</v>
      </c>
      <c r="AG1088" s="32" t="n">
        <f aca="false">AG1094</f>
        <v>0</v>
      </c>
      <c r="AH1088" s="32" t="n">
        <f aca="false">AH1094</f>
        <v>8.5</v>
      </c>
      <c r="AI1088" s="32" t="n">
        <f aca="false">AI1094</f>
        <v>0</v>
      </c>
      <c r="AJ1088" s="32" t="n">
        <f aca="false">AJ1094</f>
        <v>8.5</v>
      </c>
      <c r="AK1088" s="32" t="n">
        <f aca="false">AK1094</f>
        <v>8.5</v>
      </c>
      <c r="AL1088" s="32" t="n">
        <f aca="false">AL1094</f>
        <v>0</v>
      </c>
      <c r="AM1088" s="32" t="n">
        <f aca="false">AM1094</f>
        <v>8.5</v>
      </c>
      <c r="AN1088" s="32" t="n">
        <f aca="false">AN1094</f>
        <v>0</v>
      </c>
      <c r="AO1088" s="32" t="n">
        <f aca="false">AO1094</f>
        <v>8.5</v>
      </c>
      <c r="AP1088" s="32" t="n">
        <f aca="false">AP1094</f>
        <v>0</v>
      </c>
      <c r="AQ1088" s="32" t="n">
        <f aca="false">AQ1094</f>
        <v>8.5</v>
      </c>
      <c r="AR1088" s="32" t="n">
        <f aca="false">AR1094</f>
        <v>0</v>
      </c>
      <c r="AS1088" s="32" t="n">
        <f aca="false">AS1094</f>
        <v>0</v>
      </c>
      <c r="AT1088" s="32" t="n">
        <f aca="false">AT1094</f>
        <v>8.5</v>
      </c>
    </row>
    <row r="1089" customFormat="false" ht="18.75" hidden="true" customHeight="false" outlineLevel="0" collapsed="false">
      <c r="A1089" s="34"/>
      <c r="B1089" s="30"/>
      <c r="C1089" s="30" t="s">
        <v>450</v>
      </c>
      <c r="D1089" s="30"/>
      <c r="E1089" s="31" t="s">
        <v>451</v>
      </c>
      <c r="F1089" s="32"/>
      <c r="G1089" s="32"/>
      <c r="H1089" s="32"/>
      <c r="I1089" s="32"/>
      <c r="J1089" s="32"/>
      <c r="K1089" s="32"/>
      <c r="L1089" s="32"/>
      <c r="M1089" s="32"/>
      <c r="N1089" s="32"/>
      <c r="O1089" s="32"/>
      <c r="P1089" s="32"/>
      <c r="Q1089" s="32"/>
      <c r="R1089" s="32"/>
      <c r="S1089" s="32"/>
      <c r="T1089" s="32"/>
      <c r="U1089" s="32" t="n">
        <f aca="false">U1090</f>
        <v>4.5</v>
      </c>
      <c r="V1089" s="32" t="n">
        <f aca="false">V1090</f>
        <v>4.5</v>
      </c>
      <c r="W1089" s="32" t="n">
        <f aca="false">W1090</f>
        <v>0</v>
      </c>
      <c r="X1089" s="32" t="n">
        <f aca="false">X1090</f>
        <v>4.5</v>
      </c>
      <c r="Y1089" s="32"/>
      <c r="Z1089" s="32"/>
      <c r="AA1089" s="32"/>
      <c r="AB1089" s="32"/>
      <c r="AC1089" s="32"/>
      <c r="AD1089" s="32"/>
      <c r="AE1089" s="32"/>
      <c r="AF1089" s="32"/>
      <c r="AG1089" s="32"/>
      <c r="AH1089" s="32"/>
      <c r="AI1089" s="32"/>
      <c r="AJ1089" s="32"/>
      <c r="AK1089" s="32"/>
      <c r="AL1089" s="32"/>
      <c r="AM1089" s="32"/>
      <c r="AN1089" s="32"/>
      <c r="AO1089" s="32"/>
      <c r="AP1089" s="32"/>
      <c r="AQ1089" s="32"/>
      <c r="AR1089" s="32"/>
      <c r="AS1089" s="32"/>
      <c r="AT1089" s="32"/>
    </row>
    <row r="1090" customFormat="false" ht="37.5" hidden="true" customHeight="false" outlineLevel="0" collapsed="false">
      <c r="A1090" s="34"/>
      <c r="B1090" s="30"/>
      <c r="C1090" s="30" t="s">
        <v>494</v>
      </c>
      <c r="D1090" s="30"/>
      <c r="E1090" s="31" t="s">
        <v>495</v>
      </c>
      <c r="F1090" s="32"/>
      <c r="G1090" s="32"/>
      <c r="H1090" s="32"/>
      <c r="I1090" s="32"/>
      <c r="J1090" s="32"/>
      <c r="K1090" s="32"/>
      <c r="L1090" s="32"/>
      <c r="M1090" s="32"/>
      <c r="N1090" s="32"/>
      <c r="O1090" s="32"/>
      <c r="P1090" s="32"/>
      <c r="Q1090" s="32"/>
      <c r="R1090" s="32"/>
      <c r="S1090" s="32"/>
      <c r="T1090" s="32"/>
      <c r="U1090" s="32" t="n">
        <f aca="false">U1091</f>
        <v>4.5</v>
      </c>
      <c r="V1090" s="32" t="n">
        <f aca="false">V1091</f>
        <v>4.5</v>
      </c>
      <c r="W1090" s="32" t="n">
        <f aca="false">W1091</f>
        <v>0</v>
      </c>
      <c r="X1090" s="32" t="n">
        <f aca="false">X1091</f>
        <v>4.5</v>
      </c>
      <c r="Y1090" s="32"/>
      <c r="Z1090" s="32"/>
      <c r="AA1090" s="32"/>
      <c r="AB1090" s="32"/>
      <c r="AC1090" s="32"/>
      <c r="AD1090" s="32"/>
      <c r="AE1090" s="32"/>
      <c r="AF1090" s="32"/>
      <c r="AG1090" s="32"/>
      <c r="AH1090" s="32"/>
      <c r="AI1090" s="32"/>
      <c r="AJ1090" s="32"/>
      <c r="AK1090" s="32"/>
      <c r="AL1090" s="32"/>
      <c r="AM1090" s="32"/>
      <c r="AN1090" s="32"/>
      <c r="AO1090" s="32"/>
      <c r="AP1090" s="32"/>
      <c r="AQ1090" s="32"/>
      <c r="AR1090" s="32"/>
      <c r="AS1090" s="32"/>
      <c r="AT1090" s="32"/>
    </row>
    <row r="1091" customFormat="false" ht="37.5" hidden="true" customHeight="false" outlineLevel="0" collapsed="false">
      <c r="A1091" s="34"/>
      <c r="B1091" s="30"/>
      <c r="C1091" s="30" t="s">
        <v>496</v>
      </c>
      <c r="D1091" s="30"/>
      <c r="E1091" s="31" t="s">
        <v>83</v>
      </c>
      <c r="F1091" s="32"/>
      <c r="G1091" s="32"/>
      <c r="H1091" s="32"/>
      <c r="I1091" s="32"/>
      <c r="J1091" s="32"/>
      <c r="K1091" s="32"/>
      <c r="L1091" s="32"/>
      <c r="M1091" s="32"/>
      <c r="N1091" s="32"/>
      <c r="O1091" s="32"/>
      <c r="P1091" s="32"/>
      <c r="Q1091" s="32"/>
      <c r="R1091" s="32"/>
      <c r="S1091" s="32"/>
      <c r="T1091" s="32"/>
      <c r="U1091" s="32" t="n">
        <f aca="false">U1092</f>
        <v>4.5</v>
      </c>
      <c r="V1091" s="32" t="n">
        <f aca="false">V1092</f>
        <v>4.5</v>
      </c>
      <c r="W1091" s="32" t="n">
        <f aca="false">W1092</f>
        <v>0</v>
      </c>
      <c r="X1091" s="32" t="n">
        <f aca="false">X1092</f>
        <v>4.5</v>
      </c>
      <c r="Y1091" s="32"/>
      <c r="Z1091" s="32"/>
      <c r="AA1091" s="32"/>
      <c r="AB1091" s="32"/>
      <c r="AC1091" s="32"/>
      <c r="AD1091" s="32"/>
      <c r="AE1091" s="32"/>
      <c r="AF1091" s="32"/>
      <c r="AG1091" s="32"/>
      <c r="AH1091" s="32"/>
      <c r="AI1091" s="32"/>
      <c r="AJ1091" s="32"/>
      <c r="AK1091" s="32"/>
      <c r="AL1091" s="32"/>
      <c r="AM1091" s="32"/>
      <c r="AN1091" s="32"/>
      <c r="AO1091" s="32"/>
      <c r="AP1091" s="32"/>
      <c r="AQ1091" s="32"/>
      <c r="AR1091" s="32"/>
      <c r="AS1091" s="32"/>
      <c r="AT1091" s="32"/>
    </row>
    <row r="1092" customFormat="false" ht="18.75" hidden="true" customHeight="false" outlineLevel="0" collapsed="false">
      <c r="A1092" s="34"/>
      <c r="B1092" s="30"/>
      <c r="C1092" s="34" t="s">
        <v>499</v>
      </c>
      <c r="D1092" s="34"/>
      <c r="E1092" s="35" t="s">
        <v>500</v>
      </c>
      <c r="F1092" s="32"/>
      <c r="G1092" s="32"/>
      <c r="H1092" s="32"/>
      <c r="I1092" s="32"/>
      <c r="J1092" s="32"/>
      <c r="K1092" s="32"/>
      <c r="L1092" s="32"/>
      <c r="M1092" s="32"/>
      <c r="N1092" s="32"/>
      <c r="O1092" s="32"/>
      <c r="P1092" s="32"/>
      <c r="Q1092" s="32"/>
      <c r="R1092" s="32"/>
      <c r="S1092" s="32"/>
      <c r="T1092" s="32"/>
      <c r="U1092" s="36" t="n">
        <f aca="false">U1093</f>
        <v>4.5</v>
      </c>
      <c r="V1092" s="36" t="n">
        <f aca="false">V1093</f>
        <v>4.5</v>
      </c>
      <c r="W1092" s="36" t="n">
        <f aca="false">W1093</f>
        <v>0</v>
      </c>
      <c r="X1092" s="36" t="n">
        <f aca="false">X1093</f>
        <v>4.5</v>
      </c>
      <c r="Y1092" s="32"/>
      <c r="Z1092" s="32"/>
      <c r="AA1092" s="32"/>
      <c r="AB1092" s="32"/>
      <c r="AC1092" s="32"/>
      <c r="AD1092" s="32"/>
      <c r="AE1092" s="32"/>
      <c r="AF1092" s="32"/>
      <c r="AG1092" s="32"/>
      <c r="AH1092" s="32"/>
      <c r="AI1092" s="32"/>
      <c r="AJ1092" s="32"/>
      <c r="AK1092" s="32"/>
      <c r="AL1092" s="32"/>
      <c r="AM1092" s="32"/>
      <c r="AN1092" s="32"/>
      <c r="AO1092" s="32"/>
      <c r="AP1092" s="32"/>
      <c r="AQ1092" s="32"/>
      <c r="AR1092" s="32"/>
      <c r="AS1092" s="32"/>
      <c r="AT1092" s="32"/>
    </row>
    <row r="1093" customFormat="false" ht="18.75" hidden="true" customHeight="false" outlineLevel="0" collapsed="false">
      <c r="A1093" s="34"/>
      <c r="B1093" s="30"/>
      <c r="C1093" s="34"/>
      <c r="D1093" s="34" t="s">
        <v>39</v>
      </c>
      <c r="E1093" s="37" t="s">
        <v>40</v>
      </c>
      <c r="F1093" s="32"/>
      <c r="G1093" s="32"/>
      <c r="H1093" s="32"/>
      <c r="I1093" s="32"/>
      <c r="J1093" s="32"/>
      <c r="K1093" s="32"/>
      <c r="L1093" s="32"/>
      <c r="M1093" s="32"/>
      <c r="N1093" s="32"/>
      <c r="O1093" s="32"/>
      <c r="P1093" s="32"/>
      <c r="Q1093" s="32"/>
      <c r="R1093" s="32"/>
      <c r="S1093" s="32"/>
      <c r="T1093" s="32"/>
      <c r="U1093" s="36" t="n">
        <v>4.5</v>
      </c>
      <c r="V1093" s="36" t="n">
        <f aca="false">SUM(T1093:U1093)</f>
        <v>4.5</v>
      </c>
      <c r="W1093" s="36"/>
      <c r="X1093" s="36" t="n">
        <f aca="false">SUM(V1093:W1093)</f>
        <v>4.5</v>
      </c>
      <c r="Y1093" s="32"/>
      <c r="Z1093" s="32"/>
      <c r="AA1093" s="32"/>
      <c r="AB1093" s="32"/>
      <c r="AC1093" s="32"/>
      <c r="AD1093" s="32"/>
      <c r="AE1093" s="32"/>
      <c r="AF1093" s="32"/>
      <c r="AG1093" s="32"/>
      <c r="AH1093" s="32"/>
      <c r="AI1093" s="32"/>
      <c r="AJ1093" s="32"/>
      <c r="AK1093" s="32"/>
      <c r="AL1093" s="32"/>
      <c r="AM1093" s="32"/>
      <c r="AN1093" s="32"/>
      <c r="AO1093" s="32"/>
      <c r="AP1093" s="32"/>
      <c r="AQ1093" s="32"/>
      <c r="AR1093" s="32"/>
      <c r="AS1093" s="32"/>
      <c r="AT1093" s="32"/>
    </row>
    <row r="1094" customFormat="false" ht="37.5" hidden="true" customHeight="false" outlineLevel="0" collapsed="false">
      <c r="A1094" s="34"/>
      <c r="B1094" s="34"/>
      <c r="C1094" s="30" t="s">
        <v>582</v>
      </c>
      <c r="D1094" s="30"/>
      <c r="E1094" s="31" t="s">
        <v>827</v>
      </c>
      <c r="F1094" s="32" t="n">
        <f aca="false">F1095</f>
        <v>8.5</v>
      </c>
      <c r="G1094" s="32" t="n">
        <f aca="false">G1095</f>
        <v>0</v>
      </c>
      <c r="H1094" s="32" t="n">
        <f aca="false">H1095</f>
        <v>8.5</v>
      </c>
      <c r="I1094" s="32" t="n">
        <f aca="false">I1095</f>
        <v>0</v>
      </c>
      <c r="J1094" s="32" t="n">
        <f aca="false">J1095</f>
        <v>0</v>
      </c>
      <c r="K1094" s="32" t="n">
        <f aca="false">K1095</f>
        <v>0</v>
      </c>
      <c r="L1094" s="32" t="n">
        <f aca="false">L1095</f>
        <v>8.5</v>
      </c>
      <c r="M1094" s="32" t="n">
        <f aca="false">M1095</f>
        <v>0</v>
      </c>
      <c r="N1094" s="32" t="n">
        <f aca="false">N1095</f>
        <v>0</v>
      </c>
      <c r="O1094" s="32" t="n">
        <f aca="false">O1095</f>
        <v>8.5</v>
      </c>
      <c r="P1094" s="32" t="n">
        <f aca="false">P1095</f>
        <v>0</v>
      </c>
      <c r="Q1094" s="32" t="n">
        <f aca="false">Q1095</f>
        <v>0</v>
      </c>
      <c r="R1094" s="32" t="n">
        <f aca="false">R1095</f>
        <v>8.5</v>
      </c>
      <c r="S1094" s="32" t="n">
        <f aca="false">S1095</f>
        <v>0</v>
      </c>
      <c r="T1094" s="32" t="n">
        <f aca="false">T1095</f>
        <v>8.5</v>
      </c>
      <c r="U1094" s="32" t="n">
        <f aca="false">U1095</f>
        <v>0</v>
      </c>
      <c r="V1094" s="32" t="n">
        <f aca="false">V1095</f>
        <v>8.5</v>
      </c>
      <c r="W1094" s="32" t="n">
        <f aca="false">W1095</f>
        <v>0</v>
      </c>
      <c r="X1094" s="32" t="n">
        <f aca="false">X1095</f>
        <v>8.5</v>
      </c>
      <c r="Y1094" s="32" t="n">
        <f aca="false">Y1095</f>
        <v>8.5</v>
      </c>
      <c r="Z1094" s="32" t="n">
        <f aca="false">Z1095</f>
        <v>0</v>
      </c>
      <c r="AA1094" s="32" t="n">
        <f aca="false">AA1095</f>
        <v>8.5</v>
      </c>
      <c r="AB1094" s="32" t="n">
        <f aca="false">AB1095</f>
        <v>0</v>
      </c>
      <c r="AC1094" s="32" t="n">
        <f aca="false">AC1095</f>
        <v>8.5</v>
      </c>
      <c r="AD1094" s="32" t="n">
        <f aca="false">AD1095</f>
        <v>0</v>
      </c>
      <c r="AE1094" s="32" t="n">
        <f aca="false">AE1095</f>
        <v>8.5</v>
      </c>
      <c r="AF1094" s="32" t="n">
        <f aca="false">AF1095</f>
        <v>0</v>
      </c>
      <c r="AG1094" s="32" t="n">
        <f aca="false">AG1095</f>
        <v>0</v>
      </c>
      <c r="AH1094" s="32" t="n">
        <f aca="false">AH1095</f>
        <v>8.5</v>
      </c>
      <c r="AI1094" s="32" t="n">
        <f aca="false">AI1095</f>
        <v>0</v>
      </c>
      <c r="AJ1094" s="32" t="n">
        <f aca="false">AJ1095</f>
        <v>8.5</v>
      </c>
      <c r="AK1094" s="32" t="n">
        <f aca="false">AK1095</f>
        <v>8.5</v>
      </c>
      <c r="AL1094" s="32" t="n">
        <f aca="false">AL1095</f>
        <v>0</v>
      </c>
      <c r="AM1094" s="32" t="n">
        <f aca="false">AM1095</f>
        <v>8.5</v>
      </c>
      <c r="AN1094" s="32" t="n">
        <f aca="false">AN1095</f>
        <v>0</v>
      </c>
      <c r="AO1094" s="32" t="n">
        <f aca="false">AO1095</f>
        <v>8.5</v>
      </c>
      <c r="AP1094" s="32" t="n">
        <f aca="false">AP1095</f>
        <v>0</v>
      </c>
      <c r="AQ1094" s="32" t="n">
        <f aca="false">AQ1095</f>
        <v>8.5</v>
      </c>
      <c r="AR1094" s="32" t="n">
        <f aca="false">AR1095</f>
        <v>0</v>
      </c>
      <c r="AS1094" s="32" t="n">
        <f aca="false">AS1095</f>
        <v>0</v>
      </c>
      <c r="AT1094" s="32" t="n">
        <f aca="false">AT1095</f>
        <v>8.5</v>
      </c>
    </row>
    <row r="1095" customFormat="false" ht="18.75" hidden="true" customHeight="false" outlineLevel="0" collapsed="false">
      <c r="A1095" s="34"/>
      <c r="B1095" s="34"/>
      <c r="C1095" s="30" t="s">
        <v>584</v>
      </c>
      <c r="D1095" s="30"/>
      <c r="E1095" s="31" t="s">
        <v>585</v>
      </c>
      <c r="F1095" s="32" t="n">
        <f aca="false">F1096</f>
        <v>8.5</v>
      </c>
      <c r="G1095" s="32" t="n">
        <f aca="false">G1096</f>
        <v>0</v>
      </c>
      <c r="H1095" s="32" t="n">
        <f aca="false">H1096</f>
        <v>8.5</v>
      </c>
      <c r="I1095" s="32" t="n">
        <f aca="false">I1096</f>
        <v>0</v>
      </c>
      <c r="J1095" s="32" t="n">
        <f aca="false">J1096</f>
        <v>0</v>
      </c>
      <c r="K1095" s="32" t="n">
        <f aca="false">K1096</f>
        <v>0</v>
      </c>
      <c r="L1095" s="32" t="n">
        <f aca="false">L1096</f>
        <v>8.5</v>
      </c>
      <c r="M1095" s="32" t="n">
        <f aca="false">M1096</f>
        <v>0</v>
      </c>
      <c r="N1095" s="32" t="n">
        <f aca="false">N1096</f>
        <v>0</v>
      </c>
      <c r="O1095" s="32" t="n">
        <f aca="false">O1096</f>
        <v>8.5</v>
      </c>
      <c r="P1095" s="32" t="n">
        <f aca="false">P1096</f>
        <v>0</v>
      </c>
      <c r="Q1095" s="32" t="n">
        <f aca="false">Q1096</f>
        <v>0</v>
      </c>
      <c r="R1095" s="32" t="n">
        <f aca="false">R1096</f>
        <v>8.5</v>
      </c>
      <c r="S1095" s="32" t="n">
        <f aca="false">S1096</f>
        <v>0</v>
      </c>
      <c r="T1095" s="32" t="n">
        <f aca="false">T1096</f>
        <v>8.5</v>
      </c>
      <c r="U1095" s="32" t="n">
        <f aca="false">U1096</f>
        <v>0</v>
      </c>
      <c r="V1095" s="32" t="n">
        <f aca="false">V1096</f>
        <v>8.5</v>
      </c>
      <c r="W1095" s="32" t="n">
        <f aca="false">W1096</f>
        <v>0</v>
      </c>
      <c r="X1095" s="32" t="n">
        <f aca="false">X1096</f>
        <v>8.5</v>
      </c>
      <c r="Y1095" s="32" t="n">
        <f aca="false">Y1096</f>
        <v>8.5</v>
      </c>
      <c r="Z1095" s="32" t="n">
        <f aca="false">Z1096</f>
        <v>0</v>
      </c>
      <c r="AA1095" s="32" t="n">
        <f aca="false">AA1096</f>
        <v>8.5</v>
      </c>
      <c r="AB1095" s="32" t="n">
        <f aca="false">AB1096</f>
        <v>0</v>
      </c>
      <c r="AC1095" s="32" t="n">
        <f aca="false">AC1096</f>
        <v>8.5</v>
      </c>
      <c r="AD1095" s="32" t="n">
        <f aca="false">AD1096</f>
        <v>0</v>
      </c>
      <c r="AE1095" s="32" t="n">
        <f aca="false">AE1096</f>
        <v>8.5</v>
      </c>
      <c r="AF1095" s="32" t="n">
        <f aca="false">AF1096</f>
        <v>0</v>
      </c>
      <c r="AG1095" s="32" t="n">
        <f aca="false">AG1096</f>
        <v>0</v>
      </c>
      <c r="AH1095" s="32" t="n">
        <f aca="false">AH1096</f>
        <v>8.5</v>
      </c>
      <c r="AI1095" s="32" t="n">
        <f aca="false">AI1096</f>
        <v>0</v>
      </c>
      <c r="AJ1095" s="32" t="n">
        <f aca="false">AJ1096</f>
        <v>8.5</v>
      </c>
      <c r="AK1095" s="32" t="n">
        <f aca="false">AK1096</f>
        <v>8.5</v>
      </c>
      <c r="AL1095" s="32" t="n">
        <f aca="false">AL1096</f>
        <v>0</v>
      </c>
      <c r="AM1095" s="32" t="n">
        <f aca="false">AM1096</f>
        <v>8.5</v>
      </c>
      <c r="AN1095" s="32" t="n">
        <f aca="false">AN1096</f>
        <v>0</v>
      </c>
      <c r="AO1095" s="32" t="n">
        <f aca="false">AO1096</f>
        <v>8.5</v>
      </c>
      <c r="AP1095" s="32" t="n">
        <f aca="false">AP1096</f>
        <v>0</v>
      </c>
      <c r="AQ1095" s="32" t="n">
        <f aca="false">AQ1096</f>
        <v>8.5</v>
      </c>
      <c r="AR1095" s="32" t="n">
        <f aca="false">AR1096</f>
        <v>0</v>
      </c>
      <c r="AS1095" s="32" t="n">
        <f aca="false">AS1096</f>
        <v>0</v>
      </c>
      <c r="AT1095" s="32" t="n">
        <f aca="false">AT1096</f>
        <v>8.5</v>
      </c>
    </row>
    <row r="1096" customFormat="false" ht="37.5" hidden="true" customHeight="false" outlineLevel="0" collapsed="false">
      <c r="A1096" s="34"/>
      <c r="B1096" s="34"/>
      <c r="C1096" s="30" t="s">
        <v>586</v>
      </c>
      <c r="D1096" s="30"/>
      <c r="E1096" s="31" t="s">
        <v>587</v>
      </c>
      <c r="F1096" s="32" t="n">
        <f aca="false">F1097</f>
        <v>8.5</v>
      </c>
      <c r="G1096" s="32" t="n">
        <f aca="false">G1097</f>
        <v>0</v>
      </c>
      <c r="H1096" s="32" t="n">
        <f aca="false">H1097</f>
        <v>8.5</v>
      </c>
      <c r="I1096" s="32" t="n">
        <f aca="false">I1097</f>
        <v>0</v>
      </c>
      <c r="J1096" s="32" t="n">
        <f aca="false">J1097</f>
        <v>0</v>
      </c>
      <c r="K1096" s="32" t="n">
        <f aca="false">K1097</f>
        <v>0</v>
      </c>
      <c r="L1096" s="32" t="n">
        <f aca="false">L1097</f>
        <v>8.5</v>
      </c>
      <c r="M1096" s="32" t="n">
        <f aca="false">M1097</f>
        <v>0</v>
      </c>
      <c r="N1096" s="32" t="n">
        <f aca="false">N1097</f>
        <v>0</v>
      </c>
      <c r="O1096" s="32" t="n">
        <f aca="false">O1097</f>
        <v>8.5</v>
      </c>
      <c r="P1096" s="32" t="n">
        <f aca="false">P1097</f>
        <v>0</v>
      </c>
      <c r="Q1096" s="32" t="n">
        <f aca="false">Q1097</f>
        <v>0</v>
      </c>
      <c r="R1096" s="32" t="n">
        <f aca="false">R1097</f>
        <v>8.5</v>
      </c>
      <c r="S1096" s="32" t="n">
        <f aca="false">S1097</f>
        <v>0</v>
      </c>
      <c r="T1096" s="32" t="n">
        <f aca="false">T1097</f>
        <v>8.5</v>
      </c>
      <c r="U1096" s="32" t="n">
        <f aca="false">U1097</f>
        <v>0</v>
      </c>
      <c r="V1096" s="32" t="n">
        <f aca="false">V1097</f>
        <v>8.5</v>
      </c>
      <c r="W1096" s="32" t="n">
        <f aca="false">W1097</f>
        <v>0</v>
      </c>
      <c r="X1096" s="32" t="n">
        <f aca="false">X1097</f>
        <v>8.5</v>
      </c>
      <c r="Y1096" s="32" t="n">
        <f aca="false">Y1097</f>
        <v>8.5</v>
      </c>
      <c r="Z1096" s="32" t="n">
        <f aca="false">Z1097</f>
        <v>0</v>
      </c>
      <c r="AA1096" s="32" t="n">
        <f aca="false">AA1097</f>
        <v>8.5</v>
      </c>
      <c r="AB1096" s="32" t="n">
        <f aca="false">AB1097</f>
        <v>0</v>
      </c>
      <c r="AC1096" s="32" t="n">
        <f aca="false">AC1097</f>
        <v>8.5</v>
      </c>
      <c r="AD1096" s="32" t="n">
        <f aca="false">AD1097</f>
        <v>0</v>
      </c>
      <c r="AE1096" s="32" t="n">
        <f aca="false">AE1097</f>
        <v>8.5</v>
      </c>
      <c r="AF1096" s="32" t="n">
        <f aca="false">AF1097</f>
        <v>0</v>
      </c>
      <c r="AG1096" s="32" t="n">
        <f aca="false">AG1097</f>
        <v>0</v>
      </c>
      <c r="AH1096" s="32" t="n">
        <f aca="false">AH1097</f>
        <v>8.5</v>
      </c>
      <c r="AI1096" s="32" t="n">
        <f aca="false">AI1097</f>
        <v>0</v>
      </c>
      <c r="AJ1096" s="32" t="n">
        <f aca="false">AJ1097</f>
        <v>8.5</v>
      </c>
      <c r="AK1096" s="32" t="n">
        <f aca="false">AK1097</f>
        <v>8.5</v>
      </c>
      <c r="AL1096" s="32" t="n">
        <f aca="false">AL1097</f>
        <v>0</v>
      </c>
      <c r="AM1096" s="32" t="n">
        <f aca="false">AM1097</f>
        <v>8.5</v>
      </c>
      <c r="AN1096" s="32" t="n">
        <f aca="false">AN1097</f>
        <v>0</v>
      </c>
      <c r="AO1096" s="32" t="n">
        <f aca="false">AO1097</f>
        <v>8.5</v>
      </c>
      <c r="AP1096" s="32" t="n">
        <f aca="false">AP1097</f>
        <v>0</v>
      </c>
      <c r="AQ1096" s="32" t="n">
        <f aca="false">AQ1097</f>
        <v>8.5</v>
      </c>
      <c r="AR1096" s="32" t="n">
        <f aca="false">AR1097</f>
        <v>0</v>
      </c>
      <c r="AS1096" s="32" t="n">
        <f aca="false">AS1097</f>
        <v>0</v>
      </c>
      <c r="AT1096" s="32" t="n">
        <f aca="false">AT1097</f>
        <v>8.5</v>
      </c>
    </row>
    <row r="1097" customFormat="false" ht="18.75" hidden="true" customHeight="false" outlineLevel="0" collapsed="false">
      <c r="A1097" s="34"/>
      <c r="B1097" s="34"/>
      <c r="C1097" s="34" t="s">
        <v>588</v>
      </c>
      <c r="D1097" s="34"/>
      <c r="E1097" s="35" t="s">
        <v>589</v>
      </c>
      <c r="F1097" s="36" t="n">
        <f aca="false">F1098</f>
        <v>8.5</v>
      </c>
      <c r="G1097" s="36" t="n">
        <f aca="false">G1098</f>
        <v>0</v>
      </c>
      <c r="H1097" s="36" t="n">
        <f aca="false">H1098</f>
        <v>8.5</v>
      </c>
      <c r="I1097" s="36" t="n">
        <f aca="false">I1098</f>
        <v>0</v>
      </c>
      <c r="J1097" s="36" t="n">
        <f aca="false">J1098</f>
        <v>0</v>
      </c>
      <c r="K1097" s="36" t="n">
        <f aca="false">K1098</f>
        <v>0</v>
      </c>
      <c r="L1097" s="36" t="n">
        <f aca="false">L1098</f>
        <v>8.5</v>
      </c>
      <c r="M1097" s="36" t="n">
        <f aca="false">M1098</f>
        <v>0</v>
      </c>
      <c r="N1097" s="36" t="n">
        <f aca="false">N1098</f>
        <v>0</v>
      </c>
      <c r="O1097" s="36" t="n">
        <f aca="false">O1098</f>
        <v>8.5</v>
      </c>
      <c r="P1097" s="36" t="n">
        <f aca="false">P1098</f>
        <v>0</v>
      </c>
      <c r="Q1097" s="36" t="n">
        <f aca="false">Q1098</f>
        <v>0</v>
      </c>
      <c r="R1097" s="36" t="n">
        <f aca="false">R1098</f>
        <v>8.5</v>
      </c>
      <c r="S1097" s="36" t="n">
        <f aca="false">S1098</f>
        <v>0</v>
      </c>
      <c r="T1097" s="36" t="n">
        <f aca="false">T1098</f>
        <v>8.5</v>
      </c>
      <c r="U1097" s="36" t="n">
        <f aca="false">U1098</f>
        <v>0</v>
      </c>
      <c r="V1097" s="36" t="n">
        <f aca="false">V1098</f>
        <v>8.5</v>
      </c>
      <c r="W1097" s="36" t="n">
        <f aca="false">W1098</f>
        <v>0</v>
      </c>
      <c r="X1097" s="36" t="n">
        <f aca="false">X1098</f>
        <v>8.5</v>
      </c>
      <c r="Y1097" s="36" t="n">
        <f aca="false">Y1098</f>
        <v>8.5</v>
      </c>
      <c r="Z1097" s="36" t="n">
        <f aca="false">Z1098</f>
        <v>0</v>
      </c>
      <c r="AA1097" s="36" t="n">
        <f aca="false">AA1098</f>
        <v>8.5</v>
      </c>
      <c r="AB1097" s="36" t="n">
        <f aca="false">AB1098</f>
        <v>0</v>
      </c>
      <c r="AC1097" s="36" t="n">
        <f aca="false">AC1098</f>
        <v>8.5</v>
      </c>
      <c r="AD1097" s="36" t="n">
        <f aca="false">AD1098</f>
        <v>0</v>
      </c>
      <c r="AE1097" s="36" t="n">
        <f aca="false">AE1098</f>
        <v>8.5</v>
      </c>
      <c r="AF1097" s="36" t="n">
        <f aca="false">AF1098</f>
        <v>0</v>
      </c>
      <c r="AG1097" s="36" t="n">
        <f aca="false">AG1098</f>
        <v>0</v>
      </c>
      <c r="AH1097" s="36" t="n">
        <f aca="false">AH1098</f>
        <v>8.5</v>
      </c>
      <c r="AI1097" s="36" t="n">
        <f aca="false">AI1098</f>
        <v>0</v>
      </c>
      <c r="AJ1097" s="36" t="n">
        <f aca="false">AJ1098</f>
        <v>8.5</v>
      </c>
      <c r="AK1097" s="36" t="n">
        <f aca="false">AK1098</f>
        <v>8.5</v>
      </c>
      <c r="AL1097" s="36" t="n">
        <f aca="false">AL1098</f>
        <v>0</v>
      </c>
      <c r="AM1097" s="36" t="n">
        <f aca="false">AM1098</f>
        <v>8.5</v>
      </c>
      <c r="AN1097" s="36" t="n">
        <f aca="false">AN1098</f>
        <v>0</v>
      </c>
      <c r="AO1097" s="36" t="n">
        <f aca="false">AO1098</f>
        <v>8.5</v>
      </c>
      <c r="AP1097" s="36" t="n">
        <f aca="false">AP1098</f>
        <v>0</v>
      </c>
      <c r="AQ1097" s="36" t="n">
        <f aca="false">AQ1098</f>
        <v>8.5</v>
      </c>
      <c r="AR1097" s="36" t="n">
        <f aca="false">AR1098</f>
        <v>0</v>
      </c>
      <c r="AS1097" s="36" t="n">
        <f aca="false">AS1098</f>
        <v>0</v>
      </c>
      <c r="AT1097" s="36" t="n">
        <f aca="false">AT1098</f>
        <v>8.5</v>
      </c>
    </row>
    <row r="1098" customFormat="false" ht="18.75" hidden="true" customHeight="false" outlineLevel="0" collapsed="false">
      <c r="A1098" s="34"/>
      <c r="B1098" s="34"/>
      <c r="C1098" s="34"/>
      <c r="D1098" s="34" t="s">
        <v>69</v>
      </c>
      <c r="E1098" s="37" t="s">
        <v>70</v>
      </c>
      <c r="F1098" s="36" t="n">
        <v>8.5</v>
      </c>
      <c r="G1098" s="36"/>
      <c r="H1098" s="36" t="n">
        <f aca="false">SUM(F1098:G1098)</f>
        <v>8.5</v>
      </c>
      <c r="I1098" s="36"/>
      <c r="J1098" s="36"/>
      <c r="K1098" s="36"/>
      <c r="L1098" s="36" t="n">
        <f aca="false">SUM(H1098:K1098)</f>
        <v>8.5</v>
      </c>
      <c r="M1098" s="36"/>
      <c r="N1098" s="36"/>
      <c r="O1098" s="36" t="n">
        <f aca="false">SUM(L1098:N1098)</f>
        <v>8.5</v>
      </c>
      <c r="P1098" s="36"/>
      <c r="Q1098" s="36"/>
      <c r="R1098" s="36" t="n">
        <f aca="false">SUM(O1098:Q1098)</f>
        <v>8.5</v>
      </c>
      <c r="S1098" s="36"/>
      <c r="T1098" s="36" t="n">
        <f aca="false">SUM(R1098:S1098)</f>
        <v>8.5</v>
      </c>
      <c r="U1098" s="36"/>
      <c r="V1098" s="36" t="n">
        <f aca="false">SUM(T1098:U1098)</f>
        <v>8.5</v>
      </c>
      <c r="W1098" s="36"/>
      <c r="X1098" s="36" t="n">
        <f aca="false">SUM(V1098:W1098)</f>
        <v>8.5</v>
      </c>
      <c r="Y1098" s="36" t="n">
        <v>8.5</v>
      </c>
      <c r="Z1098" s="36"/>
      <c r="AA1098" s="36" t="n">
        <f aca="false">SUM(Y1098:Z1098)</f>
        <v>8.5</v>
      </c>
      <c r="AB1098" s="36"/>
      <c r="AC1098" s="36" t="n">
        <f aca="false">SUM(AA1098:AB1098)</f>
        <v>8.5</v>
      </c>
      <c r="AD1098" s="36"/>
      <c r="AE1098" s="36" t="n">
        <f aca="false">SUM(AC1098:AC1098)</f>
        <v>8.5</v>
      </c>
      <c r="AF1098" s="36"/>
      <c r="AG1098" s="36"/>
      <c r="AH1098" s="36" t="n">
        <f aca="false">SUM(AE1098:AG1098)</f>
        <v>8.5</v>
      </c>
      <c r="AI1098" s="36"/>
      <c r="AJ1098" s="36" t="n">
        <f aca="false">SUM(AG1098:AI1098)</f>
        <v>8.5</v>
      </c>
      <c r="AK1098" s="36" t="n">
        <v>8.5</v>
      </c>
      <c r="AL1098" s="36"/>
      <c r="AM1098" s="36" t="n">
        <f aca="false">SUM(AK1098:AL1098)</f>
        <v>8.5</v>
      </c>
      <c r="AN1098" s="36"/>
      <c r="AO1098" s="36" t="n">
        <f aca="false">SUM(AM1098:AN1098)</f>
        <v>8.5</v>
      </c>
      <c r="AP1098" s="36"/>
      <c r="AQ1098" s="36" t="n">
        <f aca="false">SUM(AO1098:AP1098)</f>
        <v>8.5</v>
      </c>
      <c r="AR1098" s="36"/>
      <c r="AS1098" s="36"/>
      <c r="AT1098" s="36" t="n">
        <f aca="false">SUM(AQ1098:AS1098)</f>
        <v>8.5</v>
      </c>
    </row>
    <row r="1099" customFormat="false" ht="18.75" hidden="true" customHeight="false" outlineLevel="0" collapsed="false">
      <c r="A1099" s="34"/>
      <c r="B1099" s="127" t="s">
        <v>820</v>
      </c>
      <c r="C1099" s="46"/>
      <c r="D1099" s="46"/>
      <c r="E1099" s="93" t="s">
        <v>821</v>
      </c>
      <c r="F1099" s="89" t="n">
        <f aca="false">F1100</f>
        <v>730</v>
      </c>
      <c r="G1099" s="89" t="n">
        <f aca="false">G1100</f>
        <v>0</v>
      </c>
      <c r="H1099" s="89" t="n">
        <f aca="false">H1100</f>
        <v>730</v>
      </c>
      <c r="I1099" s="89" t="n">
        <f aca="false">I1100</f>
        <v>0</v>
      </c>
      <c r="J1099" s="89" t="n">
        <f aca="false">J1100</f>
        <v>0</v>
      </c>
      <c r="K1099" s="89" t="n">
        <f aca="false">K1100</f>
        <v>0</v>
      </c>
      <c r="L1099" s="89" t="n">
        <f aca="false">L1100</f>
        <v>730</v>
      </c>
      <c r="M1099" s="89" t="n">
        <f aca="false">M1100</f>
        <v>0</v>
      </c>
      <c r="N1099" s="89" t="n">
        <f aca="false">N1100</f>
        <v>0</v>
      </c>
      <c r="O1099" s="89" t="n">
        <f aca="false">O1100</f>
        <v>730</v>
      </c>
      <c r="P1099" s="89" t="n">
        <f aca="false">P1100</f>
        <v>0</v>
      </c>
      <c r="Q1099" s="89" t="n">
        <f aca="false">Q1100</f>
        <v>0</v>
      </c>
      <c r="R1099" s="89" t="n">
        <f aca="false">R1100</f>
        <v>730</v>
      </c>
      <c r="S1099" s="89" t="n">
        <f aca="false">S1100</f>
        <v>0</v>
      </c>
      <c r="T1099" s="89" t="n">
        <f aca="false">T1100</f>
        <v>730</v>
      </c>
      <c r="U1099" s="89" t="n">
        <f aca="false">U1100</f>
        <v>0</v>
      </c>
      <c r="V1099" s="89" t="n">
        <f aca="false">V1100</f>
        <v>730</v>
      </c>
      <c r="W1099" s="89" t="n">
        <f aca="false">W1100</f>
        <v>0</v>
      </c>
      <c r="X1099" s="89" t="n">
        <f aca="false">X1100</f>
        <v>730</v>
      </c>
      <c r="Y1099" s="89" t="n">
        <f aca="false">Y1100</f>
        <v>730</v>
      </c>
      <c r="Z1099" s="89" t="n">
        <f aca="false">Z1100</f>
        <v>0</v>
      </c>
      <c r="AA1099" s="89" t="n">
        <f aca="false">AA1100</f>
        <v>730</v>
      </c>
      <c r="AB1099" s="89" t="n">
        <f aca="false">AB1100</f>
        <v>0</v>
      </c>
      <c r="AC1099" s="89" t="n">
        <f aca="false">AC1100</f>
        <v>730</v>
      </c>
      <c r="AD1099" s="89" t="n">
        <f aca="false">AD1100</f>
        <v>0</v>
      </c>
      <c r="AE1099" s="89" t="n">
        <f aca="false">AE1100</f>
        <v>730</v>
      </c>
      <c r="AF1099" s="89" t="n">
        <f aca="false">AF1100</f>
        <v>0</v>
      </c>
      <c r="AG1099" s="89" t="n">
        <f aca="false">AG1100</f>
        <v>0</v>
      </c>
      <c r="AH1099" s="89" t="n">
        <f aca="false">AH1100</f>
        <v>730</v>
      </c>
      <c r="AI1099" s="89" t="n">
        <f aca="false">AI1100</f>
        <v>0</v>
      </c>
      <c r="AJ1099" s="89" t="n">
        <f aca="false">AJ1100</f>
        <v>730</v>
      </c>
      <c r="AK1099" s="89" t="n">
        <f aca="false">AK1100</f>
        <v>730</v>
      </c>
      <c r="AL1099" s="89" t="n">
        <f aca="false">AL1100</f>
        <v>0</v>
      </c>
      <c r="AM1099" s="89" t="n">
        <f aca="false">AM1100</f>
        <v>730</v>
      </c>
      <c r="AN1099" s="89" t="n">
        <f aca="false">AN1100</f>
        <v>0</v>
      </c>
      <c r="AO1099" s="89" t="n">
        <f aca="false">AO1100</f>
        <v>730</v>
      </c>
      <c r="AP1099" s="89" t="n">
        <f aca="false">AP1100</f>
        <v>0</v>
      </c>
      <c r="AQ1099" s="89" t="n">
        <f aca="false">AQ1100</f>
        <v>730</v>
      </c>
      <c r="AR1099" s="89" t="n">
        <f aca="false">AR1100</f>
        <v>0</v>
      </c>
      <c r="AS1099" s="89" t="n">
        <f aca="false">AS1100</f>
        <v>0</v>
      </c>
      <c r="AT1099" s="89" t="n">
        <f aca="false">AT1100</f>
        <v>730</v>
      </c>
    </row>
    <row r="1100" customFormat="false" ht="18.75" hidden="true" customHeight="false" outlineLevel="0" collapsed="false">
      <c r="A1100" s="30"/>
      <c r="B1100" s="30"/>
      <c r="C1100" s="30" t="s">
        <v>450</v>
      </c>
      <c r="D1100" s="30"/>
      <c r="E1100" s="31" t="s">
        <v>451</v>
      </c>
      <c r="F1100" s="89" t="n">
        <f aca="false">F1101</f>
        <v>730</v>
      </c>
      <c r="G1100" s="89" t="n">
        <f aca="false">G1101</f>
        <v>0</v>
      </c>
      <c r="H1100" s="89" t="n">
        <f aca="false">H1101</f>
        <v>730</v>
      </c>
      <c r="I1100" s="89" t="n">
        <f aca="false">I1101</f>
        <v>0</v>
      </c>
      <c r="J1100" s="89" t="n">
        <f aca="false">J1101</f>
        <v>0</v>
      </c>
      <c r="K1100" s="89" t="n">
        <f aca="false">K1101</f>
        <v>0</v>
      </c>
      <c r="L1100" s="89" t="n">
        <f aca="false">L1101</f>
        <v>730</v>
      </c>
      <c r="M1100" s="89" t="n">
        <f aca="false">M1101</f>
        <v>0</v>
      </c>
      <c r="N1100" s="89" t="n">
        <f aca="false">N1101</f>
        <v>0</v>
      </c>
      <c r="O1100" s="89" t="n">
        <f aca="false">O1101</f>
        <v>730</v>
      </c>
      <c r="P1100" s="89" t="n">
        <f aca="false">P1101</f>
        <v>0</v>
      </c>
      <c r="Q1100" s="89" t="n">
        <f aca="false">Q1101</f>
        <v>0</v>
      </c>
      <c r="R1100" s="89" t="n">
        <f aca="false">R1101</f>
        <v>730</v>
      </c>
      <c r="S1100" s="89" t="n">
        <f aca="false">S1101</f>
        <v>0</v>
      </c>
      <c r="T1100" s="89" t="n">
        <f aca="false">T1101</f>
        <v>730</v>
      </c>
      <c r="U1100" s="89" t="n">
        <f aca="false">U1101</f>
        <v>0</v>
      </c>
      <c r="V1100" s="89" t="n">
        <f aca="false">V1101</f>
        <v>730</v>
      </c>
      <c r="W1100" s="89" t="n">
        <f aca="false">W1101</f>
        <v>0</v>
      </c>
      <c r="X1100" s="89" t="n">
        <f aca="false">X1101</f>
        <v>730</v>
      </c>
      <c r="Y1100" s="89" t="n">
        <f aca="false">Y1101</f>
        <v>730</v>
      </c>
      <c r="Z1100" s="89" t="n">
        <f aca="false">Z1101</f>
        <v>0</v>
      </c>
      <c r="AA1100" s="89" t="n">
        <f aca="false">AA1101</f>
        <v>730</v>
      </c>
      <c r="AB1100" s="89" t="n">
        <f aca="false">AB1101</f>
        <v>0</v>
      </c>
      <c r="AC1100" s="89" t="n">
        <f aca="false">AC1101</f>
        <v>730</v>
      </c>
      <c r="AD1100" s="89" t="n">
        <f aca="false">AD1101</f>
        <v>0</v>
      </c>
      <c r="AE1100" s="89" t="n">
        <f aca="false">AE1101</f>
        <v>730</v>
      </c>
      <c r="AF1100" s="89" t="n">
        <f aca="false">AF1101</f>
        <v>0</v>
      </c>
      <c r="AG1100" s="89" t="n">
        <f aca="false">AG1101</f>
        <v>0</v>
      </c>
      <c r="AH1100" s="89" t="n">
        <f aca="false">AH1101</f>
        <v>730</v>
      </c>
      <c r="AI1100" s="89" t="n">
        <f aca="false">AI1101</f>
        <v>0</v>
      </c>
      <c r="AJ1100" s="89" t="n">
        <f aca="false">AJ1101</f>
        <v>730</v>
      </c>
      <c r="AK1100" s="89" t="n">
        <f aca="false">AK1101</f>
        <v>730</v>
      </c>
      <c r="AL1100" s="89" t="n">
        <f aca="false">AL1101</f>
        <v>0</v>
      </c>
      <c r="AM1100" s="89" t="n">
        <f aca="false">AM1101</f>
        <v>730</v>
      </c>
      <c r="AN1100" s="89" t="n">
        <f aca="false">AN1101</f>
        <v>0</v>
      </c>
      <c r="AO1100" s="89" t="n">
        <f aca="false">AO1101</f>
        <v>730</v>
      </c>
      <c r="AP1100" s="89" t="n">
        <f aca="false">AP1101</f>
        <v>0</v>
      </c>
      <c r="AQ1100" s="89" t="n">
        <f aca="false">AQ1101</f>
        <v>730</v>
      </c>
      <c r="AR1100" s="89" t="n">
        <f aca="false">AR1101</f>
        <v>0</v>
      </c>
      <c r="AS1100" s="89" t="n">
        <f aca="false">AS1101</f>
        <v>0</v>
      </c>
      <c r="AT1100" s="89" t="n">
        <f aca="false">AT1101</f>
        <v>730</v>
      </c>
    </row>
    <row r="1101" customFormat="false" ht="37.5" hidden="true" customHeight="false" outlineLevel="0" collapsed="false">
      <c r="A1101" s="30"/>
      <c r="B1101" s="30"/>
      <c r="C1101" s="30" t="s">
        <v>494</v>
      </c>
      <c r="D1101" s="30"/>
      <c r="E1101" s="31" t="s">
        <v>495</v>
      </c>
      <c r="F1101" s="89" t="n">
        <f aca="false">F1102</f>
        <v>730</v>
      </c>
      <c r="G1101" s="89" t="n">
        <f aca="false">G1102</f>
        <v>0</v>
      </c>
      <c r="H1101" s="89" t="n">
        <f aca="false">H1102</f>
        <v>730</v>
      </c>
      <c r="I1101" s="89" t="n">
        <f aca="false">I1102</f>
        <v>0</v>
      </c>
      <c r="J1101" s="89" t="n">
        <f aca="false">J1102</f>
        <v>0</v>
      </c>
      <c r="K1101" s="89" t="n">
        <f aca="false">K1102</f>
        <v>0</v>
      </c>
      <c r="L1101" s="89" t="n">
        <f aca="false">L1102</f>
        <v>730</v>
      </c>
      <c r="M1101" s="89" t="n">
        <f aca="false">M1102</f>
        <v>0</v>
      </c>
      <c r="N1101" s="89" t="n">
        <f aca="false">N1102</f>
        <v>0</v>
      </c>
      <c r="O1101" s="89" t="n">
        <f aca="false">O1102</f>
        <v>730</v>
      </c>
      <c r="P1101" s="89" t="n">
        <f aca="false">P1102</f>
        <v>0</v>
      </c>
      <c r="Q1101" s="89" t="n">
        <f aca="false">Q1102</f>
        <v>0</v>
      </c>
      <c r="R1101" s="89" t="n">
        <f aca="false">R1102</f>
        <v>730</v>
      </c>
      <c r="S1101" s="89" t="n">
        <f aca="false">S1102</f>
        <v>0</v>
      </c>
      <c r="T1101" s="89" t="n">
        <f aca="false">T1102</f>
        <v>730</v>
      </c>
      <c r="U1101" s="89" t="n">
        <f aca="false">U1102</f>
        <v>0</v>
      </c>
      <c r="V1101" s="89" t="n">
        <f aca="false">V1102</f>
        <v>730</v>
      </c>
      <c r="W1101" s="89" t="n">
        <f aca="false">W1102</f>
        <v>0</v>
      </c>
      <c r="X1101" s="89" t="n">
        <f aca="false">X1102</f>
        <v>730</v>
      </c>
      <c r="Y1101" s="89" t="n">
        <f aca="false">Y1102</f>
        <v>730</v>
      </c>
      <c r="Z1101" s="89" t="n">
        <f aca="false">Z1102</f>
        <v>0</v>
      </c>
      <c r="AA1101" s="89" t="n">
        <f aca="false">AA1102</f>
        <v>730</v>
      </c>
      <c r="AB1101" s="89" t="n">
        <f aca="false">AB1102</f>
        <v>0</v>
      </c>
      <c r="AC1101" s="89" t="n">
        <f aca="false">AC1102</f>
        <v>730</v>
      </c>
      <c r="AD1101" s="89" t="n">
        <f aca="false">AD1102</f>
        <v>0</v>
      </c>
      <c r="AE1101" s="89" t="n">
        <f aca="false">AE1102</f>
        <v>730</v>
      </c>
      <c r="AF1101" s="89" t="n">
        <f aca="false">AF1102</f>
        <v>0</v>
      </c>
      <c r="AG1101" s="89" t="n">
        <f aca="false">AG1102</f>
        <v>0</v>
      </c>
      <c r="AH1101" s="89" t="n">
        <f aca="false">AH1102</f>
        <v>730</v>
      </c>
      <c r="AI1101" s="89" t="n">
        <f aca="false">AI1102</f>
        <v>0</v>
      </c>
      <c r="AJ1101" s="89" t="n">
        <f aca="false">AJ1102</f>
        <v>730</v>
      </c>
      <c r="AK1101" s="89" t="n">
        <f aca="false">AK1102</f>
        <v>730</v>
      </c>
      <c r="AL1101" s="89" t="n">
        <f aca="false">AL1102</f>
        <v>0</v>
      </c>
      <c r="AM1101" s="89" t="n">
        <f aca="false">AM1102</f>
        <v>730</v>
      </c>
      <c r="AN1101" s="89" t="n">
        <f aca="false">AN1102</f>
        <v>0</v>
      </c>
      <c r="AO1101" s="89" t="n">
        <f aca="false">AO1102</f>
        <v>730</v>
      </c>
      <c r="AP1101" s="89" t="n">
        <f aca="false">AP1102</f>
        <v>0</v>
      </c>
      <c r="AQ1101" s="89" t="n">
        <f aca="false">AQ1102</f>
        <v>730</v>
      </c>
      <c r="AR1101" s="89" t="n">
        <f aca="false">AR1102</f>
        <v>0</v>
      </c>
      <c r="AS1101" s="89" t="n">
        <f aca="false">AS1102</f>
        <v>0</v>
      </c>
      <c r="AT1101" s="89" t="n">
        <f aca="false">AT1102</f>
        <v>730</v>
      </c>
    </row>
    <row r="1102" customFormat="false" ht="37.5" hidden="true" customHeight="false" outlineLevel="0" collapsed="false">
      <c r="A1102" s="30"/>
      <c r="B1102" s="30"/>
      <c r="C1102" s="30" t="s">
        <v>496</v>
      </c>
      <c r="D1102" s="30"/>
      <c r="E1102" s="31" t="s">
        <v>83</v>
      </c>
      <c r="F1102" s="89" t="n">
        <f aca="false">F1103</f>
        <v>730</v>
      </c>
      <c r="G1102" s="89" t="n">
        <f aca="false">G1103</f>
        <v>0</v>
      </c>
      <c r="H1102" s="89" t="n">
        <f aca="false">H1103</f>
        <v>730</v>
      </c>
      <c r="I1102" s="89" t="n">
        <f aca="false">I1103</f>
        <v>0</v>
      </c>
      <c r="J1102" s="89" t="n">
        <f aca="false">J1103</f>
        <v>0</v>
      </c>
      <c r="K1102" s="89" t="n">
        <f aca="false">K1103</f>
        <v>0</v>
      </c>
      <c r="L1102" s="89" t="n">
        <f aca="false">L1103</f>
        <v>730</v>
      </c>
      <c r="M1102" s="89" t="n">
        <f aca="false">M1103</f>
        <v>0</v>
      </c>
      <c r="N1102" s="89" t="n">
        <f aca="false">N1103</f>
        <v>0</v>
      </c>
      <c r="O1102" s="89" t="n">
        <f aca="false">O1103</f>
        <v>730</v>
      </c>
      <c r="P1102" s="89" t="n">
        <f aca="false">P1103</f>
        <v>0</v>
      </c>
      <c r="Q1102" s="89" t="n">
        <f aca="false">Q1103</f>
        <v>0</v>
      </c>
      <c r="R1102" s="89" t="n">
        <f aca="false">R1103</f>
        <v>730</v>
      </c>
      <c r="S1102" s="89" t="n">
        <f aca="false">S1103</f>
        <v>0</v>
      </c>
      <c r="T1102" s="89" t="n">
        <f aca="false">T1103</f>
        <v>730</v>
      </c>
      <c r="U1102" s="89" t="n">
        <f aca="false">U1103</f>
        <v>0</v>
      </c>
      <c r="V1102" s="89" t="n">
        <f aca="false">V1103</f>
        <v>730</v>
      </c>
      <c r="W1102" s="89" t="n">
        <f aca="false">W1103</f>
        <v>0</v>
      </c>
      <c r="X1102" s="89" t="n">
        <f aca="false">X1103</f>
        <v>730</v>
      </c>
      <c r="Y1102" s="89" t="n">
        <f aca="false">Y1103</f>
        <v>730</v>
      </c>
      <c r="Z1102" s="89" t="n">
        <f aca="false">Z1103</f>
        <v>0</v>
      </c>
      <c r="AA1102" s="89" t="n">
        <f aca="false">AA1103</f>
        <v>730</v>
      </c>
      <c r="AB1102" s="89" t="n">
        <f aca="false">AB1103</f>
        <v>0</v>
      </c>
      <c r="AC1102" s="89" t="n">
        <f aca="false">AC1103</f>
        <v>730</v>
      </c>
      <c r="AD1102" s="89" t="n">
        <f aca="false">AD1103</f>
        <v>0</v>
      </c>
      <c r="AE1102" s="89" t="n">
        <f aca="false">AE1103</f>
        <v>730</v>
      </c>
      <c r="AF1102" s="89" t="n">
        <f aca="false">AF1103</f>
        <v>0</v>
      </c>
      <c r="AG1102" s="89" t="n">
        <f aca="false">AG1103</f>
        <v>0</v>
      </c>
      <c r="AH1102" s="89" t="n">
        <f aca="false">AH1103</f>
        <v>730</v>
      </c>
      <c r="AI1102" s="89" t="n">
        <f aca="false">AI1103</f>
        <v>0</v>
      </c>
      <c r="AJ1102" s="89" t="n">
        <f aca="false">AJ1103</f>
        <v>730</v>
      </c>
      <c r="AK1102" s="89" t="n">
        <f aca="false">AK1103</f>
        <v>730</v>
      </c>
      <c r="AL1102" s="89" t="n">
        <f aca="false">AL1103</f>
        <v>0</v>
      </c>
      <c r="AM1102" s="89" t="n">
        <f aca="false">AM1103</f>
        <v>730</v>
      </c>
      <c r="AN1102" s="89" t="n">
        <f aca="false">AN1103</f>
        <v>0</v>
      </c>
      <c r="AO1102" s="89" t="n">
        <f aca="false">AO1103</f>
        <v>730</v>
      </c>
      <c r="AP1102" s="89" t="n">
        <f aca="false">AP1103</f>
        <v>0</v>
      </c>
      <c r="AQ1102" s="89" t="n">
        <f aca="false">AQ1103</f>
        <v>730</v>
      </c>
      <c r="AR1102" s="89" t="n">
        <f aca="false">AR1103</f>
        <v>0</v>
      </c>
      <c r="AS1102" s="89" t="n">
        <f aca="false">AS1103</f>
        <v>0</v>
      </c>
      <c r="AT1102" s="89" t="n">
        <f aca="false">AT1103</f>
        <v>730</v>
      </c>
    </row>
    <row r="1103" customFormat="false" ht="18.75" hidden="true" customHeight="false" outlineLevel="0" collapsed="false">
      <c r="A1103" s="30"/>
      <c r="B1103" s="30"/>
      <c r="C1103" s="34" t="s">
        <v>501</v>
      </c>
      <c r="D1103" s="34"/>
      <c r="E1103" s="35" t="s">
        <v>502</v>
      </c>
      <c r="F1103" s="85" t="n">
        <f aca="false">F1104</f>
        <v>730</v>
      </c>
      <c r="G1103" s="85" t="n">
        <f aca="false">G1104</f>
        <v>0</v>
      </c>
      <c r="H1103" s="85" t="n">
        <f aca="false">H1104</f>
        <v>730</v>
      </c>
      <c r="I1103" s="85" t="n">
        <f aca="false">I1104</f>
        <v>0</v>
      </c>
      <c r="J1103" s="85" t="n">
        <f aca="false">J1104</f>
        <v>0</v>
      </c>
      <c r="K1103" s="85" t="n">
        <f aca="false">K1104</f>
        <v>0</v>
      </c>
      <c r="L1103" s="85" t="n">
        <f aca="false">L1104</f>
        <v>730</v>
      </c>
      <c r="M1103" s="85" t="n">
        <f aca="false">M1104</f>
        <v>0</v>
      </c>
      <c r="N1103" s="85" t="n">
        <f aca="false">N1104</f>
        <v>0</v>
      </c>
      <c r="O1103" s="85" t="n">
        <f aca="false">O1104</f>
        <v>730</v>
      </c>
      <c r="P1103" s="85" t="n">
        <f aca="false">P1104</f>
        <v>0</v>
      </c>
      <c r="Q1103" s="85" t="n">
        <f aca="false">Q1104</f>
        <v>0</v>
      </c>
      <c r="R1103" s="85" t="n">
        <f aca="false">R1104</f>
        <v>730</v>
      </c>
      <c r="S1103" s="85" t="n">
        <f aca="false">S1104</f>
        <v>0</v>
      </c>
      <c r="T1103" s="85" t="n">
        <f aca="false">T1104</f>
        <v>730</v>
      </c>
      <c r="U1103" s="85" t="n">
        <f aca="false">U1104</f>
        <v>0</v>
      </c>
      <c r="V1103" s="85" t="n">
        <f aca="false">V1104</f>
        <v>730</v>
      </c>
      <c r="W1103" s="85" t="n">
        <f aca="false">W1104</f>
        <v>0</v>
      </c>
      <c r="X1103" s="85" t="n">
        <f aca="false">X1104</f>
        <v>730</v>
      </c>
      <c r="Y1103" s="85" t="n">
        <f aca="false">Y1104</f>
        <v>730</v>
      </c>
      <c r="Z1103" s="85" t="n">
        <f aca="false">Z1104</f>
        <v>0</v>
      </c>
      <c r="AA1103" s="85" t="n">
        <f aca="false">AA1104</f>
        <v>730</v>
      </c>
      <c r="AB1103" s="85" t="n">
        <f aca="false">AB1104</f>
        <v>0</v>
      </c>
      <c r="AC1103" s="85" t="n">
        <f aca="false">AC1104</f>
        <v>730</v>
      </c>
      <c r="AD1103" s="85" t="n">
        <f aca="false">AD1104</f>
        <v>0</v>
      </c>
      <c r="AE1103" s="85" t="n">
        <f aca="false">AE1104</f>
        <v>730</v>
      </c>
      <c r="AF1103" s="85" t="n">
        <f aca="false">AF1104</f>
        <v>0</v>
      </c>
      <c r="AG1103" s="85" t="n">
        <f aca="false">AG1104</f>
        <v>0</v>
      </c>
      <c r="AH1103" s="85" t="n">
        <f aca="false">AH1104</f>
        <v>730</v>
      </c>
      <c r="AI1103" s="85" t="n">
        <f aca="false">AI1104</f>
        <v>0</v>
      </c>
      <c r="AJ1103" s="85" t="n">
        <f aca="false">AJ1104</f>
        <v>730</v>
      </c>
      <c r="AK1103" s="85" t="n">
        <f aca="false">AK1104</f>
        <v>730</v>
      </c>
      <c r="AL1103" s="85" t="n">
        <f aca="false">AL1104</f>
        <v>0</v>
      </c>
      <c r="AM1103" s="85" t="n">
        <f aca="false">AM1104</f>
        <v>730</v>
      </c>
      <c r="AN1103" s="85" t="n">
        <f aca="false">AN1104</f>
        <v>0</v>
      </c>
      <c r="AO1103" s="85" t="n">
        <f aca="false">AO1104</f>
        <v>730</v>
      </c>
      <c r="AP1103" s="85" t="n">
        <f aca="false">AP1104</f>
        <v>0</v>
      </c>
      <c r="AQ1103" s="85" t="n">
        <f aca="false">AQ1104</f>
        <v>730</v>
      </c>
      <c r="AR1103" s="85" t="n">
        <f aca="false">AR1104</f>
        <v>0</v>
      </c>
      <c r="AS1103" s="85" t="n">
        <f aca="false">AS1104</f>
        <v>0</v>
      </c>
      <c r="AT1103" s="85" t="n">
        <f aca="false">AT1104</f>
        <v>730</v>
      </c>
    </row>
    <row r="1104" customFormat="false" ht="18.75" hidden="true" customHeight="false" outlineLevel="0" collapsed="false">
      <c r="A1104" s="34"/>
      <c r="B1104" s="34"/>
      <c r="C1104" s="34"/>
      <c r="D1104" s="34" t="s">
        <v>39</v>
      </c>
      <c r="E1104" s="37" t="s">
        <v>40</v>
      </c>
      <c r="F1104" s="36" t="n">
        <v>730</v>
      </c>
      <c r="G1104" s="36"/>
      <c r="H1104" s="36" t="n">
        <f aca="false">SUM(F1104:G1104)</f>
        <v>730</v>
      </c>
      <c r="I1104" s="36"/>
      <c r="J1104" s="36"/>
      <c r="K1104" s="36"/>
      <c r="L1104" s="36" t="n">
        <f aca="false">SUM(H1104:K1104)</f>
        <v>730</v>
      </c>
      <c r="M1104" s="36"/>
      <c r="N1104" s="36"/>
      <c r="O1104" s="36" t="n">
        <f aca="false">SUM(L1104:N1104)</f>
        <v>730</v>
      </c>
      <c r="P1104" s="36"/>
      <c r="Q1104" s="36"/>
      <c r="R1104" s="36" t="n">
        <f aca="false">SUM(O1104:Q1104)</f>
        <v>730</v>
      </c>
      <c r="S1104" s="36"/>
      <c r="T1104" s="36" t="n">
        <f aca="false">SUM(R1104:S1104)</f>
        <v>730</v>
      </c>
      <c r="U1104" s="36"/>
      <c r="V1104" s="36" t="n">
        <f aca="false">SUM(T1104:U1104)</f>
        <v>730</v>
      </c>
      <c r="W1104" s="36"/>
      <c r="X1104" s="36" t="n">
        <f aca="false">SUM(V1104:W1104)</f>
        <v>730</v>
      </c>
      <c r="Y1104" s="36" t="n">
        <v>730</v>
      </c>
      <c r="Z1104" s="36"/>
      <c r="AA1104" s="36" t="n">
        <f aca="false">SUM(Y1104:Z1104)</f>
        <v>730</v>
      </c>
      <c r="AB1104" s="36"/>
      <c r="AC1104" s="36" t="n">
        <f aca="false">SUM(AA1104:AB1104)</f>
        <v>730</v>
      </c>
      <c r="AD1104" s="36"/>
      <c r="AE1104" s="36" t="n">
        <f aca="false">SUM(AC1104:AC1104)</f>
        <v>730</v>
      </c>
      <c r="AF1104" s="36"/>
      <c r="AG1104" s="36"/>
      <c r="AH1104" s="36" t="n">
        <f aca="false">SUM(AE1104:AG1104)</f>
        <v>730</v>
      </c>
      <c r="AI1104" s="36"/>
      <c r="AJ1104" s="36" t="n">
        <f aca="false">SUM(AG1104:AI1104)</f>
        <v>730</v>
      </c>
      <c r="AK1104" s="36" t="n">
        <v>730</v>
      </c>
      <c r="AL1104" s="36"/>
      <c r="AM1104" s="36" t="n">
        <f aca="false">SUM(AK1104:AL1104)</f>
        <v>730</v>
      </c>
      <c r="AN1104" s="36"/>
      <c r="AO1104" s="36" t="n">
        <f aca="false">SUM(AM1104:AN1104)</f>
        <v>730</v>
      </c>
      <c r="AP1104" s="36"/>
      <c r="AQ1104" s="36" t="n">
        <f aca="false">SUM(AO1104:AP1104)</f>
        <v>730</v>
      </c>
      <c r="AR1104" s="36"/>
      <c r="AS1104" s="36"/>
      <c r="AT1104" s="36" t="n">
        <f aca="false">SUM(AQ1104:AS1104)</f>
        <v>730</v>
      </c>
    </row>
    <row r="1105" customFormat="false" ht="18.75" hidden="true" customHeight="false" outlineLevel="0" collapsed="false">
      <c r="A1105" s="34"/>
      <c r="B1105" s="46" t="s">
        <v>793</v>
      </c>
      <c r="C1105" s="46"/>
      <c r="D1105" s="46"/>
      <c r="E1105" s="148" t="s">
        <v>794</v>
      </c>
      <c r="F1105" s="89" t="n">
        <f aca="false">F1106</f>
        <v>65</v>
      </c>
      <c r="G1105" s="89" t="n">
        <f aca="false">G1106</f>
        <v>0</v>
      </c>
      <c r="H1105" s="89" t="n">
        <f aca="false">H1106</f>
        <v>65</v>
      </c>
      <c r="I1105" s="89" t="n">
        <f aca="false">I1106</f>
        <v>0</v>
      </c>
      <c r="J1105" s="89" t="n">
        <f aca="false">J1106</f>
        <v>0</v>
      </c>
      <c r="K1105" s="89" t="n">
        <f aca="false">K1106</f>
        <v>325</v>
      </c>
      <c r="L1105" s="89" t="n">
        <f aca="false">L1106</f>
        <v>390</v>
      </c>
      <c r="M1105" s="89" t="n">
        <f aca="false">M1106</f>
        <v>0</v>
      </c>
      <c r="N1105" s="89" t="n">
        <f aca="false">N1106</f>
        <v>0</v>
      </c>
      <c r="O1105" s="89" t="n">
        <f aca="false">O1106</f>
        <v>390</v>
      </c>
      <c r="P1105" s="89" t="n">
        <f aca="false">P1106</f>
        <v>0</v>
      </c>
      <c r="Q1105" s="89" t="n">
        <f aca="false">Q1106</f>
        <v>0</v>
      </c>
      <c r="R1105" s="89" t="n">
        <f aca="false">R1106</f>
        <v>390</v>
      </c>
      <c r="S1105" s="89" t="n">
        <f aca="false">S1106</f>
        <v>390</v>
      </c>
      <c r="T1105" s="89" t="n">
        <f aca="false">T1106</f>
        <v>780</v>
      </c>
      <c r="U1105" s="89" t="n">
        <f aca="false">U1106</f>
        <v>0</v>
      </c>
      <c r="V1105" s="89" t="n">
        <f aca="false">V1106</f>
        <v>780</v>
      </c>
      <c r="W1105" s="89" t="n">
        <f aca="false">W1106</f>
        <v>0</v>
      </c>
      <c r="X1105" s="89" t="n">
        <f aca="false">X1106</f>
        <v>780</v>
      </c>
      <c r="Y1105" s="89" t="n">
        <f aca="false">Y1106</f>
        <v>65</v>
      </c>
      <c r="Z1105" s="89" t="n">
        <f aca="false">Z1106</f>
        <v>0</v>
      </c>
      <c r="AA1105" s="89" t="n">
        <f aca="false">AA1106</f>
        <v>65</v>
      </c>
      <c r="AB1105" s="89" t="n">
        <f aca="false">AB1106</f>
        <v>0</v>
      </c>
      <c r="AC1105" s="89" t="n">
        <f aca="false">AC1106</f>
        <v>65</v>
      </c>
      <c r="AD1105" s="89" t="n">
        <f aca="false">AD1106</f>
        <v>0</v>
      </c>
      <c r="AE1105" s="89" t="n">
        <f aca="false">AE1106</f>
        <v>65</v>
      </c>
      <c r="AF1105" s="89" t="n">
        <f aca="false">AF1106</f>
        <v>0</v>
      </c>
      <c r="AG1105" s="89" t="n">
        <f aca="false">AG1106</f>
        <v>0</v>
      </c>
      <c r="AH1105" s="89" t="n">
        <f aca="false">AH1106</f>
        <v>65</v>
      </c>
      <c r="AI1105" s="89" t="n">
        <f aca="false">AI1106</f>
        <v>0</v>
      </c>
      <c r="AJ1105" s="89" t="n">
        <f aca="false">AJ1106</f>
        <v>65</v>
      </c>
      <c r="AK1105" s="89" t="n">
        <f aca="false">AK1106</f>
        <v>65</v>
      </c>
      <c r="AL1105" s="89" t="n">
        <f aca="false">AL1106</f>
        <v>0</v>
      </c>
      <c r="AM1105" s="89" t="n">
        <f aca="false">AM1106</f>
        <v>65</v>
      </c>
      <c r="AN1105" s="89" t="n">
        <f aca="false">AN1106</f>
        <v>0</v>
      </c>
      <c r="AO1105" s="89" t="n">
        <f aca="false">AO1106</f>
        <v>65</v>
      </c>
      <c r="AP1105" s="89" t="n">
        <f aca="false">AP1106</f>
        <v>0</v>
      </c>
      <c r="AQ1105" s="89" t="n">
        <f aca="false">AQ1106</f>
        <v>65</v>
      </c>
      <c r="AR1105" s="89" t="n">
        <f aca="false">AR1106</f>
        <v>0</v>
      </c>
      <c r="AS1105" s="89" t="n">
        <f aca="false">AS1106</f>
        <v>0</v>
      </c>
      <c r="AT1105" s="89" t="n">
        <f aca="false">AT1106</f>
        <v>65</v>
      </c>
    </row>
    <row r="1106" customFormat="false" ht="18.75" hidden="true" customHeight="false" outlineLevel="0" collapsed="false">
      <c r="A1106" s="34"/>
      <c r="B1106" s="127" t="n">
        <v>1006</v>
      </c>
      <c r="C1106" s="127"/>
      <c r="D1106" s="46"/>
      <c r="E1106" s="148" t="s">
        <v>803</v>
      </c>
      <c r="F1106" s="89" t="n">
        <f aca="false">F1107</f>
        <v>65</v>
      </c>
      <c r="G1106" s="89" t="n">
        <f aca="false">G1107</f>
        <v>0</v>
      </c>
      <c r="H1106" s="89" t="n">
        <f aca="false">H1107</f>
        <v>65</v>
      </c>
      <c r="I1106" s="89" t="n">
        <f aca="false">I1107</f>
        <v>0</v>
      </c>
      <c r="J1106" s="89" t="n">
        <f aca="false">J1107</f>
        <v>0</v>
      </c>
      <c r="K1106" s="89" t="n">
        <f aca="false">K1107</f>
        <v>325</v>
      </c>
      <c r="L1106" s="89" t="n">
        <f aca="false">L1107</f>
        <v>390</v>
      </c>
      <c r="M1106" s="89" t="n">
        <f aca="false">M1107</f>
        <v>0</v>
      </c>
      <c r="N1106" s="89" t="n">
        <f aca="false">N1107</f>
        <v>0</v>
      </c>
      <c r="O1106" s="89" t="n">
        <f aca="false">O1107</f>
        <v>390</v>
      </c>
      <c r="P1106" s="89" t="n">
        <f aca="false">P1107</f>
        <v>0</v>
      </c>
      <c r="Q1106" s="89" t="n">
        <f aca="false">Q1107</f>
        <v>0</v>
      </c>
      <c r="R1106" s="89" t="n">
        <f aca="false">R1107</f>
        <v>390</v>
      </c>
      <c r="S1106" s="89" t="n">
        <f aca="false">S1107</f>
        <v>390</v>
      </c>
      <c r="T1106" s="89" t="n">
        <f aca="false">T1107</f>
        <v>780</v>
      </c>
      <c r="U1106" s="89" t="n">
        <f aca="false">U1107</f>
        <v>0</v>
      </c>
      <c r="V1106" s="89" t="n">
        <f aca="false">V1107</f>
        <v>780</v>
      </c>
      <c r="W1106" s="89" t="n">
        <f aca="false">W1107</f>
        <v>0</v>
      </c>
      <c r="X1106" s="89" t="n">
        <f aca="false">X1107</f>
        <v>780</v>
      </c>
      <c r="Y1106" s="89" t="n">
        <f aca="false">Y1107</f>
        <v>65</v>
      </c>
      <c r="Z1106" s="89" t="n">
        <f aca="false">Z1107</f>
        <v>0</v>
      </c>
      <c r="AA1106" s="89" t="n">
        <f aca="false">AA1107</f>
        <v>65</v>
      </c>
      <c r="AB1106" s="89" t="n">
        <f aca="false">AB1107</f>
        <v>0</v>
      </c>
      <c r="AC1106" s="89" t="n">
        <f aca="false">AC1107</f>
        <v>65</v>
      </c>
      <c r="AD1106" s="89" t="n">
        <f aca="false">AD1107</f>
        <v>0</v>
      </c>
      <c r="AE1106" s="89" t="n">
        <f aca="false">AE1107</f>
        <v>65</v>
      </c>
      <c r="AF1106" s="89" t="n">
        <f aca="false">AF1107</f>
        <v>0</v>
      </c>
      <c r="AG1106" s="89" t="n">
        <f aca="false">AG1107</f>
        <v>0</v>
      </c>
      <c r="AH1106" s="89" t="n">
        <f aca="false">AH1107</f>
        <v>65</v>
      </c>
      <c r="AI1106" s="89" t="n">
        <f aca="false">AI1107</f>
        <v>0</v>
      </c>
      <c r="AJ1106" s="89" t="n">
        <f aca="false">AJ1107</f>
        <v>65</v>
      </c>
      <c r="AK1106" s="89" t="n">
        <f aca="false">AK1107</f>
        <v>65</v>
      </c>
      <c r="AL1106" s="89" t="n">
        <f aca="false">AL1107</f>
        <v>0</v>
      </c>
      <c r="AM1106" s="89" t="n">
        <f aca="false">AM1107</f>
        <v>65</v>
      </c>
      <c r="AN1106" s="89" t="n">
        <f aca="false">AN1107</f>
        <v>0</v>
      </c>
      <c r="AO1106" s="89" t="n">
        <f aca="false">AO1107</f>
        <v>65</v>
      </c>
      <c r="AP1106" s="89" t="n">
        <f aca="false">AP1107</f>
        <v>0</v>
      </c>
      <c r="AQ1106" s="89" t="n">
        <f aca="false">AQ1107</f>
        <v>65</v>
      </c>
      <c r="AR1106" s="89" t="n">
        <f aca="false">AR1107</f>
        <v>0</v>
      </c>
      <c r="AS1106" s="89" t="n">
        <f aca="false">AS1107</f>
        <v>0</v>
      </c>
      <c r="AT1106" s="89" t="n">
        <f aca="false">AT1107</f>
        <v>65</v>
      </c>
    </row>
    <row r="1107" customFormat="false" ht="18.75" hidden="true" customHeight="false" outlineLevel="0" collapsed="false">
      <c r="A1107" s="34"/>
      <c r="B1107" s="34"/>
      <c r="C1107" s="30" t="s">
        <v>450</v>
      </c>
      <c r="D1107" s="30"/>
      <c r="E1107" s="31" t="s">
        <v>451</v>
      </c>
      <c r="F1107" s="89" t="n">
        <f aca="false">F1108</f>
        <v>65</v>
      </c>
      <c r="G1107" s="89" t="n">
        <f aca="false">G1108</f>
        <v>0</v>
      </c>
      <c r="H1107" s="89" t="n">
        <f aca="false">H1108</f>
        <v>65</v>
      </c>
      <c r="I1107" s="89" t="n">
        <f aca="false">I1108</f>
        <v>0</v>
      </c>
      <c r="J1107" s="89" t="n">
        <f aca="false">J1108</f>
        <v>0</v>
      </c>
      <c r="K1107" s="89" t="n">
        <f aca="false">K1108</f>
        <v>325</v>
      </c>
      <c r="L1107" s="89" t="n">
        <f aca="false">L1108</f>
        <v>390</v>
      </c>
      <c r="M1107" s="89" t="n">
        <f aca="false">M1108</f>
        <v>0</v>
      </c>
      <c r="N1107" s="89" t="n">
        <f aca="false">N1108</f>
        <v>0</v>
      </c>
      <c r="O1107" s="89" t="n">
        <f aca="false">O1108</f>
        <v>390</v>
      </c>
      <c r="P1107" s="89" t="n">
        <f aca="false">P1108</f>
        <v>0</v>
      </c>
      <c r="Q1107" s="89" t="n">
        <f aca="false">Q1108</f>
        <v>0</v>
      </c>
      <c r="R1107" s="89" t="n">
        <f aca="false">R1108</f>
        <v>390</v>
      </c>
      <c r="S1107" s="89" t="n">
        <f aca="false">S1108</f>
        <v>390</v>
      </c>
      <c r="T1107" s="89" t="n">
        <f aca="false">T1108</f>
        <v>780</v>
      </c>
      <c r="U1107" s="89" t="n">
        <f aca="false">U1108</f>
        <v>0</v>
      </c>
      <c r="V1107" s="89" t="n">
        <f aca="false">V1108</f>
        <v>780</v>
      </c>
      <c r="W1107" s="89" t="n">
        <f aca="false">W1108</f>
        <v>0</v>
      </c>
      <c r="X1107" s="89" t="n">
        <f aca="false">X1108</f>
        <v>780</v>
      </c>
      <c r="Y1107" s="89" t="n">
        <f aca="false">Y1108</f>
        <v>65</v>
      </c>
      <c r="Z1107" s="89" t="n">
        <f aca="false">Z1108</f>
        <v>0</v>
      </c>
      <c r="AA1107" s="89" t="n">
        <f aca="false">AA1108</f>
        <v>65</v>
      </c>
      <c r="AB1107" s="89" t="n">
        <f aca="false">AB1108</f>
        <v>0</v>
      </c>
      <c r="AC1107" s="89" t="n">
        <f aca="false">AC1108</f>
        <v>65</v>
      </c>
      <c r="AD1107" s="89" t="n">
        <f aca="false">AD1108</f>
        <v>0</v>
      </c>
      <c r="AE1107" s="89" t="n">
        <f aca="false">AE1108</f>
        <v>65</v>
      </c>
      <c r="AF1107" s="89" t="n">
        <f aca="false">AF1108</f>
        <v>0</v>
      </c>
      <c r="AG1107" s="89" t="n">
        <f aca="false">AG1108</f>
        <v>0</v>
      </c>
      <c r="AH1107" s="89" t="n">
        <f aca="false">AH1108</f>
        <v>65</v>
      </c>
      <c r="AI1107" s="89" t="n">
        <f aca="false">AI1108</f>
        <v>0</v>
      </c>
      <c r="AJ1107" s="89" t="n">
        <f aca="false">AJ1108</f>
        <v>65</v>
      </c>
      <c r="AK1107" s="89" t="n">
        <f aca="false">AK1108</f>
        <v>65</v>
      </c>
      <c r="AL1107" s="89" t="n">
        <f aca="false">AL1108</f>
        <v>0</v>
      </c>
      <c r="AM1107" s="89" t="n">
        <f aca="false">AM1108</f>
        <v>65</v>
      </c>
      <c r="AN1107" s="89" t="n">
        <f aca="false">AN1108</f>
        <v>0</v>
      </c>
      <c r="AO1107" s="89" t="n">
        <f aca="false">AO1108</f>
        <v>65</v>
      </c>
      <c r="AP1107" s="89" t="n">
        <f aca="false">AP1108</f>
        <v>0</v>
      </c>
      <c r="AQ1107" s="89" t="n">
        <f aca="false">AQ1108</f>
        <v>65</v>
      </c>
      <c r="AR1107" s="89" t="n">
        <f aca="false">AR1108</f>
        <v>0</v>
      </c>
      <c r="AS1107" s="89" t="n">
        <f aca="false">AS1108</f>
        <v>0</v>
      </c>
      <c r="AT1107" s="89" t="n">
        <f aca="false">AT1108</f>
        <v>65</v>
      </c>
    </row>
    <row r="1108" customFormat="false" ht="18.75" hidden="true" customHeight="false" outlineLevel="0" collapsed="false">
      <c r="A1108" s="34"/>
      <c r="B1108" s="34"/>
      <c r="C1108" s="30" t="s">
        <v>832</v>
      </c>
      <c r="D1108" s="30"/>
      <c r="E1108" s="31" t="s">
        <v>453</v>
      </c>
      <c r="F1108" s="89" t="n">
        <f aca="false">F1109</f>
        <v>65</v>
      </c>
      <c r="G1108" s="89" t="n">
        <f aca="false">G1109</f>
        <v>0</v>
      </c>
      <c r="H1108" s="89" t="n">
        <f aca="false">H1109</f>
        <v>65</v>
      </c>
      <c r="I1108" s="89" t="n">
        <f aca="false">I1109</f>
        <v>0</v>
      </c>
      <c r="J1108" s="89" t="n">
        <f aca="false">J1109</f>
        <v>0</v>
      </c>
      <c r="K1108" s="89" t="n">
        <f aca="false">K1109</f>
        <v>325</v>
      </c>
      <c r="L1108" s="89" t="n">
        <f aca="false">L1109</f>
        <v>390</v>
      </c>
      <c r="M1108" s="89" t="n">
        <f aca="false">M1109</f>
        <v>0</v>
      </c>
      <c r="N1108" s="89" t="n">
        <f aca="false">N1109</f>
        <v>0</v>
      </c>
      <c r="O1108" s="89" t="n">
        <f aca="false">O1109</f>
        <v>390</v>
      </c>
      <c r="P1108" s="89" t="n">
        <f aca="false">P1109</f>
        <v>0</v>
      </c>
      <c r="Q1108" s="89" t="n">
        <f aca="false">Q1109</f>
        <v>0</v>
      </c>
      <c r="R1108" s="89" t="n">
        <f aca="false">R1109</f>
        <v>390</v>
      </c>
      <c r="S1108" s="89" t="n">
        <f aca="false">S1109</f>
        <v>390</v>
      </c>
      <c r="T1108" s="89" t="n">
        <f aca="false">T1109</f>
        <v>780</v>
      </c>
      <c r="U1108" s="89" t="n">
        <f aca="false">U1109</f>
        <v>0</v>
      </c>
      <c r="V1108" s="89" t="n">
        <f aca="false">V1109</f>
        <v>780</v>
      </c>
      <c r="W1108" s="89" t="n">
        <f aca="false">W1109</f>
        <v>0</v>
      </c>
      <c r="X1108" s="89" t="n">
        <f aca="false">X1109</f>
        <v>780</v>
      </c>
      <c r="Y1108" s="89" t="n">
        <f aca="false">Y1109</f>
        <v>65</v>
      </c>
      <c r="Z1108" s="89" t="n">
        <f aca="false">Z1109</f>
        <v>0</v>
      </c>
      <c r="AA1108" s="89" t="n">
        <f aca="false">AA1109</f>
        <v>65</v>
      </c>
      <c r="AB1108" s="89" t="n">
        <f aca="false">AB1109</f>
        <v>0</v>
      </c>
      <c r="AC1108" s="89" t="n">
        <f aca="false">AC1109</f>
        <v>65</v>
      </c>
      <c r="AD1108" s="89" t="n">
        <f aca="false">AD1109</f>
        <v>0</v>
      </c>
      <c r="AE1108" s="89" t="n">
        <f aca="false">AE1109</f>
        <v>65</v>
      </c>
      <c r="AF1108" s="89" t="n">
        <f aca="false">AF1109</f>
        <v>0</v>
      </c>
      <c r="AG1108" s="89" t="n">
        <f aca="false">AG1109</f>
        <v>0</v>
      </c>
      <c r="AH1108" s="89" t="n">
        <f aca="false">AH1109</f>
        <v>65</v>
      </c>
      <c r="AI1108" s="89" t="n">
        <f aca="false">AI1109</f>
        <v>0</v>
      </c>
      <c r="AJ1108" s="89" t="n">
        <f aca="false">AJ1109</f>
        <v>65</v>
      </c>
      <c r="AK1108" s="89" t="n">
        <f aca="false">AK1109</f>
        <v>65</v>
      </c>
      <c r="AL1108" s="89" t="n">
        <f aca="false">AL1109</f>
        <v>0</v>
      </c>
      <c r="AM1108" s="89" t="n">
        <f aca="false">AM1109</f>
        <v>65</v>
      </c>
      <c r="AN1108" s="89" t="n">
        <f aca="false">AN1109</f>
        <v>0</v>
      </c>
      <c r="AO1108" s="89" t="n">
        <f aca="false">AO1109</f>
        <v>65</v>
      </c>
      <c r="AP1108" s="89" t="n">
        <f aca="false">AP1109</f>
        <v>0</v>
      </c>
      <c r="AQ1108" s="89" t="n">
        <f aca="false">AQ1109</f>
        <v>65</v>
      </c>
      <c r="AR1108" s="89" t="n">
        <f aca="false">AR1109</f>
        <v>0</v>
      </c>
      <c r="AS1108" s="89" t="n">
        <f aca="false">AS1109</f>
        <v>0</v>
      </c>
      <c r="AT1108" s="89" t="n">
        <f aca="false">AT1109</f>
        <v>65</v>
      </c>
    </row>
    <row r="1109" customFormat="false" ht="18.75" hidden="true" customHeight="false" outlineLevel="0" collapsed="false">
      <c r="A1109" s="34"/>
      <c r="B1109" s="34"/>
      <c r="C1109" s="30" t="s">
        <v>479</v>
      </c>
      <c r="D1109" s="30"/>
      <c r="E1109" s="31" t="s">
        <v>833</v>
      </c>
      <c r="F1109" s="85" t="n">
        <f aca="false">F1110</f>
        <v>65</v>
      </c>
      <c r="G1109" s="85" t="n">
        <f aca="false">G1110</f>
        <v>0</v>
      </c>
      <c r="H1109" s="85" t="n">
        <f aca="false">H1110</f>
        <v>65</v>
      </c>
      <c r="I1109" s="85" t="n">
        <f aca="false">I1110</f>
        <v>0</v>
      </c>
      <c r="J1109" s="85" t="n">
        <f aca="false">J1110</f>
        <v>0</v>
      </c>
      <c r="K1109" s="85" t="n">
        <f aca="false">K1110</f>
        <v>325</v>
      </c>
      <c r="L1109" s="85" t="n">
        <f aca="false">L1110</f>
        <v>390</v>
      </c>
      <c r="M1109" s="85" t="n">
        <f aca="false">M1110</f>
        <v>0</v>
      </c>
      <c r="N1109" s="85" t="n">
        <f aca="false">N1110</f>
        <v>0</v>
      </c>
      <c r="O1109" s="85" t="n">
        <f aca="false">O1110</f>
        <v>390</v>
      </c>
      <c r="P1109" s="85" t="n">
        <f aca="false">P1110</f>
        <v>0</v>
      </c>
      <c r="Q1109" s="85" t="n">
        <f aca="false">Q1110</f>
        <v>0</v>
      </c>
      <c r="R1109" s="85" t="n">
        <f aca="false">R1110</f>
        <v>390</v>
      </c>
      <c r="S1109" s="85" t="n">
        <f aca="false">S1110</f>
        <v>390</v>
      </c>
      <c r="T1109" s="85" t="n">
        <f aca="false">T1110</f>
        <v>780</v>
      </c>
      <c r="U1109" s="85" t="n">
        <f aca="false">U1110</f>
        <v>0</v>
      </c>
      <c r="V1109" s="85" t="n">
        <f aca="false">V1110</f>
        <v>780</v>
      </c>
      <c r="W1109" s="85" t="n">
        <f aca="false">W1110</f>
        <v>0</v>
      </c>
      <c r="X1109" s="85" t="n">
        <f aca="false">X1110</f>
        <v>780</v>
      </c>
      <c r="Y1109" s="85" t="n">
        <f aca="false">Y1110</f>
        <v>65</v>
      </c>
      <c r="Z1109" s="85" t="n">
        <f aca="false">Z1110</f>
        <v>0</v>
      </c>
      <c r="AA1109" s="85" t="n">
        <f aca="false">AA1110</f>
        <v>65</v>
      </c>
      <c r="AB1109" s="85" t="n">
        <f aca="false">AB1110</f>
        <v>0</v>
      </c>
      <c r="AC1109" s="85" t="n">
        <f aca="false">AC1110</f>
        <v>65</v>
      </c>
      <c r="AD1109" s="85" t="n">
        <f aca="false">AD1110</f>
        <v>0</v>
      </c>
      <c r="AE1109" s="85" t="n">
        <f aca="false">AE1110</f>
        <v>65</v>
      </c>
      <c r="AF1109" s="85" t="n">
        <f aca="false">AF1110</f>
        <v>0</v>
      </c>
      <c r="AG1109" s="85" t="n">
        <f aca="false">AG1110</f>
        <v>0</v>
      </c>
      <c r="AH1109" s="85" t="n">
        <f aca="false">AH1110</f>
        <v>65</v>
      </c>
      <c r="AI1109" s="85" t="n">
        <f aca="false">AI1110</f>
        <v>0</v>
      </c>
      <c r="AJ1109" s="85" t="n">
        <f aca="false">AJ1110</f>
        <v>65</v>
      </c>
      <c r="AK1109" s="85" t="n">
        <f aca="false">AK1110</f>
        <v>65</v>
      </c>
      <c r="AL1109" s="85" t="n">
        <f aca="false">AL1110</f>
        <v>0</v>
      </c>
      <c r="AM1109" s="85" t="n">
        <f aca="false">AM1110</f>
        <v>65</v>
      </c>
      <c r="AN1109" s="85" t="n">
        <f aca="false">AN1110</f>
        <v>0</v>
      </c>
      <c r="AO1109" s="85" t="n">
        <f aca="false">AO1110</f>
        <v>65</v>
      </c>
      <c r="AP1109" s="85" t="n">
        <f aca="false">AP1110</f>
        <v>0</v>
      </c>
      <c r="AQ1109" s="85" t="n">
        <f aca="false">AQ1110</f>
        <v>65</v>
      </c>
      <c r="AR1109" s="85" t="n">
        <f aca="false">AR1110</f>
        <v>0</v>
      </c>
      <c r="AS1109" s="85" t="n">
        <f aca="false">AS1110</f>
        <v>0</v>
      </c>
      <c r="AT1109" s="85" t="n">
        <f aca="false">AT1110</f>
        <v>65</v>
      </c>
    </row>
    <row r="1110" customFormat="false" ht="18.75" hidden="true" customHeight="false" outlineLevel="0" collapsed="false">
      <c r="A1110" s="34"/>
      <c r="B1110" s="34"/>
      <c r="C1110" s="34" t="s">
        <v>485</v>
      </c>
      <c r="D1110" s="34"/>
      <c r="E1110" s="37" t="s">
        <v>486</v>
      </c>
      <c r="F1110" s="85" t="n">
        <f aca="false">F1111</f>
        <v>65</v>
      </c>
      <c r="G1110" s="85" t="n">
        <f aca="false">G1111</f>
        <v>0</v>
      </c>
      <c r="H1110" s="85" t="n">
        <f aca="false">H1111</f>
        <v>65</v>
      </c>
      <c r="I1110" s="85" t="n">
        <f aca="false">I1111</f>
        <v>0</v>
      </c>
      <c r="J1110" s="85" t="n">
        <f aca="false">J1111</f>
        <v>0</v>
      </c>
      <c r="K1110" s="85" t="n">
        <f aca="false">K1111</f>
        <v>325</v>
      </c>
      <c r="L1110" s="85" t="n">
        <f aca="false">L1111</f>
        <v>390</v>
      </c>
      <c r="M1110" s="85" t="n">
        <f aca="false">M1111</f>
        <v>0</v>
      </c>
      <c r="N1110" s="85" t="n">
        <f aca="false">N1111</f>
        <v>0</v>
      </c>
      <c r="O1110" s="85" t="n">
        <f aca="false">O1111</f>
        <v>390</v>
      </c>
      <c r="P1110" s="85" t="n">
        <f aca="false">P1111</f>
        <v>0</v>
      </c>
      <c r="Q1110" s="85" t="n">
        <f aca="false">Q1111</f>
        <v>0</v>
      </c>
      <c r="R1110" s="85" t="n">
        <f aca="false">R1111</f>
        <v>390</v>
      </c>
      <c r="S1110" s="85" t="n">
        <f aca="false">S1111</f>
        <v>390</v>
      </c>
      <c r="T1110" s="85" t="n">
        <f aca="false">T1111</f>
        <v>780</v>
      </c>
      <c r="U1110" s="85" t="n">
        <f aca="false">U1111</f>
        <v>0</v>
      </c>
      <c r="V1110" s="85" t="n">
        <f aca="false">V1111</f>
        <v>780</v>
      </c>
      <c r="W1110" s="85" t="n">
        <f aca="false">W1111</f>
        <v>0</v>
      </c>
      <c r="X1110" s="85" t="n">
        <f aca="false">X1111</f>
        <v>780</v>
      </c>
      <c r="Y1110" s="85" t="n">
        <f aca="false">Y1111</f>
        <v>65</v>
      </c>
      <c r="Z1110" s="85" t="n">
        <f aca="false">Z1111</f>
        <v>0</v>
      </c>
      <c r="AA1110" s="85" t="n">
        <f aca="false">AA1111</f>
        <v>65</v>
      </c>
      <c r="AB1110" s="85" t="n">
        <f aca="false">AB1111</f>
        <v>0</v>
      </c>
      <c r="AC1110" s="85" t="n">
        <f aca="false">AC1111</f>
        <v>65</v>
      </c>
      <c r="AD1110" s="85" t="n">
        <f aca="false">AD1111</f>
        <v>0</v>
      </c>
      <c r="AE1110" s="85" t="n">
        <f aca="false">AE1111</f>
        <v>65</v>
      </c>
      <c r="AF1110" s="85" t="n">
        <f aca="false">AF1111</f>
        <v>0</v>
      </c>
      <c r="AG1110" s="85" t="n">
        <f aca="false">AG1111</f>
        <v>0</v>
      </c>
      <c r="AH1110" s="85" t="n">
        <f aca="false">AH1111</f>
        <v>65</v>
      </c>
      <c r="AI1110" s="85" t="n">
        <f aca="false">AI1111</f>
        <v>0</v>
      </c>
      <c r="AJ1110" s="85" t="n">
        <f aca="false">AJ1111</f>
        <v>65</v>
      </c>
      <c r="AK1110" s="85" t="n">
        <f aca="false">AK1111</f>
        <v>65</v>
      </c>
      <c r="AL1110" s="85" t="n">
        <f aca="false">AL1111</f>
        <v>0</v>
      </c>
      <c r="AM1110" s="85" t="n">
        <f aca="false">AM1111</f>
        <v>65</v>
      </c>
      <c r="AN1110" s="85" t="n">
        <f aca="false">AN1111</f>
        <v>0</v>
      </c>
      <c r="AO1110" s="85" t="n">
        <f aca="false">AO1111</f>
        <v>65</v>
      </c>
      <c r="AP1110" s="85" t="n">
        <f aca="false">AP1111</f>
        <v>0</v>
      </c>
      <c r="AQ1110" s="85" t="n">
        <f aca="false">AQ1111</f>
        <v>65</v>
      </c>
      <c r="AR1110" s="85" t="n">
        <f aca="false">AR1111</f>
        <v>0</v>
      </c>
      <c r="AS1110" s="85" t="n">
        <f aca="false">AS1111</f>
        <v>0</v>
      </c>
      <c r="AT1110" s="85" t="n">
        <f aca="false">AT1111</f>
        <v>65</v>
      </c>
    </row>
    <row r="1111" customFormat="false" ht="18.75" hidden="true" customHeight="false" outlineLevel="0" collapsed="false">
      <c r="A1111" s="34"/>
      <c r="B1111" s="34"/>
      <c r="C1111" s="34"/>
      <c r="D1111" s="34" t="s">
        <v>71</v>
      </c>
      <c r="E1111" s="37" t="s">
        <v>72</v>
      </c>
      <c r="F1111" s="36" t="n">
        <v>65</v>
      </c>
      <c r="G1111" s="36"/>
      <c r="H1111" s="36" t="n">
        <f aca="false">SUM(F1111:G1111)</f>
        <v>65</v>
      </c>
      <c r="I1111" s="36"/>
      <c r="J1111" s="36"/>
      <c r="K1111" s="36" t="n">
        <v>325</v>
      </c>
      <c r="L1111" s="36" t="n">
        <f aca="false">SUM(H1111:K1111)</f>
        <v>390</v>
      </c>
      <c r="M1111" s="36"/>
      <c r="N1111" s="36"/>
      <c r="O1111" s="36" t="n">
        <f aca="false">SUM(L1111:N1111)</f>
        <v>390</v>
      </c>
      <c r="P1111" s="36"/>
      <c r="Q1111" s="36"/>
      <c r="R1111" s="36" t="n">
        <f aca="false">SUM(O1111:Q1111)</f>
        <v>390</v>
      </c>
      <c r="S1111" s="36" t="n">
        <v>390</v>
      </c>
      <c r="T1111" s="36" t="n">
        <f aca="false">SUM(R1111:S1111)</f>
        <v>780</v>
      </c>
      <c r="U1111" s="36"/>
      <c r="V1111" s="36" t="n">
        <f aca="false">SUM(T1111:U1111)</f>
        <v>780</v>
      </c>
      <c r="W1111" s="36"/>
      <c r="X1111" s="36" t="n">
        <f aca="false">SUM(V1111:W1111)</f>
        <v>780</v>
      </c>
      <c r="Y1111" s="36" t="n">
        <v>65</v>
      </c>
      <c r="Z1111" s="36"/>
      <c r="AA1111" s="36" t="n">
        <f aca="false">SUM(Y1111:Z1111)</f>
        <v>65</v>
      </c>
      <c r="AB1111" s="36"/>
      <c r="AC1111" s="36" t="n">
        <f aca="false">SUM(AA1111:AB1111)</f>
        <v>65</v>
      </c>
      <c r="AD1111" s="36"/>
      <c r="AE1111" s="36" t="n">
        <f aca="false">SUM(AC1111:AC1111)</f>
        <v>65</v>
      </c>
      <c r="AF1111" s="36"/>
      <c r="AG1111" s="36"/>
      <c r="AH1111" s="36" t="n">
        <f aca="false">SUM(AE1111:AG1111)</f>
        <v>65</v>
      </c>
      <c r="AI1111" s="36"/>
      <c r="AJ1111" s="36" t="n">
        <f aca="false">SUM(AG1111:AI1111)</f>
        <v>65</v>
      </c>
      <c r="AK1111" s="36" t="n">
        <v>65</v>
      </c>
      <c r="AL1111" s="36"/>
      <c r="AM1111" s="36" t="n">
        <f aca="false">SUM(AK1111:AL1111)</f>
        <v>65</v>
      </c>
      <c r="AN1111" s="36"/>
      <c r="AO1111" s="36" t="n">
        <f aca="false">SUM(AM1111:AN1111)</f>
        <v>65</v>
      </c>
      <c r="AP1111" s="36"/>
      <c r="AQ1111" s="36" t="n">
        <f aca="false">SUM(AO1111:AP1111)</f>
        <v>65</v>
      </c>
      <c r="AR1111" s="36"/>
      <c r="AS1111" s="36"/>
      <c r="AT1111" s="36" t="n">
        <f aca="false">SUM(AQ1111:AS1111)</f>
        <v>65</v>
      </c>
    </row>
    <row r="1112" customFormat="false" ht="18.75" hidden="false" customHeight="false" outlineLevel="0" collapsed="false">
      <c r="A1112" s="34"/>
      <c r="B1112" s="46" t="s">
        <v>804</v>
      </c>
      <c r="C1112" s="53"/>
      <c r="D1112" s="34"/>
      <c r="E1112" s="93" t="s">
        <v>805</v>
      </c>
      <c r="F1112" s="89" t="n">
        <f aca="false">F1113+F1153+F1147</f>
        <v>53556.6</v>
      </c>
      <c r="G1112" s="89" t="n">
        <f aca="false">G1113+G1153+G1147</f>
        <v>0</v>
      </c>
      <c r="H1112" s="89" t="n">
        <f aca="false">H1113+H1153+H1147</f>
        <v>53556.6</v>
      </c>
      <c r="I1112" s="89" t="n">
        <f aca="false">I1113+I1153+I1147</f>
        <v>-822.4</v>
      </c>
      <c r="J1112" s="89" t="n">
        <f aca="false">J1113+J1153+J1147</f>
        <v>0</v>
      </c>
      <c r="K1112" s="89" t="n">
        <f aca="false">K1113+K1153+K1147</f>
        <v>0</v>
      </c>
      <c r="L1112" s="89" t="n">
        <f aca="false">L1113+L1153+L1147</f>
        <v>52734.2</v>
      </c>
      <c r="M1112" s="89" t="n">
        <f aca="false">M1113+M1153+M1147</f>
        <v>0</v>
      </c>
      <c r="N1112" s="89" t="n">
        <f aca="false">N1113+N1153+N1147</f>
        <v>0</v>
      </c>
      <c r="O1112" s="89" t="n">
        <f aca="false">O1113+O1153+O1147</f>
        <v>52734.2</v>
      </c>
      <c r="P1112" s="89" t="n">
        <f aca="false">P1113+P1153+P1147</f>
        <v>0</v>
      </c>
      <c r="Q1112" s="89" t="n">
        <f aca="false">Q1113+Q1153+Q1147</f>
        <v>13818.62168</v>
      </c>
      <c r="R1112" s="89" t="n">
        <f aca="false">R1113+R1153+R1147</f>
        <v>66552.82168</v>
      </c>
      <c r="S1112" s="89" t="n">
        <f aca="false">S1113+S1153+S1147</f>
        <v>2825</v>
      </c>
      <c r="T1112" s="89" t="n">
        <f aca="false">T1113+T1153+T1147</f>
        <v>69377.82168</v>
      </c>
      <c r="U1112" s="89" t="n">
        <f aca="false">U1113+U1153+U1147</f>
        <v>135.5</v>
      </c>
      <c r="V1112" s="89" t="n">
        <f aca="false">V1113+V1153+V1147</f>
        <v>69513.32168</v>
      </c>
      <c r="W1112" s="89" t="n">
        <f aca="false">W1113+W1153+W1147</f>
        <v>399.83389</v>
      </c>
      <c r="X1112" s="89" t="n">
        <f aca="false">X1113+X1153+X1147</f>
        <v>69913.15557</v>
      </c>
      <c r="Y1112" s="89" t="n">
        <f aca="false">Y1113+Y1153+Y1147</f>
        <v>46079.5</v>
      </c>
      <c r="Z1112" s="89" t="n">
        <f aca="false">Z1113+Z1153+Z1147</f>
        <v>0</v>
      </c>
      <c r="AA1112" s="89" t="n">
        <f aca="false">AA1113+AA1153+AA1147</f>
        <v>46079.5</v>
      </c>
      <c r="AB1112" s="89" t="n">
        <f aca="false">AB1113+AB1153+AB1147</f>
        <v>0</v>
      </c>
      <c r="AC1112" s="89" t="n">
        <f aca="false">AC1113+AC1153+AC1147</f>
        <v>46079.5</v>
      </c>
      <c r="AD1112" s="89" t="n">
        <f aca="false">AD1113+AD1153+AD1147</f>
        <v>0</v>
      </c>
      <c r="AE1112" s="89" t="n">
        <f aca="false">AE1113+AE1153+AE1147</f>
        <v>46079.5</v>
      </c>
      <c r="AF1112" s="89" t="n">
        <f aca="false">AF1113+AF1153+AF1147</f>
        <v>0</v>
      </c>
      <c r="AG1112" s="89" t="n">
        <f aca="false">AG1113+AG1153+AG1147</f>
        <v>0</v>
      </c>
      <c r="AH1112" s="89" t="n">
        <f aca="false">AH1113+AH1153+AH1147</f>
        <v>46079.5</v>
      </c>
      <c r="AI1112" s="89" t="n">
        <f aca="false">AI1113+AI1153+AI1147</f>
        <v>0</v>
      </c>
      <c r="AJ1112" s="89" t="n">
        <f aca="false">AJ1113+AJ1153+AJ1147</f>
        <v>46079.5</v>
      </c>
      <c r="AK1112" s="89" t="n">
        <f aca="false">AK1113+AK1153+AK1147</f>
        <v>47030.9</v>
      </c>
      <c r="AL1112" s="89" t="n">
        <f aca="false">AL1113+AL1153+AL1147</f>
        <v>0</v>
      </c>
      <c r="AM1112" s="89" t="n">
        <f aca="false">AM1113+AM1153+AM1147</f>
        <v>47030.9</v>
      </c>
      <c r="AN1112" s="89" t="n">
        <f aca="false">AN1113+AN1153+AN1147</f>
        <v>0</v>
      </c>
      <c r="AO1112" s="89" t="n">
        <f aca="false">AO1113+AO1153+AO1147</f>
        <v>46079.5</v>
      </c>
      <c r="AP1112" s="89" t="n">
        <f aca="false">AP1113+AP1153+AP1147</f>
        <v>0</v>
      </c>
      <c r="AQ1112" s="89" t="n">
        <f aca="false">AQ1113+AQ1153+AQ1147</f>
        <v>46079.5</v>
      </c>
      <c r="AR1112" s="89" t="n">
        <f aca="false">AR1113+AR1153+AR1147</f>
        <v>2611.5025</v>
      </c>
      <c r="AS1112" s="89" t="n">
        <f aca="false">AS1113+AS1153+AS1147</f>
        <v>0</v>
      </c>
      <c r="AT1112" s="89" t="n">
        <f aca="false">AT1113+AT1153+AT1147</f>
        <v>48691.0025</v>
      </c>
    </row>
    <row r="1113" customFormat="false" ht="18.75" hidden="false" customHeight="false" outlineLevel="0" collapsed="false">
      <c r="A1113" s="30"/>
      <c r="B1113" s="46" t="s">
        <v>806</v>
      </c>
      <c r="C1113" s="30"/>
      <c r="D1113" s="30"/>
      <c r="E1113" s="93" t="s">
        <v>807</v>
      </c>
      <c r="F1113" s="89" t="n">
        <f aca="false">F1114+F1122</f>
        <v>45680.9</v>
      </c>
      <c r="G1113" s="89" t="n">
        <f aca="false">G1114+G1122</f>
        <v>0</v>
      </c>
      <c r="H1113" s="89" t="n">
        <f aca="false">H1114+H1122</f>
        <v>45680.9</v>
      </c>
      <c r="I1113" s="89" t="n">
        <f aca="false">I1114+I1122</f>
        <v>0</v>
      </c>
      <c r="J1113" s="89" t="n">
        <f aca="false">J1114+J1122</f>
        <v>0</v>
      </c>
      <c r="K1113" s="89" t="n">
        <f aca="false">K1114+K1122</f>
        <v>0</v>
      </c>
      <c r="L1113" s="89" t="n">
        <f aca="false">L1114+L1122</f>
        <v>45680.9</v>
      </c>
      <c r="M1113" s="89" t="n">
        <f aca="false">M1114+M1122</f>
        <v>0</v>
      </c>
      <c r="N1113" s="89" t="n">
        <f aca="false">N1114+N1122</f>
        <v>0</v>
      </c>
      <c r="O1113" s="89" t="n">
        <f aca="false">O1114+O1122</f>
        <v>45680.9</v>
      </c>
      <c r="P1113" s="89" t="n">
        <f aca="false">P1114+P1122</f>
        <v>0</v>
      </c>
      <c r="Q1113" s="89" t="n">
        <f aca="false">Q1114+Q1122</f>
        <v>13730.73329</v>
      </c>
      <c r="R1113" s="89" t="n">
        <f aca="false">R1114+R1122</f>
        <v>59411.63329</v>
      </c>
      <c r="S1113" s="89" t="n">
        <f aca="false">S1114+S1122</f>
        <v>2825</v>
      </c>
      <c r="T1113" s="89" t="n">
        <f aca="false">T1114+T1122</f>
        <v>62236.63329</v>
      </c>
      <c r="U1113" s="89" t="n">
        <f aca="false">U1114+U1122</f>
        <v>135.5</v>
      </c>
      <c r="V1113" s="89" t="n">
        <f aca="false">V1114+V1122</f>
        <v>62372.13329</v>
      </c>
      <c r="W1113" s="89" t="n">
        <f aca="false">W1114+W1122</f>
        <v>399.83389</v>
      </c>
      <c r="X1113" s="89" t="n">
        <f aca="false">X1114+X1122</f>
        <v>62771.96718</v>
      </c>
      <c r="Y1113" s="89" t="n">
        <f aca="false">Y1114+Y1122</f>
        <v>41118.5</v>
      </c>
      <c r="Z1113" s="89" t="n">
        <f aca="false">Z1114+Z1122</f>
        <v>0</v>
      </c>
      <c r="AA1113" s="89" t="n">
        <f aca="false">AA1114+AA1122</f>
        <v>41118.5</v>
      </c>
      <c r="AB1113" s="89" t="n">
        <f aca="false">AB1114+AB1122</f>
        <v>0</v>
      </c>
      <c r="AC1113" s="89" t="n">
        <f aca="false">AC1114+AC1122</f>
        <v>41118.5</v>
      </c>
      <c r="AD1113" s="89" t="n">
        <f aca="false">AD1114+AD1122</f>
        <v>0</v>
      </c>
      <c r="AE1113" s="89" t="n">
        <f aca="false">AE1114+AE1122</f>
        <v>41118.5</v>
      </c>
      <c r="AF1113" s="89" t="n">
        <f aca="false">AF1114+AF1122</f>
        <v>0</v>
      </c>
      <c r="AG1113" s="89" t="n">
        <f aca="false">AG1114+AG1122</f>
        <v>0</v>
      </c>
      <c r="AH1113" s="89" t="n">
        <f aca="false">AH1114+AH1122</f>
        <v>41118.5</v>
      </c>
      <c r="AI1113" s="89" t="n">
        <f aca="false">AI1114+AI1122</f>
        <v>0</v>
      </c>
      <c r="AJ1113" s="89" t="n">
        <f aca="false">AJ1114+AJ1122</f>
        <v>41118.5</v>
      </c>
      <c r="AK1113" s="89" t="n">
        <f aca="false">AK1114+AK1122</f>
        <v>42069.9</v>
      </c>
      <c r="AL1113" s="89" t="n">
        <f aca="false">AL1114+AL1122</f>
        <v>0</v>
      </c>
      <c r="AM1113" s="89" t="n">
        <f aca="false">AM1114+AM1122</f>
        <v>42069.9</v>
      </c>
      <c r="AN1113" s="89" t="n">
        <f aca="false">AN1114+AN1122</f>
        <v>0</v>
      </c>
      <c r="AO1113" s="89" t="n">
        <f aca="false">AO1114+AO1122</f>
        <v>41118.5</v>
      </c>
      <c r="AP1113" s="89" t="n">
        <f aca="false">AP1114+AP1122</f>
        <v>137.44705</v>
      </c>
      <c r="AQ1113" s="89" t="n">
        <f aca="false">AQ1114+AQ1122</f>
        <v>41255.94705</v>
      </c>
      <c r="AR1113" s="89" t="n">
        <f aca="false">AR1114+AR1122</f>
        <v>2611.5025</v>
      </c>
      <c r="AS1113" s="89" t="n">
        <f aca="false">AS1114+AS1122</f>
        <v>0</v>
      </c>
      <c r="AT1113" s="89" t="n">
        <f aca="false">AT1114+AT1122</f>
        <v>43867.44955</v>
      </c>
    </row>
    <row r="1114" customFormat="false" ht="37.5" hidden="true" customHeight="false" outlineLevel="0" collapsed="false">
      <c r="A1114" s="34"/>
      <c r="B1114" s="46"/>
      <c r="C1114" s="145" t="s">
        <v>187</v>
      </c>
      <c r="D1114" s="145"/>
      <c r="E1114" s="146" t="s">
        <v>188</v>
      </c>
      <c r="F1114" s="32" t="n">
        <f aca="false">F1115</f>
        <v>17</v>
      </c>
      <c r="G1114" s="32" t="n">
        <f aca="false">G1115</f>
        <v>0</v>
      </c>
      <c r="H1114" s="32" t="n">
        <f aca="false">H1115</f>
        <v>17</v>
      </c>
      <c r="I1114" s="32" t="n">
        <f aca="false">I1115</f>
        <v>0</v>
      </c>
      <c r="J1114" s="32" t="n">
        <f aca="false">J1115</f>
        <v>0</v>
      </c>
      <c r="K1114" s="32" t="n">
        <f aca="false">K1115</f>
        <v>0</v>
      </c>
      <c r="L1114" s="32" t="n">
        <f aca="false">L1115</f>
        <v>17</v>
      </c>
      <c r="M1114" s="32" t="n">
        <f aca="false">M1115</f>
        <v>0</v>
      </c>
      <c r="N1114" s="32" t="n">
        <f aca="false">N1115</f>
        <v>0</v>
      </c>
      <c r="O1114" s="32" t="n">
        <f aca="false">O1115</f>
        <v>17</v>
      </c>
      <c r="P1114" s="32" t="n">
        <f aca="false">P1115</f>
        <v>0</v>
      </c>
      <c r="Q1114" s="32" t="n">
        <f aca="false">Q1115</f>
        <v>0</v>
      </c>
      <c r="R1114" s="32" t="n">
        <f aca="false">R1115</f>
        <v>17</v>
      </c>
      <c r="S1114" s="32" t="n">
        <f aca="false">S1115</f>
        <v>0</v>
      </c>
      <c r="T1114" s="32" t="n">
        <f aca="false">T1115</f>
        <v>17</v>
      </c>
      <c r="U1114" s="32" t="n">
        <f aca="false">U1115</f>
        <v>140</v>
      </c>
      <c r="V1114" s="32" t="n">
        <f aca="false">V1115</f>
        <v>157</v>
      </c>
      <c r="W1114" s="32" t="n">
        <f aca="false">W1115</f>
        <v>0</v>
      </c>
      <c r="X1114" s="32" t="n">
        <f aca="false">X1115</f>
        <v>157</v>
      </c>
      <c r="Y1114" s="32" t="n">
        <f aca="false">Y1115</f>
        <v>17</v>
      </c>
      <c r="Z1114" s="32" t="n">
        <f aca="false">Z1115</f>
        <v>0</v>
      </c>
      <c r="AA1114" s="32" t="n">
        <f aca="false">AA1115</f>
        <v>17</v>
      </c>
      <c r="AB1114" s="32" t="n">
        <f aca="false">AB1115</f>
        <v>0</v>
      </c>
      <c r="AC1114" s="32" t="n">
        <f aca="false">AC1115</f>
        <v>17</v>
      </c>
      <c r="AD1114" s="32" t="n">
        <f aca="false">AD1115</f>
        <v>0</v>
      </c>
      <c r="AE1114" s="32" t="n">
        <f aca="false">AE1115</f>
        <v>17</v>
      </c>
      <c r="AF1114" s="32" t="n">
        <f aca="false">AF1115</f>
        <v>0</v>
      </c>
      <c r="AG1114" s="32" t="n">
        <f aca="false">AG1115</f>
        <v>0</v>
      </c>
      <c r="AH1114" s="32" t="n">
        <f aca="false">AH1115</f>
        <v>17</v>
      </c>
      <c r="AI1114" s="32" t="n">
        <f aca="false">AI1115</f>
        <v>0</v>
      </c>
      <c r="AJ1114" s="32" t="n">
        <f aca="false">AJ1115</f>
        <v>17</v>
      </c>
      <c r="AK1114" s="32" t="n">
        <f aca="false">AK1115</f>
        <v>17</v>
      </c>
      <c r="AL1114" s="32" t="n">
        <f aca="false">AL1115</f>
        <v>0</v>
      </c>
      <c r="AM1114" s="32" t="n">
        <f aca="false">AM1115</f>
        <v>17</v>
      </c>
      <c r="AN1114" s="32" t="n">
        <f aca="false">AN1115</f>
        <v>0</v>
      </c>
      <c r="AO1114" s="32" t="n">
        <f aca="false">AO1115</f>
        <v>17</v>
      </c>
      <c r="AP1114" s="32" t="n">
        <f aca="false">AP1115</f>
        <v>0</v>
      </c>
      <c r="AQ1114" s="32" t="n">
        <f aca="false">AQ1115</f>
        <v>17</v>
      </c>
      <c r="AR1114" s="32" t="n">
        <f aca="false">AR1115</f>
        <v>0</v>
      </c>
      <c r="AS1114" s="32" t="n">
        <f aca="false">AS1115</f>
        <v>0</v>
      </c>
      <c r="AT1114" s="32" t="n">
        <f aca="false">AT1115</f>
        <v>17</v>
      </c>
    </row>
    <row r="1115" customFormat="false" ht="18.75" hidden="true" customHeight="false" outlineLevel="0" collapsed="false">
      <c r="A1115" s="34"/>
      <c r="B1115" s="46"/>
      <c r="C1115" s="30" t="s">
        <v>189</v>
      </c>
      <c r="D1115" s="30"/>
      <c r="E1115" s="31" t="s">
        <v>190</v>
      </c>
      <c r="F1115" s="32" t="n">
        <f aca="false">F1116</f>
        <v>17</v>
      </c>
      <c r="G1115" s="32" t="n">
        <f aca="false">G1116</f>
        <v>0</v>
      </c>
      <c r="H1115" s="32" t="n">
        <f aca="false">H1116</f>
        <v>17</v>
      </c>
      <c r="I1115" s="32" t="n">
        <f aca="false">I1116</f>
        <v>0</v>
      </c>
      <c r="J1115" s="32" t="n">
        <f aca="false">J1116</f>
        <v>0</v>
      </c>
      <c r="K1115" s="32" t="n">
        <f aca="false">K1116</f>
        <v>0</v>
      </c>
      <c r="L1115" s="32" t="n">
        <f aca="false">L1116</f>
        <v>17</v>
      </c>
      <c r="M1115" s="32" t="n">
        <f aca="false">M1116</f>
        <v>0</v>
      </c>
      <c r="N1115" s="32" t="n">
        <f aca="false">N1116</f>
        <v>0</v>
      </c>
      <c r="O1115" s="32" t="n">
        <f aca="false">O1116</f>
        <v>17</v>
      </c>
      <c r="P1115" s="32" t="n">
        <f aca="false">P1116</f>
        <v>0</v>
      </c>
      <c r="Q1115" s="32" t="n">
        <f aca="false">Q1116</f>
        <v>0</v>
      </c>
      <c r="R1115" s="32" t="n">
        <f aca="false">R1116</f>
        <v>17</v>
      </c>
      <c r="S1115" s="32" t="n">
        <f aca="false">S1116</f>
        <v>0</v>
      </c>
      <c r="T1115" s="32" t="n">
        <f aca="false">T1116</f>
        <v>17</v>
      </c>
      <c r="U1115" s="32" t="n">
        <f aca="false">U1116+U1119</f>
        <v>140</v>
      </c>
      <c r="V1115" s="32" t="n">
        <f aca="false">V1116+V1119</f>
        <v>157</v>
      </c>
      <c r="W1115" s="32" t="n">
        <f aca="false">W1116+W1119</f>
        <v>0</v>
      </c>
      <c r="X1115" s="32" t="n">
        <f aca="false">X1116+X1119</f>
        <v>157</v>
      </c>
      <c r="Y1115" s="32" t="n">
        <f aca="false">Y1116</f>
        <v>17</v>
      </c>
      <c r="Z1115" s="32" t="n">
        <f aca="false">Z1116</f>
        <v>0</v>
      </c>
      <c r="AA1115" s="32" t="n">
        <f aca="false">AA1116</f>
        <v>17</v>
      </c>
      <c r="AB1115" s="32" t="n">
        <f aca="false">AB1116</f>
        <v>0</v>
      </c>
      <c r="AC1115" s="32" t="n">
        <f aca="false">AC1116</f>
        <v>17</v>
      </c>
      <c r="AD1115" s="32" t="n">
        <f aca="false">AD1116</f>
        <v>0</v>
      </c>
      <c r="AE1115" s="32" t="n">
        <f aca="false">AE1116</f>
        <v>17</v>
      </c>
      <c r="AF1115" s="32" t="n">
        <f aca="false">AF1116</f>
        <v>0</v>
      </c>
      <c r="AG1115" s="32" t="n">
        <f aca="false">AG1116</f>
        <v>0</v>
      </c>
      <c r="AH1115" s="32" t="n">
        <f aca="false">AH1116</f>
        <v>17</v>
      </c>
      <c r="AI1115" s="32" t="n">
        <f aca="false">AI1116</f>
        <v>0</v>
      </c>
      <c r="AJ1115" s="32" t="n">
        <f aca="false">AJ1116</f>
        <v>17</v>
      </c>
      <c r="AK1115" s="32" t="n">
        <f aca="false">AK1116</f>
        <v>17</v>
      </c>
      <c r="AL1115" s="32" t="n">
        <f aca="false">AL1116</f>
        <v>0</v>
      </c>
      <c r="AM1115" s="32" t="n">
        <f aca="false">AM1116</f>
        <v>17</v>
      </c>
      <c r="AN1115" s="32" t="n">
        <f aca="false">AN1116</f>
        <v>0</v>
      </c>
      <c r="AO1115" s="32" t="n">
        <f aca="false">AO1116</f>
        <v>17</v>
      </c>
      <c r="AP1115" s="32" t="n">
        <f aca="false">AP1116</f>
        <v>0</v>
      </c>
      <c r="AQ1115" s="32" t="n">
        <f aca="false">AQ1116</f>
        <v>17</v>
      </c>
      <c r="AR1115" s="32" t="n">
        <f aca="false">AR1116</f>
        <v>0</v>
      </c>
      <c r="AS1115" s="32" t="n">
        <f aca="false">AS1116</f>
        <v>0</v>
      </c>
      <c r="AT1115" s="32" t="n">
        <f aca="false">AT1116</f>
        <v>17</v>
      </c>
    </row>
    <row r="1116" customFormat="false" ht="18.75" hidden="true" customHeight="false" outlineLevel="0" collapsed="false">
      <c r="A1116" s="34"/>
      <c r="B1116" s="46"/>
      <c r="C1116" s="30" t="s">
        <v>213</v>
      </c>
      <c r="D1116" s="30"/>
      <c r="E1116" s="31" t="s">
        <v>214</v>
      </c>
      <c r="F1116" s="32" t="n">
        <f aca="false">F1117</f>
        <v>17</v>
      </c>
      <c r="G1116" s="32" t="n">
        <f aca="false">G1117</f>
        <v>0</v>
      </c>
      <c r="H1116" s="32" t="n">
        <f aca="false">H1117</f>
        <v>17</v>
      </c>
      <c r="I1116" s="32" t="n">
        <f aca="false">I1117</f>
        <v>0</v>
      </c>
      <c r="J1116" s="32" t="n">
        <f aca="false">J1117</f>
        <v>0</v>
      </c>
      <c r="K1116" s="32" t="n">
        <f aca="false">K1117</f>
        <v>0</v>
      </c>
      <c r="L1116" s="32" t="n">
        <f aca="false">L1117</f>
        <v>17</v>
      </c>
      <c r="M1116" s="32" t="n">
        <f aca="false">M1117</f>
        <v>0</v>
      </c>
      <c r="N1116" s="32" t="n">
        <f aca="false">N1117</f>
        <v>0</v>
      </c>
      <c r="O1116" s="32" t="n">
        <f aca="false">O1117</f>
        <v>17</v>
      </c>
      <c r="P1116" s="32" t="n">
        <f aca="false">P1117</f>
        <v>0</v>
      </c>
      <c r="Q1116" s="32" t="n">
        <f aca="false">Q1117</f>
        <v>0</v>
      </c>
      <c r="R1116" s="32" t="n">
        <f aca="false">R1117</f>
        <v>17</v>
      </c>
      <c r="S1116" s="32" t="n">
        <f aca="false">S1117</f>
        <v>0</v>
      </c>
      <c r="T1116" s="32" t="n">
        <f aca="false">T1117</f>
        <v>17</v>
      </c>
      <c r="U1116" s="32" t="n">
        <f aca="false">U1117</f>
        <v>0</v>
      </c>
      <c r="V1116" s="32" t="n">
        <f aca="false">V1117</f>
        <v>17</v>
      </c>
      <c r="W1116" s="32" t="n">
        <f aca="false">W1117</f>
        <v>0</v>
      </c>
      <c r="X1116" s="32" t="n">
        <f aca="false">X1117</f>
        <v>17</v>
      </c>
      <c r="Y1116" s="32" t="n">
        <f aca="false">Y1117</f>
        <v>17</v>
      </c>
      <c r="Z1116" s="32" t="n">
        <f aca="false">Z1117</f>
        <v>0</v>
      </c>
      <c r="AA1116" s="32" t="n">
        <f aca="false">AA1117</f>
        <v>17</v>
      </c>
      <c r="AB1116" s="32" t="n">
        <f aca="false">AB1117</f>
        <v>0</v>
      </c>
      <c r="AC1116" s="32" t="n">
        <f aca="false">AC1117</f>
        <v>17</v>
      </c>
      <c r="AD1116" s="32" t="n">
        <f aca="false">AD1117</f>
        <v>0</v>
      </c>
      <c r="AE1116" s="32" t="n">
        <f aca="false">AE1117</f>
        <v>17</v>
      </c>
      <c r="AF1116" s="32" t="n">
        <f aca="false">AF1117</f>
        <v>0</v>
      </c>
      <c r="AG1116" s="32" t="n">
        <f aca="false">AG1117</f>
        <v>0</v>
      </c>
      <c r="AH1116" s="32" t="n">
        <f aca="false">AH1117</f>
        <v>17</v>
      </c>
      <c r="AI1116" s="32" t="n">
        <f aca="false">AI1117</f>
        <v>0</v>
      </c>
      <c r="AJ1116" s="32" t="n">
        <f aca="false">AJ1117</f>
        <v>17</v>
      </c>
      <c r="AK1116" s="32" t="n">
        <f aca="false">AK1117</f>
        <v>17</v>
      </c>
      <c r="AL1116" s="32" t="n">
        <f aca="false">AL1117</f>
        <v>0</v>
      </c>
      <c r="AM1116" s="32" t="n">
        <f aca="false">AM1117</f>
        <v>17</v>
      </c>
      <c r="AN1116" s="32" t="n">
        <f aca="false">AN1117</f>
        <v>0</v>
      </c>
      <c r="AO1116" s="32" t="n">
        <f aca="false">AO1117</f>
        <v>17</v>
      </c>
      <c r="AP1116" s="32" t="n">
        <f aca="false">AP1117</f>
        <v>0</v>
      </c>
      <c r="AQ1116" s="32" t="n">
        <f aca="false">AQ1117</f>
        <v>17</v>
      </c>
      <c r="AR1116" s="32" t="n">
        <f aca="false">AR1117</f>
        <v>0</v>
      </c>
      <c r="AS1116" s="32" t="n">
        <f aca="false">AS1117</f>
        <v>0</v>
      </c>
      <c r="AT1116" s="32" t="n">
        <f aca="false">AT1117</f>
        <v>17</v>
      </c>
    </row>
    <row r="1117" customFormat="false" ht="18.75" hidden="true" customHeight="false" outlineLevel="0" collapsed="false">
      <c r="A1117" s="34"/>
      <c r="B1117" s="46"/>
      <c r="C1117" s="34" t="s">
        <v>215</v>
      </c>
      <c r="D1117" s="34"/>
      <c r="E1117" s="35" t="s">
        <v>216</v>
      </c>
      <c r="F1117" s="36" t="n">
        <f aca="false">F1118</f>
        <v>17</v>
      </c>
      <c r="G1117" s="36" t="n">
        <f aca="false">G1118</f>
        <v>0</v>
      </c>
      <c r="H1117" s="36" t="n">
        <f aca="false">H1118</f>
        <v>17</v>
      </c>
      <c r="I1117" s="36" t="n">
        <f aca="false">I1118</f>
        <v>0</v>
      </c>
      <c r="J1117" s="36" t="n">
        <f aca="false">J1118</f>
        <v>0</v>
      </c>
      <c r="K1117" s="36" t="n">
        <f aca="false">K1118</f>
        <v>0</v>
      </c>
      <c r="L1117" s="36" t="n">
        <f aca="false">L1118</f>
        <v>17</v>
      </c>
      <c r="M1117" s="36" t="n">
        <f aca="false">M1118</f>
        <v>0</v>
      </c>
      <c r="N1117" s="36" t="n">
        <f aca="false">N1118</f>
        <v>0</v>
      </c>
      <c r="O1117" s="36" t="n">
        <f aca="false">O1118</f>
        <v>17</v>
      </c>
      <c r="P1117" s="36" t="n">
        <f aca="false">P1118</f>
        <v>0</v>
      </c>
      <c r="Q1117" s="36" t="n">
        <f aca="false">Q1118</f>
        <v>0</v>
      </c>
      <c r="R1117" s="36" t="n">
        <f aca="false">R1118</f>
        <v>17</v>
      </c>
      <c r="S1117" s="36" t="n">
        <f aca="false">S1118</f>
        <v>0</v>
      </c>
      <c r="T1117" s="36" t="n">
        <f aca="false">T1118</f>
        <v>17</v>
      </c>
      <c r="U1117" s="36" t="n">
        <f aca="false">U1118</f>
        <v>0</v>
      </c>
      <c r="V1117" s="36" t="n">
        <f aca="false">V1118</f>
        <v>17</v>
      </c>
      <c r="W1117" s="36" t="n">
        <f aca="false">W1118</f>
        <v>0</v>
      </c>
      <c r="X1117" s="36" t="n">
        <f aca="false">X1118</f>
        <v>17</v>
      </c>
      <c r="Y1117" s="36" t="n">
        <f aca="false">Y1118</f>
        <v>17</v>
      </c>
      <c r="Z1117" s="36" t="n">
        <f aca="false">Z1118</f>
        <v>0</v>
      </c>
      <c r="AA1117" s="36" t="n">
        <f aca="false">AA1118</f>
        <v>17</v>
      </c>
      <c r="AB1117" s="36" t="n">
        <f aca="false">AB1118</f>
        <v>0</v>
      </c>
      <c r="AC1117" s="36" t="n">
        <f aca="false">AC1118</f>
        <v>17</v>
      </c>
      <c r="AD1117" s="36" t="n">
        <f aca="false">AD1118</f>
        <v>0</v>
      </c>
      <c r="AE1117" s="36" t="n">
        <f aca="false">AE1118</f>
        <v>17</v>
      </c>
      <c r="AF1117" s="36" t="n">
        <f aca="false">AF1118</f>
        <v>0</v>
      </c>
      <c r="AG1117" s="36" t="n">
        <f aca="false">AG1118</f>
        <v>0</v>
      </c>
      <c r="AH1117" s="36" t="n">
        <f aca="false">AH1118</f>
        <v>17</v>
      </c>
      <c r="AI1117" s="36" t="n">
        <f aca="false">AI1118</f>
        <v>0</v>
      </c>
      <c r="AJ1117" s="36" t="n">
        <f aca="false">AJ1118</f>
        <v>17</v>
      </c>
      <c r="AK1117" s="36" t="n">
        <f aca="false">AK1118</f>
        <v>17</v>
      </c>
      <c r="AL1117" s="36" t="n">
        <f aca="false">AL1118</f>
        <v>0</v>
      </c>
      <c r="AM1117" s="36" t="n">
        <f aca="false">AM1118</f>
        <v>17</v>
      </c>
      <c r="AN1117" s="36" t="n">
        <f aca="false">AN1118</f>
        <v>0</v>
      </c>
      <c r="AO1117" s="36" t="n">
        <f aca="false">AO1118</f>
        <v>17</v>
      </c>
      <c r="AP1117" s="36" t="n">
        <f aca="false">AP1118</f>
        <v>0</v>
      </c>
      <c r="AQ1117" s="36" t="n">
        <f aca="false">AQ1118</f>
        <v>17</v>
      </c>
      <c r="AR1117" s="36" t="n">
        <f aca="false">AR1118</f>
        <v>0</v>
      </c>
      <c r="AS1117" s="36" t="n">
        <f aca="false">AS1118</f>
        <v>0</v>
      </c>
      <c r="AT1117" s="36" t="n">
        <f aca="false">AT1118</f>
        <v>17</v>
      </c>
    </row>
    <row r="1118" customFormat="false" ht="18.75" hidden="true" customHeight="false" outlineLevel="0" collapsed="false">
      <c r="A1118" s="34"/>
      <c r="B1118" s="46"/>
      <c r="C1118" s="34"/>
      <c r="D1118" s="34" t="s">
        <v>69</v>
      </c>
      <c r="E1118" s="37" t="s">
        <v>70</v>
      </c>
      <c r="F1118" s="36" t="n">
        <v>17</v>
      </c>
      <c r="G1118" s="36"/>
      <c r="H1118" s="36" t="n">
        <f aca="false">SUM(F1118:G1118)</f>
        <v>17</v>
      </c>
      <c r="I1118" s="36"/>
      <c r="J1118" s="36"/>
      <c r="K1118" s="36"/>
      <c r="L1118" s="36" t="n">
        <f aca="false">SUM(H1118:K1118)</f>
        <v>17</v>
      </c>
      <c r="M1118" s="36"/>
      <c r="N1118" s="36"/>
      <c r="O1118" s="36" t="n">
        <f aca="false">SUM(L1118:N1118)</f>
        <v>17</v>
      </c>
      <c r="P1118" s="36"/>
      <c r="Q1118" s="36"/>
      <c r="R1118" s="36" t="n">
        <f aca="false">SUM(O1118:Q1118)</f>
        <v>17</v>
      </c>
      <c r="S1118" s="36"/>
      <c r="T1118" s="36" t="n">
        <f aca="false">SUM(R1118:S1118)</f>
        <v>17</v>
      </c>
      <c r="U1118" s="36"/>
      <c r="V1118" s="36" t="n">
        <f aca="false">SUM(T1118:U1118)</f>
        <v>17</v>
      </c>
      <c r="W1118" s="36"/>
      <c r="X1118" s="36" t="n">
        <f aca="false">SUM(V1118:W1118)</f>
        <v>17</v>
      </c>
      <c r="Y1118" s="36" t="n">
        <v>17</v>
      </c>
      <c r="Z1118" s="36"/>
      <c r="AA1118" s="36" t="n">
        <f aca="false">SUM(Y1118:Z1118)</f>
        <v>17</v>
      </c>
      <c r="AB1118" s="36"/>
      <c r="AC1118" s="36" t="n">
        <f aca="false">SUM(AA1118:AB1118)</f>
        <v>17</v>
      </c>
      <c r="AD1118" s="36"/>
      <c r="AE1118" s="36" t="n">
        <f aca="false">SUM(AC1118:AC1118)</f>
        <v>17</v>
      </c>
      <c r="AF1118" s="36"/>
      <c r="AG1118" s="36"/>
      <c r="AH1118" s="36" t="n">
        <f aca="false">SUM(AE1118:AG1118)</f>
        <v>17</v>
      </c>
      <c r="AI1118" s="36"/>
      <c r="AJ1118" s="36" t="n">
        <f aca="false">SUM(AG1118:AI1118)</f>
        <v>17</v>
      </c>
      <c r="AK1118" s="36" t="n">
        <v>17</v>
      </c>
      <c r="AL1118" s="36"/>
      <c r="AM1118" s="36" t="n">
        <f aca="false">SUM(AK1118:AL1118)</f>
        <v>17</v>
      </c>
      <c r="AN1118" s="36"/>
      <c r="AO1118" s="36" t="n">
        <f aca="false">SUM(AM1118:AN1118)</f>
        <v>17</v>
      </c>
      <c r="AP1118" s="36"/>
      <c r="AQ1118" s="36" t="n">
        <f aca="false">SUM(AO1118:AP1118)</f>
        <v>17</v>
      </c>
      <c r="AR1118" s="36"/>
      <c r="AS1118" s="36"/>
      <c r="AT1118" s="36" t="n">
        <f aca="false">SUM(AQ1118:AS1118)</f>
        <v>17</v>
      </c>
    </row>
    <row r="1119" customFormat="false" ht="18.75" hidden="true" customHeight="false" outlineLevel="0" collapsed="false">
      <c r="A1119" s="34"/>
      <c r="B1119" s="46"/>
      <c r="C1119" s="30" t="s">
        <v>217</v>
      </c>
      <c r="D1119" s="30"/>
      <c r="E1119" s="68" t="s">
        <v>218</v>
      </c>
      <c r="F1119" s="36"/>
      <c r="G1119" s="36"/>
      <c r="H1119" s="36"/>
      <c r="I1119" s="36"/>
      <c r="J1119" s="36"/>
      <c r="K1119" s="36"/>
      <c r="L1119" s="36"/>
      <c r="M1119" s="36"/>
      <c r="N1119" s="36"/>
      <c r="O1119" s="36"/>
      <c r="P1119" s="36"/>
      <c r="Q1119" s="36"/>
      <c r="R1119" s="36"/>
      <c r="S1119" s="36"/>
      <c r="T1119" s="36"/>
      <c r="U1119" s="32" t="n">
        <f aca="false">U1120</f>
        <v>140</v>
      </c>
      <c r="V1119" s="32" t="n">
        <f aca="false">V1120</f>
        <v>140</v>
      </c>
      <c r="W1119" s="32" t="n">
        <f aca="false">W1120</f>
        <v>0</v>
      </c>
      <c r="X1119" s="32" t="n">
        <f aca="false">X1120</f>
        <v>140</v>
      </c>
      <c r="Y1119" s="36"/>
      <c r="Z1119" s="36"/>
      <c r="AA1119" s="36"/>
      <c r="AB1119" s="36"/>
      <c r="AC1119" s="36"/>
      <c r="AD1119" s="36"/>
      <c r="AE1119" s="36"/>
      <c r="AF1119" s="36"/>
      <c r="AG1119" s="36"/>
      <c r="AH1119" s="36"/>
      <c r="AI1119" s="36"/>
      <c r="AJ1119" s="36"/>
      <c r="AK1119" s="36"/>
      <c r="AL1119" s="36"/>
      <c r="AM1119" s="36"/>
      <c r="AN1119" s="36"/>
      <c r="AO1119" s="36"/>
      <c r="AP1119" s="36"/>
      <c r="AQ1119" s="36"/>
      <c r="AR1119" s="36"/>
      <c r="AS1119" s="36"/>
      <c r="AT1119" s="36"/>
    </row>
    <row r="1120" customFormat="false" ht="18.75" hidden="true" customHeight="false" outlineLevel="0" collapsed="false">
      <c r="A1120" s="34"/>
      <c r="B1120" s="46"/>
      <c r="C1120" s="42" t="s">
        <v>223</v>
      </c>
      <c r="D1120" s="42"/>
      <c r="E1120" s="67" t="s">
        <v>224</v>
      </c>
      <c r="F1120" s="36"/>
      <c r="G1120" s="36"/>
      <c r="H1120" s="36"/>
      <c r="I1120" s="36"/>
      <c r="J1120" s="36"/>
      <c r="K1120" s="36"/>
      <c r="L1120" s="36"/>
      <c r="M1120" s="36"/>
      <c r="N1120" s="36"/>
      <c r="O1120" s="36"/>
      <c r="P1120" s="36"/>
      <c r="Q1120" s="36"/>
      <c r="R1120" s="36"/>
      <c r="S1120" s="36"/>
      <c r="T1120" s="36"/>
      <c r="U1120" s="36" t="n">
        <f aca="false">U1121</f>
        <v>140</v>
      </c>
      <c r="V1120" s="36" t="n">
        <f aca="false">V1121</f>
        <v>140</v>
      </c>
      <c r="W1120" s="36" t="n">
        <f aca="false">W1121</f>
        <v>0</v>
      </c>
      <c r="X1120" s="36" t="n">
        <f aca="false">X1121</f>
        <v>140</v>
      </c>
      <c r="Y1120" s="36"/>
      <c r="Z1120" s="36"/>
      <c r="AA1120" s="36"/>
      <c r="AB1120" s="36"/>
      <c r="AC1120" s="36"/>
      <c r="AD1120" s="36"/>
      <c r="AE1120" s="36"/>
      <c r="AF1120" s="36"/>
      <c r="AG1120" s="36"/>
      <c r="AH1120" s="36"/>
      <c r="AI1120" s="36"/>
      <c r="AJ1120" s="36"/>
      <c r="AK1120" s="36"/>
      <c r="AL1120" s="36"/>
      <c r="AM1120" s="36"/>
      <c r="AN1120" s="36"/>
      <c r="AO1120" s="36"/>
      <c r="AP1120" s="36"/>
      <c r="AQ1120" s="36"/>
      <c r="AR1120" s="36"/>
      <c r="AS1120" s="36"/>
      <c r="AT1120" s="36"/>
    </row>
    <row r="1121" customFormat="false" ht="18.75" hidden="true" customHeight="false" outlineLevel="0" collapsed="false">
      <c r="A1121" s="34"/>
      <c r="B1121" s="46"/>
      <c r="C1121" s="34"/>
      <c r="D1121" s="34" t="s">
        <v>39</v>
      </c>
      <c r="E1121" s="37" t="s">
        <v>40</v>
      </c>
      <c r="F1121" s="36"/>
      <c r="G1121" s="36"/>
      <c r="H1121" s="36"/>
      <c r="I1121" s="36"/>
      <c r="J1121" s="36"/>
      <c r="K1121" s="36"/>
      <c r="L1121" s="36"/>
      <c r="M1121" s="36"/>
      <c r="N1121" s="36"/>
      <c r="O1121" s="36"/>
      <c r="P1121" s="36"/>
      <c r="Q1121" s="36"/>
      <c r="R1121" s="36"/>
      <c r="S1121" s="36"/>
      <c r="T1121" s="36"/>
      <c r="U1121" s="36" t="n">
        <v>140</v>
      </c>
      <c r="V1121" s="36" t="n">
        <f aca="false">SUM(T1121:U1121)</f>
        <v>140</v>
      </c>
      <c r="W1121" s="36"/>
      <c r="X1121" s="36" t="n">
        <f aca="false">SUM(V1121:W1121)</f>
        <v>140</v>
      </c>
      <c r="Y1121" s="36"/>
      <c r="Z1121" s="36"/>
      <c r="AA1121" s="36"/>
      <c r="AB1121" s="36"/>
      <c r="AC1121" s="36"/>
      <c r="AD1121" s="36"/>
      <c r="AE1121" s="36"/>
      <c r="AF1121" s="36"/>
      <c r="AG1121" s="36"/>
      <c r="AH1121" s="36"/>
      <c r="AI1121" s="36"/>
      <c r="AJ1121" s="36"/>
      <c r="AK1121" s="36"/>
      <c r="AL1121" s="36"/>
      <c r="AM1121" s="36"/>
      <c r="AN1121" s="36"/>
      <c r="AO1121" s="36"/>
      <c r="AP1121" s="36"/>
      <c r="AQ1121" s="36"/>
      <c r="AR1121" s="36"/>
      <c r="AS1121" s="36"/>
      <c r="AT1121" s="36"/>
    </row>
    <row r="1122" customFormat="false" ht="18.75" hidden="false" customHeight="false" outlineLevel="0" collapsed="false">
      <c r="A1122" s="30"/>
      <c r="B1122" s="46"/>
      <c r="C1122" s="30" t="s">
        <v>450</v>
      </c>
      <c r="D1122" s="30"/>
      <c r="E1122" s="31" t="s">
        <v>451</v>
      </c>
      <c r="F1122" s="89" t="n">
        <f aca="false">F1123+F1141</f>
        <v>45663.9</v>
      </c>
      <c r="G1122" s="89" t="n">
        <f aca="false">G1123+G1141</f>
        <v>0</v>
      </c>
      <c r="H1122" s="89" t="n">
        <f aca="false">H1123+H1141</f>
        <v>45663.9</v>
      </c>
      <c r="I1122" s="89" t="n">
        <f aca="false">I1123+I1141</f>
        <v>0</v>
      </c>
      <c r="J1122" s="89" t="n">
        <f aca="false">J1123+J1141</f>
        <v>0</v>
      </c>
      <c r="K1122" s="89" t="n">
        <f aca="false">K1123+K1141</f>
        <v>0</v>
      </c>
      <c r="L1122" s="89" t="n">
        <f aca="false">L1123+L1141</f>
        <v>45663.9</v>
      </c>
      <c r="M1122" s="89" t="n">
        <f aca="false">M1123+M1141</f>
        <v>0</v>
      </c>
      <c r="N1122" s="89" t="n">
        <f aca="false">N1123+N1141</f>
        <v>0</v>
      </c>
      <c r="O1122" s="89" t="n">
        <f aca="false">O1123+O1141</f>
        <v>45663.9</v>
      </c>
      <c r="P1122" s="89" t="n">
        <f aca="false">P1123+P1141</f>
        <v>0</v>
      </c>
      <c r="Q1122" s="89" t="n">
        <f aca="false">Q1123+Q1141</f>
        <v>13730.73329</v>
      </c>
      <c r="R1122" s="89" t="n">
        <f aca="false">R1123+R1141</f>
        <v>59394.63329</v>
      </c>
      <c r="S1122" s="89" t="n">
        <f aca="false">S1123+S1141</f>
        <v>2825</v>
      </c>
      <c r="T1122" s="89" t="n">
        <f aca="false">T1123+T1141</f>
        <v>62219.63329</v>
      </c>
      <c r="U1122" s="89" t="n">
        <f aca="false">U1123+U1141</f>
        <v>-4.5</v>
      </c>
      <c r="V1122" s="89" t="n">
        <f aca="false">V1123+V1141</f>
        <v>62215.13329</v>
      </c>
      <c r="W1122" s="89" t="n">
        <f aca="false">W1123+W1141</f>
        <v>399.83389</v>
      </c>
      <c r="X1122" s="89" t="n">
        <f aca="false">X1123+X1141</f>
        <v>62614.96718</v>
      </c>
      <c r="Y1122" s="89" t="n">
        <f aca="false">Y1123+Y1141</f>
        <v>41101.5</v>
      </c>
      <c r="Z1122" s="89" t="n">
        <f aca="false">Z1123+Z1141</f>
        <v>0</v>
      </c>
      <c r="AA1122" s="89" t="n">
        <f aca="false">AA1123+AA1141</f>
        <v>41101.5</v>
      </c>
      <c r="AB1122" s="89" t="n">
        <f aca="false">AB1123+AB1141</f>
        <v>0</v>
      </c>
      <c r="AC1122" s="89" t="n">
        <f aca="false">AC1123+AC1141</f>
        <v>41101.5</v>
      </c>
      <c r="AD1122" s="89" t="n">
        <f aca="false">AD1123+AD1141</f>
        <v>0</v>
      </c>
      <c r="AE1122" s="89" t="n">
        <f aca="false">AE1123+AE1141</f>
        <v>41101.5</v>
      </c>
      <c r="AF1122" s="89" t="n">
        <f aca="false">AF1123+AF1141</f>
        <v>0</v>
      </c>
      <c r="AG1122" s="89" t="n">
        <f aca="false">AG1123+AG1141</f>
        <v>0</v>
      </c>
      <c r="AH1122" s="89" t="n">
        <f aca="false">AH1123+AH1141</f>
        <v>41101.5</v>
      </c>
      <c r="AI1122" s="89" t="n">
        <f aca="false">AI1123+AI1141</f>
        <v>0</v>
      </c>
      <c r="AJ1122" s="89" t="n">
        <f aca="false">AJ1123+AJ1141</f>
        <v>41101.5</v>
      </c>
      <c r="AK1122" s="89" t="n">
        <f aca="false">AK1123+AK1141</f>
        <v>42052.9</v>
      </c>
      <c r="AL1122" s="89" t="n">
        <f aca="false">AL1123+AL1141</f>
        <v>0</v>
      </c>
      <c r="AM1122" s="89" t="n">
        <f aca="false">AM1123+AM1141</f>
        <v>42052.9</v>
      </c>
      <c r="AN1122" s="89" t="n">
        <f aca="false">AN1123+AN1141</f>
        <v>0</v>
      </c>
      <c r="AO1122" s="89" t="n">
        <f aca="false">AO1123+AO1141</f>
        <v>41101.5</v>
      </c>
      <c r="AP1122" s="89" t="n">
        <f aca="false">AP1123+AP1141</f>
        <v>137.44705</v>
      </c>
      <c r="AQ1122" s="89" t="n">
        <f aca="false">AQ1123+AQ1141</f>
        <v>41238.94705</v>
      </c>
      <c r="AR1122" s="89" t="n">
        <f aca="false">AR1123+AR1141</f>
        <v>2611.5025</v>
      </c>
      <c r="AS1122" s="89" t="n">
        <f aca="false">AS1123+AS1141</f>
        <v>0</v>
      </c>
      <c r="AT1122" s="89" t="n">
        <f aca="false">AT1123+AT1141</f>
        <v>43850.44955</v>
      </c>
    </row>
    <row r="1123" customFormat="false" ht="18.75" hidden="true" customHeight="false" outlineLevel="0" collapsed="false">
      <c r="A1123" s="30"/>
      <c r="B1123" s="30"/>
      <c r="C1123" s="30" t="s">
        <v>832</v>
      </c>
      <c r="D1123" s="30"/>
      <c r="E1123" s="31" t="s">
        <v>453</v>
      </c>
      <c r="F1123" s="89" t="n">
        <f aca="false">F1129+F1124</f>
        <v>2949.6</v>
      </c>
      <c r="G1123" s="89" t="n">
        <f aca="false">G1129+G1124</f>
        <v>0</v>
      </c>
      <c r="H1123" s="89" t="n">
        <f aca="false">H1129+H1124</f>
        <v>2949.6</v>
      </c>
      <c r="I1123" s="89" t="n">
        <f aca="false">I1129+I1124</f>
        <v>0</v>
      </c>
      <c r="J1123" s="89" t="n">
        <f aca="false">J1129+J1124</f>
        <v>0</v>
      </c>
      <c r="K1123" s="89" t="n">
        <f aca="false">K1129+K1124</f>
        <v>0</v>
      </c>
      <c r="L1123" s="89" t="n">
        <f aca="false">L1129+L1124</f>
        <v>2949.6</v>
      </c>
      <c r="M1123" s="89" t="n">
        <f aca="false">M1129+M1124</f>
        <v>0</v>
      </c>
      <c r="N1123" s="89" t="n">
        <f aca="false">N1129+N1124</f>
        <v>-611</v>
      </c>
      <c r="O1123" s="89" t="n">
        <f aca="false">O1129+O1124</f>
        <v>2338.6</v>
      </c>
      <c r="P1123" s="89" t="n">
        <f aca="false">P1129+P1124</f>
        <v>0</v>
      </c>
      <c r="Q1123" s="89" t="n">
        <f aca="false">Q1129+Q1124</f>
        <v>1154.86915</v>
      </c>
      <c r="R1123" s="89" t="n">
        <f aca="false">R1129+R1124</f>
        <v>3493.46915</v>
      </c>
      <c r="S1123" s="89" t="n">
        <f aca="false">S1129+S1124</f>
        <v>3000</v>
      </c>
      <c r="T1123" s="89" t="n">
        <f aca="false">T1129+T1124</f>
        <v>6493.46915</v>
      </c>
      <c r="U1123" s="89" t="n">
        <f aca="false">U1129+U1124</f>
        <v>0</v>
      </c>
      <c r="V1123" s="89" t="n">
        <f aca="false">V1129+V1124</f>
        <v>6493.46915</v>
      </c>
      <c r="W1123" s="89" t="n">
        <f aca="false">W1129+W1124</f>
        <v>0</v>
      </c>
      <c r="X1123" s="89" t="n">
        <f aca="false">X1129+X1124</f>
        <v>6493.46915</v>
      </c>
      <c r="Y1123" s="89" t="n">
        <f aca="false">Y1129+Y1124</f>
        <v>2650.9</v>
      </c>
      <c r="Z1123" s="89" t="n">
        <f aca="false">Z1129+Z1124</f>
        <v>0</v>
      </c>
      <c r="AA1123" s="89" t="n">
        <f aca="false">AA1129+AA1124</f>
        <v>2650.9</v>
      </c>
      <c r="AB1123" s="89" t="n">
        <f aca="false">AB1129+AB1124</f>
        <v>0</v>
      </c>
      <c r="AC1123" s="89" t="n">
        <f aca="false">AC1129+AC1124</f>
        <v>2650.9</v>
      </c>
      <c r="AD1123" s="89" t="n">
        <f aca="false">AD1129+AD1124</f>
        <v>-951.4</v>
      </c>
      <c r="AE1123" s="89" t="n">
        <f aca="false">AE1129+AE1124</f>
        <v>1699.5</v>
      </c>
      <c r="AF1123" s="89" t="n">
        <f aca="false">AF1129+AF1124</f>
        <v>0</v>
      </c>
      <c r="AG1123" s="89" t="n">
        <f aca="false">AG1129+AG1124</f>
        <v>0</v>
      </c>
      <c r="AH1123" s="89" t="n">
        <f aca="false">AH1129+AH1124</f>
        <v>1699.5</v>
      </c>
      <c r="AI1123" s="89" t="n">
        <f aca="false">AI1129+AI1124</f>
        <v>0</v>
      </c>
      <c r="AJ1123" s="89" t="n">
        <f aca="false">AJ1129+AJ1124</f>
        <v>1699.5</v>
      </c>
      <c r="AK1123" s="89" t="n">
        <f aca="false">AK1129+AK1124</f>
        <v>2650.9</v>
      </c>
      <c r="AL1123" s="89" t="n">
        <f aca="false">AL1129+AL1124</f>
        <v>0</v>
      </c>
      <c r="AM1123" s="89" t="n">
        <f aca="false">AM1129+AM1124</f>
        <v>2650.9</v>
      </c>
      <c r="AN1123" s="89" t="n">
        <f aca="false">AN1129+AN1124</f>
        <v>0</v>
      </c>
      <c r="AO1123" s="89" t="n">
        <f aca="false">AO1129+AO1124+AO1136</f>
        <v>2650.9</v>
      </c>
      <c r="AP1123" s="89" t="n">
        <f aca="false">AP1129+AP1124+AP1136</f>
        <v>-813.95295</v>
      </c>
      <c r="AQ1123" s="89" t="n">
        <f aca="false">AQ1129+AQ1124+AQ1136</f>
        <v>1836.94705</v>
      </c>
      <c r="AR1123" s="89" t="n">
        <f aca="false">AR1129+AR1124+AR1136</f>
        <v>2611.5025</v>
      </c>
      <c r="AS1123" s="89" t="n">
        <f aca="false">AS1129+AS1124+AS1136</f>
        <v>0</v>
      </c>
      <c r="AT1123" s="89" t="n">
        <f aca="false">AT1129+AT1124+AT1136</f>
        <v>4448.44955</v>
      </c>
    </row>
    <row r="1124" customFormat="false" ht="37.5" hidden="true" customHeight="false" outlineLevel="0" collapsed="false">
      <c r="A1124" s="30"/>
      <c r="B1124" s="30"/>
      <c r="C1124" s="30" t="s">
        <v>454</v>
      </c>
      <c r="D1124" s="30"/>
      <c r="E1124" s="31" t="s">
        <v>834</v>
      </c>
      <c r="F1124" s="89" t="n">
        <f aca="false">F1127</f>
        <v>120</v>
      </c>
      <c r="G1124" s="89" t="n">
        <f aca="false">G1127</f>
        <v>0</v>
      </c>
      <c r="H1124" s="89" t="n">
        <f aca="false">H1127</f>
        <v>120</v>
      </c>
      <c r="I1124" s="89" t="n">
        <f aca="false">I1127</f>
        <v>0</v>
      </c>
      <c r="J1124" s="89" t="n">
        <f aca="false">J1127</f>
        <v>0</v>
      </c>
      <c r="K1124" s="89" t="n">
        <f aca="false">K1127</f>
        <v>0</v>
      </c>
      <c r="L1124" s="89" t="n">
        <f aca="false">L1127</f>
        <v>120</v>
      </c>
      <c r="M1124" s="89" t="n">
        <f aca="false">M1127</f>
        <v>0</v>
      </c>
      <c r="N1124" s="89" t="n">
        <f aca="false">N1127</f>
        <v>0</v>
      </c>
      <c r="O1124" s="89" t="n">
        <f aca="false">O1127</f>
        <v>120</v>
      </c>
      <c r="P1124" s="89" t="n">
        <f aca="false">P1127</f>
        <v>0</v>
      </c>
      <c r="Q1124" s="89" t="n">
        <f aca="false">Q1127+Q1125</f>
        <v>1154.86915</v>
      </c>
      <c r="R1124" s="89" t="n">
        <f aca="false">R1127+R1125</f>
        <v>1274.86915</v>
      </c>
      <c r="S1124" s="89" t="n">
        <f aca="false">S1127+S1125</f>
        <v>0</v>
      </c>
      <c r="T1124" s="89" t="n">
        <f aca="false">T1127+T1125</f>
        <v>1274.86915</v>
      </c>
      <c r="U1124" s="89" t="n">
        <f aca="false">U1127+U1125</f>
        <v>0</v>
      </c>
      <c r="V1124" s="89" t="n">
        <f aca="false">V1127+V1125</f>
        <v>1274.86915</v>
      </c>
      <c r="W1124" s="89" t="n">
        <f aca="false">W1127+W1125</f>
        <v>0</v>
      </c>
      <c r="X1124" s="89" t="n">
        <f aca="false">X1127+X1125</f>
        <v>1274.86915</v>
      </c>
      <c r="Y1124" s="89" t="n">
        <f aca="false">Y1127+Y1125</f>
        <v>120</v>
      </c>
      <c r="Z1124" s="89" t="n">
        <f aca="false">Z1127+Z1125</f>
        <v>0</v>
      </c>
      <c r="AA1124" s="89" t="n">
        <f aca="false">AA1127+AA1125</f>
        <v>120</v>
      </c>
      <c r="AB1124" s="89" t="n">
        <f aca="false">AB1127+AB1125</f>
        <v>0</v>
      </c>
      <c r="AC1124" s="89" t="n">
        <f aca="false">AC1127+AC1125</f>
        <v>120</v>
      </c>
      <c r="AD1124" s="89" t="n">
        <f aca="false">AD1127+AD1125</f>
        <v>0</v>
      </c>
      <c r="AE1124" s="89" t="n">
        <f aca="false">AE1127+AE1125</f>
        <v>120</v>
      </c>
      <c r="AF1124" s="89" t="n">
        <f aca="false">AF1127+AF1125</f>
        <v>0</v>
      </c>
      <c r="AG1124" s="89" t="n">
        <f aca="false">AG1127+AG1125</f>
        <v>0</v>
      </c>
      <c r="AH1124" s="89" t="n">
        <f aca="false">AH1127+AH1125</f>
        <v>120</v>
      </c>
      <c r="AI1124" s="89" t="n">
        <f aca="false">AI1127+AI1125</f>
        <v>0</v>
      </c>
      <c r="AJ1124" s="89" t="n">
        <f aca="false">AJ1127+AJ1125</f>
        <v>120</v>
      </c>
      <c r="AK1124" s="89" t="n">
        <f aca="false">AK1127+AK1125</f>
        <v>120</v>
      </c>
      <c r="AL1124" s="89" t="n">
        <f aca="false">AL1127+AL1125</f>
        <v>0</v>
      </c>
      <c r="AM1124" s="89" t="n">
        <f aca="false">AM1127+AM1125</f>
        <v>120</v>
      </c>
      <c r="AN1124" s="89" t="n">
        <f aca="false">AN1127+AN1125</f>
        <v>0</v>
      </c>
      <c r="AO1124" s="89" t="n">
        <f aca="false">AO1127+AO1125</f>
        <v>120</v>
      </c>
      <c r="AP1124" s="89" t="n">
        <f aca="false">AP1127+AP1125</f>
        <v>0</v>
      </c>
      <c r="AQ1124" s="89" t="n">
        <f aca="false">AQ1127+AQ1125</f>
        <v>120</v>
      </c>
      <c r="AR1124" s="89" t="n">
        <f aca="false">AR1127+AR1125</f>
        <v>0</v>
      </c>
      <c r="AS1124" s="89" t="n">
        <f aca="false">AS1127+AS1125</f>
        <v>0</v>
      </c>
      <c r="AT1124" s="89" t="n">
        <f aca="false">AT1127+AT1125</f>
        <v>120</v>
      </c>
    </row>
    <row r="1125" customFormat="false" ht="18.75" hidden="true" customHeight="false" outlineLevel="0" collapsed="false">
      <c r="A1125" s="30"/>
      <c r="B1125" s="30"/>
      <c r="C1125" s="34" t="s">
        <v>456</v>
      </c>
      <c r="D1125" s="34"/>
      <c r="E1125" s="35" t="s">
        <v>457</v>
      </c>
      <c r="F1125" s="89"/>
      <c r="G1125" s="89"/>
      <c r="H1125" s="89"/>
      <c r="I1125" s="89"/>
      <c r="J1125" s="89"/>
      <c r="K1125" s="89"/>
      <c r="L1125" s="89"/>
      <c r="M1125" s="89"/>
      <c r="N1125" s="89"/>
      <c r="O1125" s="89"/>
      <c r="P1125" s="85" t="n">
        <f aca="false">P1126</f>
        <v>0</v>
      </c>
      <c r="Q1125" s="85" t="n">
        <f aca="false">Q1126</f>
        <v>1154.86915</v>
      </c>
      <c r="R1125" s="85" t="n">
        <f aca="false">R1126</f>
        <v>1154.86915</v>
      </c>
      <c r="S1125" s="85" t="n">
        <f aca="false">S1126</f>
        <v>0</v>
      </c>
      <c r="T1125" s="85" t="n">
        <f aca="false">T1126</f>
        <v>1154.86915</v>
      </c>
      <c r="U1125" s="85" t="n">
        <f aca="false">U1126</f>
        <v>0</v>
      </c>
      <c r="V1125" s="85" t="n">
        <f aca="false">V1126</f>
        <v>1154.86915</v>
      </c>
      <c r="W1125" s="85" t="n">
        <f aca="false">W1126</f>
        <v>0</v>
      </c>
      <c r="X1125" s="85" t="n">
        <f aca="false">X1126</f>
        <v>1154.86915</v>
      </c>
      <c r="Y1125" s="89"/>
      <c r="Z1125" s="89"/>
      <c r="AA1125" s="89"/>
      <c r="AB1125" s="89"/>
      <c r="AC1125" s="89"/>
      <c r="AD1125" s="89"/>
      <c r="AE1125" s="89"/>
      <c r="AF1125" s="89"/>
      <c r="AG1125" s="89"/>
      <c r="AH1125" s="89"/>
      <c r="AI1125" s="89"/>
      <c r="AJ1125" s="89"/>
      <c r="AK1125" s="89"/>
      <c r="AL1125" s="89"/>
      <c r="AM1125" s="89"/>
      <c r="AN1125" s="89"/>
      <c r="AO1125" s="89"/>
      <c r="AP1125" s="89"/>
      <c r="AQ1125" s="89"/>
      <c r="AR1125" s="89"/>
      <c r="AS1125" s="89"/>
      <c r="AT1125" s="89"/>
    </row>
    <row r="1126" customFormat="false" ht="18.75" hidden="true" customHeight="false" outlineLevel="0" collapsed="false">
      <c r="A1126" s="30"/>
      <c r="B1126" s="30"/>
      <c r="C1126" s="34"/>
      <c r="D1126" s="34" t="s">
        <v>39</v>
      </c>
      <c r="E1126" s="37" t="s">
        <v>40</v>
      </c>
      <c r="F1126" s="89"/>
      <c r="G1126" s="89"/>
      <c r="H1126" s="89"/>
      <c r="I1126" s="89"/>
      <c r="J1126" s="89"/>
      <c r="K1126" s="89"/>
      <c r="L1126" s="89"/>
      <c r="M1126" s="89"/>
      <c r="N1126" s="89"/>
      <c r="O1126" s="89"/>
      <c r="P1126" s="36"/>
      <c r="Q1126" s="36" t="n">
        <v>1154.86915</v>
      </c>
      <c r="R1126" s="36" t="n">
        <f aca="false">SUM(O1126:Q1126)</f>
        <v>1154.86915</v>
      </c>
      <c r="S1126" s="36" t="n">
        <v>0</v>
      </c>
      <c r="T1126" s="36" t="n">
        <f aca="false">SUM(R1126:S1126)</f>
        <v>1154.86915</v>
      </c>
      <c r="U1126" s="36" t="n">
        <v>0</v>
      </c>
      <c r="V1126" s="36" t="n">
        <f aca="false">SUM(T1126:U1126)</f>
        <v>1154.86915</v>
      </c>
      <c r="W1126" s="36" t="n">
        <v>0</v>
      </c>
      <c r="X1126" s="36" t="n">
        <f aca="false">SUM(V1126:W1126)</f>
        <v>1154.86915</v>
      </c>
      <c r="Y1126" s="89"/>
      <c r="Z1126" s="89"/>
      <c r="AA1126" s="89"/>
      <c r="AB1126" s="89"/>
      <c r="AC1126" s="89"/>
      <c r="AD1126" s="89"/>
      <c r="AE1126" s="89"/>
      <c r="AF1126" s="89"/>
      <c r="AG1126" s="89"/>
      <c r="AH1126" s="89"/>
      <c r="AI1126" s="89"/>
      <c r="AJ1126" s="89"/>
      <c r="AK1126" s="89"/>
      <c r="AL1126" s="89"/>
      <c r="AM1126" s="89"/>
      <c r="AN1126" s="89"/>
      <c r="AO1126" s="89"/>
      <c r="AP1126" s="89"/>
      <c r="AQ1126" s="89"/>
      <c r="AR1126" s="89"/>
      <c r="AS1126" s="89"/>
      <c r="AT1126" s="89"/>
    </row>
    <row r="1127" customFormat="false" ht="18.75" hidden="true" customHeight="false" outlineLevel="0" collapsed="false">
      <c r="A1127" s="30"/>
      <c r="B1127" s="30"/>
      <c r="C1127" s="34" t="s">
        <v>458</v>
      </c>
      <c r="D1127" s="34"/>
      <c r="E1127" s="35" t="s">
        <v>459</v>
      </c>
      <c r="F1127" s="85" t="n">
        <f aca="false">F1128</f>
        <v>120</v>
      </c>
      <c r="G1127" s="85" t="n">
        <f aca="false">G1128</f>
        <v>0</v>
      </c>
      <c r="H1127" s="85" t="n">
        <f aca="false">H1128</f>
        <v>120</v>
      </c>
      <c r="I1127" s="85" t="n">
        <f aca="false">I1128</f>
        <v>0</v>
      </c>
      <c r="J1127" s="85" t="n">
        <f aca="false">J1128</f>
        <v>0</v>
      </c>
      <c r="K1127" s="85" t="n">
        <f aca="false">K1128</f>
        <v>0</v>
      </c>
      <c r="L1127" s="85" t="n">
        <f aca="false">L1128</f>
        <v>120</v>
      </c>
      <c r="M1127" s="85" t="n">
        <f aca="false">M1128</f>
        <v>0</v>
      </c>
      <c r="N1127" s="85" t="n">
        <f aca="false">N1128</f>
        <v>0</v>
      </c>
      <c r="O1127" s="85" t="n">
        <f aca="false">O1128</f>
        <v>120</v>
      </c>
      <c r="P1127" s="85" t="n">
        <f aca="false">P1128</f>
        <v>0</v>
      </c>
      <c r="Q1127" s="85" t="n">
        <f aca="false">Q1128</f>
        <v>0</v>
      </c>
      <c r="R1127" s="85" t="n">
        <f aca="false">R1128</f>
        <v>120</v>
      </c>
      <c r="S1127" s="85" t="n">
        <f aca="false">S1128</f>
        <v>0</v>
      </c>
      <c r="T1127" s="85" t="n">
        <f aca="false">T1128</f>
        <v>120</v>
      </c>
      <c r="U1127" s="85" t="n">
        <f aca="false">U1128</f>
        <v>0</v>
      </c>
      <c r="V1127" s="85" t="n">
        <f aca="false">V1128</f>
        <v>120</v>
      </c>
      <c r="W1127" s="85" t="n">
        <f aca="false">W1128</f>
        <v>0</v>
      </c>
      <c r="X1127" s="85" t="n">
        <f aca="false">X1128</f>
        <v>120</v>
      </c>
      <c r="Y1127" s="85" t="n">
        <f aca="false">Y1128</f>
        <v>120</v>
      </c>
      <c r="Z1127" s="85" t="n">
        <f aca="false">Z1128</f>
        <v>0</v>
      </c>
      <c r="AA1127" s="85" t="n">
        <f aca="false">AA1128</f>
        <v>120</v>
      </c>
      <c r="AB1127" s="85" t="n">
        <f aca="false">AB1128</f>
        <v>0</v>
      </c>
      <c r="AC1127" s="85" t="n">
        <f aca="false">AC1128</f>
        <v>120</v>
      </c>
      <c r="AD1127" s="85" t="n">
        <f aca="false">AD1128</f>
        <v>0</v>
      </c>
      <c r="AE1127" s="85" t="n">
        <f aca="false">AE1128</f>
        <v>120</v>
      </c>
      <c r="AF1127" s="85" t="n">
        <f aca="false">AF1128</f>
        <v>0</v>
      </c>
      <c r="AG1127" s="85" t="n">
        <f aca="false">AG1128</f>
        <v>0</v>
      </c>
      <c r="AH1127" s="85" t="n">
        <f aca="false">AH1128</f>
        <v>120</v>
      </c>
      <c r="AI1127" s="85" t="n">
        <f aca="false">AI1128</f>
        <v>0</v>
      </c>
      <c r="AJ1127" s="85" t="n">
        <f aca="false">AJ1128</f>
        <v>120</v>
      </c>
      <c r="AK1127" s="85" t="n">
        <f aca="false">AK1128</f>
        <v>120</v>
      </c>
      <c r="AL1127" s="85" t="n">
        <f aca="false">AL1128</f>
        <v>0</v>
      </c>
      <c r="AM1127" s="85" t="n">
        <f aca="false">AM1128</f>
        <v>120</v>
      </c>
      <c r="AN1127" s="85" t="n">
        <f aca="false">AN1128</f>
        <v>0</v>
      </c>
      <c r="AO1127" s="85" t="n">
        <f aca="false">AO1128</f>
        <v>120</v>
      </c>
      <c r="AP1127" s="85" t="n">
        <f aca="false">AP1128</f>
        <v>0</v>
      </c>
      <c r="AQ1127" s="85" t="n">
        <f aca="false">AQ1128</f>
        <v>120</v>
      </c>
      <c r="AR1127" s="85" t="n">
        <f aca="false">AR1128</f>
        <v>0</v>
      </c>
      <c r="AS1127" s="85" t="n">
        <f aca="false">AS1128</f>
        <v>0</v>
      </c>
      <c r="AT1127" s="85" t="n">
        <f aca="false">AT1128</f>
        <v>120</v>
      </c>
    </row>
    <row r="1128" customFormat="false" ht="18.75" hidden="true" customHeight="false" outlineLevel="0" collapsed="false">
      <c r="A1128" s="30"/>
      <c r="B1128" s="30"/>
      <c r="C1128" s="34"/>
      <c r="D1128" s="34" t="s">
        <v>69</v>
      </c>
      <c r="E1128" s="37" t="s">
        <v>70</v>
      </c>
      <c r="F1128" s="36" t="n">
        <v>120</v>
      </c>
      <c r="G1128" s="36"/>
      <c r="H1128" s="36" t="n">
        <f aca="false">SUM(F1128:G1128)</f>
        <v>120</v>
      </c>
      <c r="I1128" s="36"/>
      <c r="J1128" s="36"/>
      <c r="K1128" s="36"/>
      <c r="L1128" s="36" t="n">
        <f aca="false">SUM(H1128:K1128)</f>
        <v>120</v>
      </c>
      <c r="M1128" s="36"/>
      <c r="N1128" s="36"/>
      <c r="O1128" s="36" t="n">
        <f aca="false">SUM(L1128:N1128)</f>
        <v>120</v>
      </c>
      <c r="P1128" s="36"/>
      <c r="Q1128" s="36"/>
      <c r="R1128" s="36" t="n">
        <f aca="false">SUM(O1128:Q1128)</f>
        <v>120</v>
      </c>
      <c r="S1128" s="36"/>
      <c r="T1128" s="36" t="n">
        <f aca="false">SUM(R1128:S1128)</f>
        <v>120</v>
      </c>
      <c r="U1128" s="36"/>
      <c r="V1128" s="36" t="n">
        <f aca="false">SUM(T1128:U1128)</f>
        <v>120</v>
      </c>
      <c r="W1128" s="36" t="n">
        <v>0</v>
      </c>
      <c r="X1128" s="36" t="n">
        <f aca="false">SUM(V1128:W1128)</f>
        <v>120</v>
      </c>
      <c r="Y1128" s="36" t="n">
        <v>120</v>
      </c>
      <c r="Z1128" s="36"/>
      <c r="AA1128" s="36" t="n">
        <f aca="false">SUM(Y1128:Z1128)</f>
        <v>120</v>
      </c>
      <c r="AB1128" s="36"/>
      <c r="AC1128" s="36" t="n">
        <f aca="false">SUM(AA1128:AB1128)</f>
        <v>120</v>
      </c>
      <c r="AD1128" s="36"/>
      <c r="AE1128" s="36" t="n">
        <f aca="false">SUM(AC1128:AC1128)</f>
        <v>120</v>
      </c>
      <c r="AF1128" s="36"/>
      <c r="AG1128" s="36"/>
      <c r="AH1128" s="36" t="n">
        <f aca="false">SUM(AE1128:AG1128)</f>
        <v>120</v>
      </c>
      <c r="AI1128" s="36"/>
      <c r="AJ1128" s="36" t="n">
        <f aca="false">SUM(AG1128:AI1128)</f>
        <v>120</v>
      </c>
      <c r="AK1128" s="36" t="n">
        <v>120</v>
      </c>
      <c r="AL1128" s="36"/>
      <c r="AM1128" s="36" t="n">
        <f aca="false">SUM(AK1128:AL1128)</f>
        <v>120</v>
      </c>
      <c r="AN1128" s="36"/>
      <c r="AO1128" s="36" t="n">
        <f aca="false">SUM(AM1128:AN1128)</f>
        <v>120</v>
      </c>
      <c r="AP1128" s="36"/>
      <c r="AQ1128" s="36" t="n">
        <f aca="false">SUM(AO1128:AP1128)</f>
        <v>120</v>
      </c>
      <c r="AR1128" s="36"/>
      <c r="AS1128" s="36"/>
      <c r="AT1128" s="36" t="n">
        <f aca="false">SUM(AQ1128:AS1128)</f>
        <v>120</v>
      </c>
    </row>
    <row r="1129" customFormat="false" ht="18.75" hidden="true" customHeight="false" outlineLevel="0" collapsed="false">
      <c r="A1129" s="30"/>
      <c r="B1129" s="30"/>
      <c r="C1129" s="30" t="s">
        <v>479</v>
      </c>
      <c r="D1129" s="30"/>
      <c r="E1129" s="31" t="s">
        <v>480</v>
      </c>
      <c r="F1129" s="89" t="n">
        <f aca="false">F1130+F1134</f>
        <v>2829.6</v>
      </c>
      <c r="G1129" s="89" t="n">
        <f aca="false">G1130+G1134</f>
        <v>0</v>
      </c>
      <c r="H1129" s="89" t="n">
        <f aca="false">H1130+H1134</f>
        <v>2829.6</v>
      </c>
      <c r="I1129" s="89" t="n">
        <f aca="false">I1130+I1134</f>
        <v>0</v>
      </c>
      <c r="J1129" s="89" t="n">
        <f aca="false">J1130+J1134</f>
        <v>0</v>
      </c>
      <c r="K1129" s="89" t="n">
        <f aca="false">K1130+K1134</f>
        <v>0</v>
      </c>
      <c r="L1129" s="89" t="n">
        <f aca="false">L1130+L1134</f>
        <v>2829.6</v>
      </c>
      <c r="M1129" s="89" t="n">
        <f aca="false">M1130+M1134</f>
        <v>0</v>
      </c>
      <c r="N1129" s="89" t="n">
        <f aca="false">N1130+N1134</f>
        <v>-611</v>
      </c>
      <c r="O1129" s="89" t="n">
        <f aca="false">O1130+O1134</f>
        <v>2218.6</v>
      </c>
      <c r="P1129" s="89" t="n">
        <f aca="false">P1130+P1134</f>
        <v>0</v>
      </c>
      <c r="Q1129" s="89" t="n">
        <f aca="false">Q1130+Q1134</f>
        <v>0</v>
      </c>
      <c r="R1129" s="89" t="n">
        <f aca="false">R1130+R1134</f>
        <v>2218.6</v>
      </c>
      <c r="S1129" s="89" t="n">
        <f aca="false">S1130+S1134</f>
        <v>3000</v>
      </c>
      <c r="T1129" s="89" t="n">
        <f aca="false">T1130+T1134</f>
        <v>5218.6</v>
      </c>
      <c r="U1129" s="89" t="n">
        <f aca="false">U1130+U1134</f>
        <v>0</v>
      </c>
      <c r="V1129" s="89" t="n">
        <f aca="false">V1130+V1134</f>
        <v>5218.6</v>
      </c>
      <c r="W1129" s="89" t="n">
        <f aca="false">W1130+W1134</f>
        <v>0</v>
      </c>
      <c r="X1129" s="89" t="n">
        <f aca="false">X1130+X1134</f>
        <v>5218.6</v>
      </c>
      <c r="Y1129" s="89" t="n">
        <f aca="false">Y1130+Y1134</f>
        <v>2530.9</v>
      </c>
      <c r="Z1129" s="89" t="n">
        <f aca="false">Z1130+Z1134</f>
        <v>0</v>
      </c>
      <c r="AA1129" s="89" t="n">
        <f aca="false">AA1130+AA1134</f>
        <v>2530.9</v>
      </c>
      <c r="AB1129" s="89" t="n">
        <f aca="false">AB1130+AB1134</f>
        <v>0</v>
      </c>
      <c r="AC1129" s="89" t="n">
        <f aca="false">AC1130+AC1134</f>
        <v>2530.9</v>
      </c>
      <c r="AD1129" s="89" t="n">
        <f aca="false">AD1130+AD1134</f>
        <v>-951.4</v>
      </c>
      <c r="AE1129" s="89" t="n">
        <f aca="false">AE1130+AE1134</f>
        <v>1579.5</v>
      </c>
      <c r="AF1129" s="89" t="n">
        <f aca="false">AF1130+AF1134</f>
        <v>0</v>
      </c>
      <c r="AG1129" s="89" t="n">
        <f aca="false">AG1130+AG1134</f>
        <v>0</v>
      </c>
      <c r="AH1129" s="89" t="n">
        <f aca="false">AH1130+AH1134</f>
        <v>1579.5</v>
      </c>
      <c r="AI1129" s="89" t="n">
        <f aca="false">AI1130+AI1134</f>
        <v>0</v>
      </c>
      <c r="AJ1129" s="89" t="n">
        <f aca="false">AJ1130+AJ1134</f>
        <v>1579.5</v>
      </c>
      <c r="AK1129" s="89" t="n">
        <f aca="false">AK1130+AK1134</f>
        <v>2530.9</v>
      </c>
      <c r="AL1129" s="89" t="n">
        <f aca="false">AL1130+AL1134</f>
        <v>0</v>
      </c>
      <c r="AM1129" s="89" t="n">
        <f aca="false">AM1130+AM1134</f>
        <v>2530.9</v>
      </c>
      <c r="AN1129" s="89" t="n">
        <f aca="false">AN1130+AN1134</f>
        <v>0</v>
      </c>
      <c r="AO1129" s="89" t="n">
        <f aca="false">AO1130+AO1134</f>
        <v>2530.9</v>
      </c>
      <c r="AP1129" s="89" t="n">
        <f aca="false">AP1130+AP1134</f>
        <v>-951.4</v>
      </c>
      <c r="AQ1129" s="89" t="n">
        <f aca="false">AQ1130+AQ1134</f>
        <v>1579.5</v>
      </c>
      <c r="AR1129" s="89" t="n">
        <f aca="false">AR1130+AR1134</f>
        <v>0</v>
      </c>
      <c r="AS1129" s="89" t="n">
        <f aca="false">AS1130+AS1134</f>
        <v>0</v>
      </c>
      <c r="AT1129" s="89" t="n">
        <f aca="false">AT1130+AT1134</f>
        <v>1579.5</v>
      </c>
    </row>
    <row r="1130" customFormat="false" ht="18.75" hidden="true" customHeight="false" outlineLevel="0" collapsed="false">
      <c r="A1130" s="30"/>
      <c r="B1130" s="30"/>
      <c r="C1130" s="34" t="s">
        <v>481</v>
      </c>
      <c r="D1130" s="34"/>
      <c r="E1130" s="35" t="s">
        <v>482</v>
      </c>
      <c r="F1130" s="85" t="n">
        <f aca="false">SUM(F1131:F1133)</f>
        <v>1754.9</v>
      </c>
      <c r="G1130" s="85" t="n">
        <f aca="false">SUM(G1131:G1133)</f>
        <v>0</v>
      </c>
      <c r="H1130" s="85" t="n">
        <f aca="false">SUM(H1131:H1133)</f>
        <v>1754.9</v>
      </c>
      <c r="I1130" s="85" t="n">
        <f aca="false">SUM(I1131:I1133)</f>
        <v>0</v>
      </c>
      <c r="J1130" s="85" t="n">
        <f aca="false">SUM(J1131:J1133)</f>
        <v>0</v>
      </c>
      <c r="K1130" s="85" t="n">
        <f aca="false">SUM(K1131:K1133)</f>
        <v>0</v>
      </c>
      <c r="L1130" s="85" t="n">
        <f aca="false">SUM(L1131:L1133)</f>
        <v>1754.9</v>
      </c>
      <c r="M1130" s="85" t="n">
        <f aca="false">SUM(M1131:M1133)</f>
        <v>0</v>
      </c>
      <c r="N1130" s="85" t="n">
        <f aca="false">SUM(N1131:N1133)</f>
        <v>0</v>
      </c>
      <c r="O1130" s="85" t="n">
        <f aca="false">SUM(O1131:O1133)</f>
        <v>1754.9</v>
      </c>
      <c r="P1130" s="85" t="n">
        <f aca="false">SUM(P1131:P1133)</f>
        <v>0</v>
      </c>
      <c r="Q1130" s="85" t="n">
        <f aca="false">SUM(Q1131:Q1133)</f>
        <v>0</v>
      </c>
      <c r="R1130" s="85" t="n">
        <f aca="false">SUM(R1131:R1133)</f>
        <v>1754.9</v>
      </c>
      <c r="S1130" s="85" t="n">
        <f aca="false">SUM(S1131:S1133)</f>
        <v>3000</v>
      </c>
      <c r="T1130" s="85" t="n">
        <f aca="false">SUM(T1131:T1133)</f>
        <v>4754.9</v>
      </c>
      <c r="U1130" s="85" t="n">
        <f aca="false">SUM(U1131:U1133)</f>
        <v>0</v>
      </c>
      <c r="V1130" s="85" t="n">
        <f aca="false">SUM(V1131:V1133)</f>
        <v>4754.9</v>
      </c>
      <c r="W1130" s="85" t="n">
        <f aca="false">SUM(W1131:W1133)</f>
        <v>0</v>
      </c>
      <c r="X1130" s="85" t="n">
        <f aca="false">SUM(X1131:X1133)</f>
        <v>4754.9</v>
      </c>
      <c r="Y1130" s="85" t="n">
        <f aca="false">SUM(Y1131:Y1133)</f>
        <v>1579.5</v>
      </c>
      <c r="Z1130" s="85" t="n">
        <f aca="false">SUM(Z1131:Z1133)</f>
        <v>0</v>
      </c>
      <c r="AA1130" s="85" t="n">
        <f aca="false">SUM(AA1131:AA1133)</f>
        <v>1579.5</v>
      </c>
      <c r="AB1130" s="85" t="n">
        <f aca="false">SUM(AB1131:AB1133)</f>
        <v>0</v>
      </c>
      <c r="AC1130" s="85" t="n">
        <f aca="false">SUM(AC1131:AC1133)</f>
        <v>1579.5</v>
      </c>
      <c r="AD1130" s="85" t="n">
        <f aca="false">SUM(AD1131:AD1133)</f>
        <v>0</v>
      </c>
      <c r="AE1130" s="85" t="n">
        <f aca="false">SUM(AE1131:AE1133)</f>
        <v>1579.5</v>
      </c>
      <c r="AF1130" s="85" t="n">
        <f aca="false">SUM(AF1131:AF1133)</f>
        <v>0</v>
      </c>
      <c r="AG1130" s="85" t="n">
        <f aca="false">SUM(AG1131:AG1133)</f>
        <v>0</v>
      </c>
      <c r="AH1130" s="85" t="n">
        <f aca="false">SUM(AH1131:AH1133)</f>
        <v>1579.5</v>
      </c>
      <c r="AI1130" s="85" t="n">
        <f aca="false">SUM(AI1131:AI1133)</f>
        <v>0</v>
      </c>
      <c r="AJ1130" s="85" t="n">
        <f aca="false">SUM(AJ1131:AJ1133)</f>
        <v>1579.5</v>
      </c>
      <c r="AK1130" s="85" t="n">
        <f aca="false">SUM(AK1131:AK1133)</f>
        <v>1579.5</v>
      </c>
      <c r="AL1130" s="85" t="n">
        <f aca="false">SUM(AL1131:AL1133)</f>
        <v>0</v>
      </c>
      <c r="AM1130" s="85" t="n">
        <f aca="false">SUM(AM1131:AM1133)</f>
        <v>1579.5</v>
      </c>
      <c r="AN1130" s="85" t="n">
        <f aca="false">SUM(AN1131:AN1133)</f>
        <v>0</v>
      </c>
      <c r="AO1130" s="85" t="n">
        <f aca="false">SUM(AO1131:AO1133)</f>
        <v>1579.5</v>
      </c>
      <c r="AP1130" s="85" t="n">
        <f aca="false">SUM(AP1131:AP1133)</f>
        <v>0</v>
      </c>
      <c r="AQ1130" s="85" t="n">
        <f aca="false">SUM(AQ1131:AQ1133)</f>
        <v>1579.5</v>
      </c>
      <c r="AR1130" s="85" t="n">
        <f aca="false">SUM(AR1131:AR1133)</f>
        <v>0</v>
      </c>
      <c r="AS1130" s="85" t="n">
        <f aca="false">SUM(AS1131:AS1133)</f>
        <v>0</v>
      </c>
      <c r="AT1130" s="85" t="n">
        <f aca="false">SUM(AT1131:AT1133)</f>
        <v>1579.5</v>
      </c>
    </row>
    <row r="1131" customFormat="false" ht="18.75" hidden="true" customHeight="false" outlineLevel="0" collapsed="false">
      <c r="A1131" s="34"/>
      <c r="B1131" s="34"/>
      <c r="C1131" s="34"/>
      <c r="D1131" s="34" t="s">
        <v>69</v>
      </c>
      <c r="E1131" s="37" t="s">
        <v>70</v>
      </c>
      <c r="F1131" s="36" t="n">
        <v>984.1</v>
      </c>
      <c r="G1131" s="36"/>
      <c r="H1131" s="36" t="n">
        <f aca="false">SUM(F1131:G1131)</f>
        <v>984.1</v>
      </c>
      <c r="I1131" s="36"/>
      <c r="J1131" s="36"/>
      <c r="K1131" s="36"/>
      <c r="L1131" s="36" t="n">
        <f aca="false">SUM(H1131:K1131)</f>
        <v>984.1</v>
      </c>
      <c r="M1131" s="36"/>
      <c r="N1131" s="36"/>
      <c r="O1131" s="36" t="n">
        <f aca="false">SUM(L1131:N1131)</f>
        <v>984.1</v>
      </c>
      <c r="P1131" s="36"/>
      <c r="Q1131" s="36"/>
      <c r="R1131" s="36" t="n">
        <f aca="false">SUM(O1131:Q1131)</f>
        <v>984.1</v>
      </c>
      <c r="S1131" s="36" t="n">
        <v>750</v>
      </c>
      <c r="T1131" s="36" t="n">
        <f aca="false">SUM(R1131:S1131)</f>
        <v>1734.1</v>
      </c>
      <c r="U1131" s="36" t="n">
        <v>-392.1</v>
      </c>
      <c r="V1131" s="36" t="n">
        <f aca="false">SUM(T1131:U1131)</f>
        <v>1342</v>
      </c>
      <c r="W1131" s="36"/>
      <c r="X1131" s="36" t="n">
        <f aca="false">SUM(V1131:W1131)</f>
        <v>1342</v>
      </c>
      <c r="Y1131" s="36" t="n">
        <v>879.2</v>
      </c>
      <c r="Z1131" s="36"/>
      <c r="AA1131" s="36" t="n">
        <f aca="false">SUM(Y1131:Z1131)</f>
        <v>879.2</v>
      </c>
      <c r="AB1131" s="36"/>
      <c r="AC1131" s="36" t="n">
        <f aca="false">SUM(AA1131:AB1131)</f>
        <v>879.2</v>
      </c>
      <c r="AD1131" s="36"/>
      <c r="AE1131" s="36" t="n">
        <f aca="false">SUM(AC1131:AC1131)</f>
        <v>879.2</v>
      </c>
      <c r="AF1131" s="36"/>
      <c r="AG1131" s="36"/>
      <c r="AH1131" s="36" t="n">
        <f aca="false">SUM(AE1131:AG1131)</f>
        <v>879.2</v>
      </c>
      <c r="AI1131" s="36"/>
      <c r="AJ1131" s="36" t="n">
        <f aca="false">SUM(AG1131:AI1131)</f>
        <v>879.2</v>
      </c>
      <c r="AK1131" s="36" t="n">
        <v>879.2</v>
      </c>
      <c r="AL1131" s="36"/>
      <c r="AM1131" s="36" t="n">
        <f aca="false">SUM(AK1131:AL1131)</f>
        <v>879.2</v>
      </c>
      <c r="AN1131" s="36"/>
      <c r="AO1131" s="36" t="n">
        <f aca="false">SUM(AM1131:AN1131)</f>
        <v>879.2</v>
      </c>
      <c r="AP1131" s="36"/>
      <c r="AQ1131" s="36" t="n">
        <f aca="false">SUM(AO1131:AP1131)</f>
        <v>879.2</v>
      </c>
      <c r="AR1131" s="36"/>
      <c r="AS1131" s="36"/>
      <c r="AT1131" s="36" t="n">
        <f aca="false">SUM(AQ1131:AS1131)</f>
        <v>879.2</v>
      </c>
    </row>
    <row r="1132" customFormat="false" ht="18.75" hidden="true" customHeight="false" outlineLevel="0" collapsed="false">
      <c r="A1132" s="34"/>
      <c r="B1132" s="34"/>
      <c r="C1132" s="34"/>
      <c r="D1132" s="34" t="s">
        <v>71</v>
      </c>
      <c r="E1132" s="37" t="s">
        <v>72</v>
      </c>
      <c r="F1132" s="36"/>
      <c r="G1132" s="36"/>
      <c r="H1132" s="36"/>
      <c r="I1132" s="36"/>
      <c r="J1132" s="36"/>
      <c r="K1132" s="36"/>
      <c r="L1132" s="36"/>
      <c r="M1132" s="36"/>
      <c r="N1132" s="36"/>
      <c r="O1132" s="36"/>
      <c r="P1132" s="36"/>
      <c r="Q1132" s="36"/>
      <c r="R1132" s="36"/>
      <c r="S1132" s="36" t="n">
        <v>350</v>
      </c>
      <c r="T1132" s="36" t="n">
        <f aca="false">SUM(R1132:S1132)</f>
        <v>350</v>
      </c>
      <c r="U1132" s="36" t="n">
        <v>141.5</v>
      </c>
      <c r="V1132" s="36" t="n">
        <f aca="false">SUM(T1132:U1132)</f>
        <v>491.5</v>
      </c>
      <c r="W1132" s="36"/>
      <c r="X1132" s="36" t="n">
        <f aca="false">SUM(V1132:W1132)</f>
        <v>491.5</v>
      </c>
      <c r="Y1132" s="36"/>
      <c r="Z1132" s="36"/>
      <c r="AA1132" s="36"/>
      <c r="AB1132" s="36"/>
      <c r="AC1132" s="36"/>
      <c r="AD1132" s="36"/>
      <c r="AE1132" s="36"/>
      <c r="AF1132" s="36"/>
      <c r="AG1132" s="36"/>
      <c r="AH1132" s="36"/>
      <c r="AI1132" s="36"/>
      <c r="AJ1132" s="36"/>
      <c r="AK1132" s="36"/>
      <c r="AL1132" s="36"/>
      <c r="AM1132" s="36"/>
      <c r="AN1132" s="36"/>
      <c r="AO1132" s="36"/>
      <c r="AP1132" s="36"/>
      <c r="AQ1132" s="36"/>
      <c r="AR1132" s="36"/>
      <c r="AS1132" s="36"/>
      <c r="AT1132" s="36"/>
    </row>
    <row r="1133" customFormat="false" ht="18.75" hidden="true" customHeight="false" outlineLevel="0" collapsed="false">
      <c r="A1133" s="34"/>
      <c r="B1133" s="34"/>
      <c r="C1133" s="34"/>
      <c r="D1133" s="34" t="s">
        <v>39</v>
      </c>
      <c r="E1133" s="37" t="s">
        <v>40</v>
      </c>
      <c r="F1133" s="36" t="n">
        <v>770.8</v>
      </c>
      <c r="G1133" s="36"/>
      <c r="H1133" s="36" t="n">
        <f aca="false">SUM(F1133:G1133)</f>
        <v>770.8</v>
      </c>
      <c r="I1133" s="36"/>
      <c r="J1133" s="36"/>
      <c r="K1133" s="36"/>
      <c r="L1133" s="36" t="n">
        <f aca="false">SUM(H1133:K1133)</f>
        <v>770.8</v>
      </c>
      <c r="M1133" s="36"/>
      <c r="N1133" s="36"/>
      <c r="O1133" s="36" t="n">
        <f aca="false">SUM(L1133:N1133)</f>
        <v>770.8</v>
      </c>
      <c r="P1133" s="36"/>
      <c r="Q1133" s="36"/>
      <c r="R1133" s="36" t="n">
        <f aca="false">SUM(O1133:Q1133)</f>
        <v>770.8</v>
      </c>
      <c r="S1133" s="36" t="n">
        <v>1900</v>
      </c>
      <c r="T1133" s="36" t="n">
        <f aca="false">SUM(R1133:S1133)</f>
        <v>2670.8</v>
      </c>
      <c r="U1133" s="36" t="n">
        <v>250.6</v>
      </c>
      <c r="V1133" s="36" t="n">
        <f aca="false">SUM(T1133:U1133)</f>
        <v>2921.4</v>
      </c>
      <c r="W1133" s="36"/>
      <c r="X1133" s="36" t="n">
        <f aca="false">SUM(V1133:W1133)</f>
        <v>2921.4</v>
      </c>
      <c r="Y1133" s="36" t="n">
        <v>700.3</v>
      </c>
      <c r="Z1133" s="36"/>
      <c r="AA1133" s="36" t="n">
        <f aca="false">SUM(Y1133:Z1133)</f>
        <v>700.3</v>
      </c>
      <c r="AB1133" s="36"/>
      <c r="AC1133" s="36" t="n">
        <f aca="false">SUM(AA1133:AB1133)</f>
        <v>700.3</v>
      </c>
      <c r="AD1133" s="36"/>
      <c r="AE1133" s="36" t="n">
        <f aca="false">SUM(AC1133:AC1133)</f>
        <v>700.3</v>
      </c>
      <c r="AF1133" s="36"/>
      <c r="AG1133" s="36"/>
      <c r="AH1133" s="36" t="n">
        <f aca="false">SUM(AE1133:AG1133)</f>
        <v>700.3</v>
      </c>
      <c r="AI1133" s="36"/>
      <c r="AJ1133" s="36" t="n">
        <f aca="false">SUM(AG1133:AI1133)</f>
        <v>700.3</v>
      </c>
      <c r="AK1133" s="36" t="n">
        <v>700.3</v>
      </c>
      <c r="AL1133" s="36"/>
      <c r="AM1133" s="36" t="n">
        <f aca="false">SUM(AK1133:AL1133)</f>
        <v>700.3</v>
      </c>
      <c r="AN1133" s="36"/>
      <c r="AO1133" s="36" t="n">
        <f aca="false">SUM(AM1133:AN1133)</f>
        <v>700.3</v>
      </c>
      <c r="AP1133" s="36"/>
      <c r="AQ1133" s="36" t="n">
        <f aca="false">SUM(AO1133:AP1133)</f>
        <v>700.3</v>
      </c>
      <c r="AR1133" s="36"/>
      <c r="AS1133" s="36"/>
      <c r="AT1133" s="36" t="n">
        <f aca="false">SUM(AQ1133:AS1133)</f>
        <v>700.3</v>
      </c>
    </row>
    <row r="1134" customFormat="false" ht="18.75" hidden="true" customHeight="false" outlineLevel="0" collapsed="false">
      <c r="A1134" s="30"/>
      <c r="B1134" s="30"/>
      <c r="C1134" s="34" t="s">
        <v>483</v>
      </c>
      <c r="D1134" s="34"/>
      <c r="E1134" s="35" t="s">
        <v>484</v>
      </c>
      <c r="F1134" s="36" t="n">
        <f aca="false">F1135</f>
        <v>1074.7</v>
      </c>
      <c r="G1134" s="36" t="n">
        <f aca="false">G1135</f>
        <v>0</v>
      </c>
      <c r="H1134" s="36" t="n">
        <f aca="false">H1135</f>
        <v>1074.7</v>
      </c>
      <c r="I1134" s="36" t="n">
        <f aca="false">I1135</f>
        <v>0</v>
      </c>
      <c r="J1134" s="36" t="n">
        <f aca="false">J1135</f>
        <v>0</v>
      </c>
      <c r="K1134" s="36" t="n">
        <f aca="false">K1135</f>
        <v>0</v>
      </c>
      <c r="L1134" s="36" t="n">
        <f aca="false">L1135</f>
        <v>1074.7</v>
      </c>
      <c r="M1134" s="36" t="n">
        <f aca="false">M1135</f>
        <v>0</v>
      </c>
      <c r="N1134" s="36" t="n">
        <f aca="false">N1135</f>
        <v>-611</v>
      </c>
      <c r="O1134" s="36" t="n">
        <f aca="false">O1135</f>
        <v>463.7</v>
      </c>
      <c r="P1134" s="36" t="n">
        <f aca="false">P1135</f>
        <v>0</v>
      </c>
      <c r="Q1134" s="36" t="n">
        <f aca="false">Q1135</f>
        <v>0</v>
      </c>
      <c r="R1134" s="36" t="n">
        <f aca="false">R1135</f>
        <v>463.7</v>
      </c>
      <c r="S1134" s="36" t="n">
        <f aca="false">S1135</f>
        <v>0</v>
      </c>
      <c r="T1134" s="36" t="n">
        <f aca="false">T1135</f>
        <v>463.7</v>
      </c>
      <c r="U1134" s="36" t="n">
        <f aca="false">U1135</f>
        <v>0</v>
      </c>
      <c r="V1134" s="36" t="n">
        <f aca="false">V1135</f>
        <v>463.7</v>
      </c>
      <c r="W1134" s="36" t="n">
        <f aca="false">W1135</f>
        <v>0</v>
      </c>
      <c r="X1134" s="36" t="n">
        <f aca="false">X1135</f>
        <v>463.7</v>
      </c>
      <c r="Y1134" s="36" t="n">
        <f aca="false">Y1135</f>
        <v>951.4</v>
      </c>
      <c r="Z1134" s="36" t="n">
        <f aca="false">Z1135</f>
        <v>0</v>
      </c>
      <c r="AA1134" s="36" t="n">
        <f aca="false">AA1135</f>
        <v>951.4</v>
      </c>
      <c r="AB1134" s="36" t="n">
        <f aca="false">AB1135</f>
        <v>0</v>
      </c>
      <c r="AC1134" s="36" t="n">
        <f aca="false">AC1135</f>
        <v>951.4</v>
      </c>
      <c r="AD1134" s="36" t="n">
        <f aca="false">AD1135</f>
        <v>-951.4</v>
      </c>
      <c r="AE1134" s="36" t="n">
        <f aca="false">AE1135</f>
        <v>0</v>
      </c>
      <c r="AF1134" s="36" t="n">
        <f aca="false">AF1135</f>
        <v>0</v>
      </c>
      <c r="AG1134" s="36" t="n">
        <f aca="false">AG1135</f>
        <v>0</v>
      </c>
      <c r="AH1134" s="36" t="n">
        <f aca="false">AH1135</f>
        <v>0</v>
      </c>
      <c r="AI1134" s="36" t="n">
        <f aca="false">AI1135</f>
        <v>0</v>
      </c>
      <c r="AJ1134" s="36" t="n">
        <f aca="false">AJ1135</f>
        <v>0</v>
      </c>
      <c r="AK1134" s="36" t="n">
        <f aca="false">AK1135</f>
        <v>951.4</v>
      </c>
      <c r="AL1134" s="36" t="n">
        <f aca="false">AL1135</f>
        <v>0</v>
      </c>
      <c r="AM1134" s="36" t="n">
        <f aca="false">AM1135</f>
        <v>951.4</v>
      </c>
      <c r="AN1134" s="36" t="n">
        <f aca="false">AN1135</f>
        <v>0</v>
      </c>
      <c r="AO1134" s="36" t="n">
        <f aca="false">AO1135</f>
        <v>951.4</v>
      </c>
      <c r="AP1134" s="36" t="n">
        <f aca="false">AP1135</f>
        <v>-951.4</v>
      </c>
      <c r="AQ1134" s="36"/>
      <c r="AR1134" s="36" t="n">
        <f aca="false">AR1135</f>
        <v>0</v>
      </c>
      <c r="AS1134" s="36" t="n">
        <f aca="false">AS1135</f>
        <v>0</v>
      </c>
      <c r="AT1134" s="36" t="n">
        <f aca="false">AT1135</f>
        <v>0</v>
      </c>
    </row>
    <row r="1135" customFormat="false" ht="18.75" hidden="true" customHeight="false" outlineLevel="0" collapsed="false">
      <c r="A1135" s="34"/>
      <c r="B1135" s="34"/>
      <c r="C1135" s="34"/>
      <c r="D1135" s="34" t="s">
        <v>39</v>
      </c>
      <c r="E1135" s="37" t="s">
        <v>40</v>
      </c>
      <c r="F1135" s="36" t="n">
        <v>1074.7</v>
      </c>
      <c r="G1135" s="36"/>
      <c r="H1135" s="36" t="n">
        <f aca="false">SUM(F1135:G1135)</f>
        <v>1074.7</v>
      </c>
      <c r="I1135" s="36"/>
      <c r="J1135" s="36"/>
      <c r="K1135" s="36"/>
      <c r="L1135" s="36" t="n">
        <f aca="false">SUM(H1135:K1135)</f>
        <v>1074.7</v>
      </c>
      <c r="M1135" s="36"/>
      <c r="N1135" s="36" t="n">
        <v>-611</v>
      </c>
      <c r="O1135" s="36" t="n">
        <f aca="false">SUM(L1135:N1135)</f>
        <v>463.7</v>
      </c>
      <c r="P1135" s="36"/>
      <c r="Q1135" s="36"/>
      <c r="R1135" s="36" t="n">
        <f aca="false">SUM(O1135:Q1135)</f>
        <v>463.7</v>
      </c>
      <c r="S1135" s="36"/>
      <c r="T1135" s="36" t="n">
        <f aca="false">SUM(R1135:S1135)</f>
        <v>463.7</v>
      </c>
      <c r="U1135" s="36"/>
      <c r="V1135" s="36" t="n">
        <f aca="false">SUM(T1135:U1135)</f>
        <v>463.7</v>
      </c>
      <c r="W1135" s="36"/>
      <c r="X1135" s="36" t="n">
        <f aca="false">SUM(V1135:W1135)</f>
        <v>463.7</v>
      </c>
      <c r="Y1135" s="36" t="n">
        <v>951.4</v>
      </c>
      <c r="Z1135" s="36"/>
      <c r="AA1135" s="36" t="n">
        <f aca="false">SUM(Y1135:Z1135)</f>
        <v>951.4</v>
      </c>
      <c r="AB1135" s="36"/>
      <c r="AC1135" s="36" t="n">
        <f aca="false">SUM(AA1135:AB1135)</f>
        <v>951.4</v>
      </c>
      <c r="AD1135" s="36" t="n">
        <v>-951.4</v>
      </c>
      <c r="AE1135" s="36" t="n">
        <f aca="false">AC1135+AD1135</f>
        <v>0</v>
      </c>
      <c r="AF1135" s="36"/>
      <c r="AG1135" s="36"/>
      <c r="AH1135" s="36" t="n">
        <f aca="false">SUM(AE1135:AG1135)</f>
        <v>0</v>
      </c>
      <c r="AI1135" s="36"/>
      <c r="AJ1135" s="36" t="n">
        <f aca="false">SUM(AG1135:AI1135)</f>
        <v>0</v>
      </c>
      <c r="AK1135" s="36" t="n">
        <v>951.4</v>
      </c>
      <c r="AL1135" s="36"/>
      <c r="AM1135" s="36" t="n">
        <f aca="false">SUM(AK1135:AL1135)</f>
        <v>951.4</v>
      </c>
      <c r="AN1135" s="36"/>
      <c r="AO1135" s="36" t="n">
        <f aca="false">SUM(AM1135:AN1135)</f>
        <v>951.4</v>
      </c>
      <c r="AP1135" s="36" t="n">
        <v>-951.4</v>
      </c>
      <c r="AQ1135" s="36"/>
      <c r="AR1135" s="36"/>
      <c r="AS1135" s="36"/>
      <c r="AT1135" s="36" t="n">
        <f aca="false">SUM(AQ1135:AS1135)</f>
        <v>0</v>
      </c>
    </row>
    <row r="1136" s="29" customFormat="true" ht="18.75" hidden="true" customHeight="false" outlineLevel="0" collapsed="false">
      <c r="A1136" s="30"/>
      <c r="B1136" s="30"/>
      <c r="C1136" s="30" t="s">
        <v>835</v>
      </c>
      <c r="D1136" s="30"/>
      <c r="E1136" s="68" t="s">
        <v>488</v>
      </c>
      <c r="F1136" s="32"/>
      <c r="G1136" s="32"/>
      <c r="H1136" s="32"/>
      <c r="I1136" s="32"/>
      <c r="J1136" s="32"/>
      <c r="K1136" s="32"/>
      <c r="L1136" s="32"/>
      <c r="M1136" s="32"/>
      <c r="N1136" s="32"/>
      <c r="O1136" s="32"/>
      <c r="P1136" s="32"/>
      <c r="Q1136" s="32"/>
      <c r="R1136" s="32"/>
      <c r="S1136" s="32"/>
      <c r="T1136" s="32"/>
      <c r="U1136" s="32"/>
      <c r="V1136" s="32"/>
      <c r="W1136" s="32"/>
      <c r="X1136" s="32"/>
      <c r="Y1136" s="32"/>
      <c r="Z1136" s="32"/>
      <c r="AA1136" s="32"/>
      <c r="AB1136" s="32"/>
      <c r="AC1136" s="32"/>
      <c r="AD1136" s="32"/>
      <c r="AE1136" s="32"/>
      <c r="AF1136" s="32"/>
      <c r="AG1136" s="32"/>
      <c r="AH1136" s="32"/>
      <c r="AI1136" s="32"/>
      <c r="AJ1136" s="32"/>
      <c r="AK1136" s="32"/>
      <c r="AL1136" s="32"/>
      <c r="AM1136" s="32"/>
      <c r="AN1136" s="32"/>
      <c r="AO1136" s="32"/>
      <c r="AP1136" s="149" t="n">
        <f aca="false">AP1137</f>
        <v>137.44705</v>
      </c>
      <c r="AQ1136" s="149" t="n">
        <f aca="false">AQ1137+AQ1139</f>
        <v>137.44705</v>
      </c>
      <c r="AR1136" s="149" t="n">
        <f aca="false">AR1137+AR1139</f>
        <v>2611.5025</v>
      </c>
      <c r="AS1136" s="149" t="n">
        <f aca="false">AS1137+AS1139</f>
        <v>0</v>
      </c>
      <c r="AT1136" s="149" t="n">
        <f aca="false">AT1137+AT1139</f>
        <v>2748.94955</v>
      </c>
    </row>
    <row r="1137" customFormat="false" ht="18.75" hidden="true" customHeight="false" outlineLevel="0" collapsed="false">
      <c r="A1137" s="30"/>
      <c r="B1137" s="34"/>
      <c r="C1137" s="34" t="s">
        <v>491</v>
      </c>
      <c r="D1137" s="34"/>
      <c r="E1137" s="37" t="s">
        <v>492</v>
      </c>
      <c r="F1137" s="36"/>
      <c r="G1137" s="36"/>
      <c r="H1137" s="36"/>
      <c r="I1137" s="36"/>
      <c r="J1137" s="36"/>
      <c r="K1137" s="36"/>
      <c r="L1137" s="36"/>
      <c r="M1137" s="36"/>
      <c r="N1137" s="36"/>
      <c r="O1137" s="36"/>
      <c r="P1137" s="36"/>
      <c r="Q1137" s="36"/>
      <c r="R1137" s="36"/>
      <c r="S1137" s="36"/>
      <c r="T1137" s="36"/>
      <c r="U1137" s="36"/>
      <c r="V1137" s="36"/>
      <c r="W1137" s="36"/>
      <c r="X1137" s="36"/>
      <c r="Y1137" s="36"/>
      <c r="Z1137" s="36"/>
      <c r="AA1137" s="36"/>
      <c r="AB1137" s="36"/>
      <c r="AC1137" s="36"/>
      <c r="AD1137" s="36"/>
      <c r="AE1137" s="36"/>
      <c r="AF1137" s="36"/>
      <c r="AG1137" s="36"/>
      <c r="AH1137" s="36"/>
      <c r="AI1137" s="36"/>
      <c r="AJ1137" s="36"/>
      <c r="AK1137" s="36"/>
      <c r="AL1137" s="36"/>
      <c r="AM1137" s="36"/>
      <c r="AN1137" s="36"/>
      <c r="AO1137" s="36"/>
      <c r="AP1137" s="90" t="n">
        <f aca="false">AP1138</f>
        <v>137.44705</v>
      </c>
      <c r="AQ1137" s="90" t="n">
        <f aca="false">AQ1138</f>
        <v>137.44705</v>
      </c>
      <c r="AR1137" s="90" t="n">
        <f aca="false">AR1138</f>
        <v>0</v>
      </c>
      <c r="AS1137" s="90" t="n">
        <f aca="false">AS1138</f>
        <v>0</v>
      </c>
      <c r="AT1137" s="90" t="n">
        <f aca="false">AT1138</f>
        <v>137.44705</v>
      </c>
    </row>
    <row r="1138" customFormat="false" ht="18.75" hidden="true" customHeight="false" outlineLevel="0" collapsed="false">
      <c r="A1138" s="34"/>
      <c r="B1138" s="34"/>
      <c r="C1138" s="34"/>
      <c r="D1138" s="34" t="s">
        <v>39</v>
      </c>
      <c r="E1138" s="37" t="s">
        <v>40</v>
      </c>
      <c r="F1138" s="36"/>
      <c r="G1138" s="36"/>
      <c r="H1138" s="36"/>
      <c r="I1138" s="36"/>
      <c r="J1138" s="36"/>
      <c r="K1138" s="36"/>
      <c r="L1138" s="36"/>
      <c r="M1138" s="36"/>
      <c r="N1138" s="36"/>
      <c r="O1138" s="36"/>
      <c r="P1138" s="36"/>
      <c r="Q1138" s="36"/>
      <c r="R1138" s="36"/>
      <c r="S1138" s="36"/>
      <c r="T1138" s="36"/>
      <c r="U1138" s="36"/>
      <c r="V1138" s="36"/>
      <c r="W1138" s="36"/>
      <c r="X1138" s="36"/>
      <c r="Y1138" s="36"/>
      <c r="Z1138" s="36"/>
      <c r="AA1138" s="36"/>
      <c r="AB1138" s="36"/>
      <c r="AC1138" s="36"/>
      <c r="AD1138" s="36"/>
      <c r="AE1138" s="36"/>
      <c r="AF1138" s="36"/>
      <c r="AG1138" s="36"/>
      <c r="AH1138" s="36"/>
      <c r="AI1138" s="36"/>
      <c r="AJ1138" s="36"/>
      <c r="AK1138" s="36"/>
      <c r="AL1138" s="36"/>
      <c r="AM1138" s="36"/>
      <c r="AN1138" s="36"/>
      <c r="AO1138" s="36"/>
      <c r="AP1138" s="40" t="n">
        <v>137.44705</v>
      </c>
      <c r="AQ1138" s="40" t="n">
        <f aca="false">SUM(AO1138:AP1138)</f>
        <v>137.44705</v>
      </c>
      <c r="AR1138" s="36"/>
      <c r="AS1138" s="36"/>
      <c r="AT1138" s="40" t="n">
        <f aca="false">SUM(AQ1138:AS1138)</f>
        <v>137.44705</v>
      </c>
    </row>
    <row r="1139" customFormat="false" ht="37.5" hidden="true" customHeight="false" outlineLevel="0" collapsed="false">
      <c r="A1139" s="30"/>
      <c r="B1139" s="34"/>
      <c r="C1139" s="34" t="s">
        <v>491</v>
      </c>
      <c r="D1139" s="34"/>
      <c r="E1139" s="37" t="s">
        <v>836</v>
      </c>
      <c r="F1139" s="36"/>
      <c r="G1139" s="36"/>
      <c r="H1139" s="36"/>
      <c r="I1139" s="36"/>
      <c r="J1139" s="36"/>
      <c r="K1139" s="36"/>
      <c r="L1139" s="36"/>
      <c r="M1139" s="36"/>
      <c r="N1139" s="36"/>
      <c r="O1139" s="36"/>
      <c r="P1139" s="36"/>
      <c r="Q1139" s="36"/>
      <c r="R1139" s="36"/>
      <c r="S1139" s="36"/>
      <c r="T1139" s="36"/>
      <c r="U1139" s="36"/>
      <c r="V1139" s="36"/>
      <c r="W1139" s="36"/>
      <c r="X1139" s="36"/>
      <c r="Y1139" s="36"/>
      <c r="Z1139" s="36"/>
      <c r="AA1139" s="36"/>
      <c r="AB1139" s="36"/>
      <c r="AC1139" s="36"/>
      <c r="AD1139" s="36"/>
      <c r="AE1139" s="36"/>
      <c r="AF1139" s="36"/>
      <c r="AG1139" s="36"/>
      <c r="AH1139" s="36"/>
      <c r="AI1139" s="36"/>
      <c r="AJ1139" s="36"/>
      <c r="AK1139" s="36"/>
      <c r="AL1139" s="36"/>
      <c r="AM1139" s="36"/>
      <c r="AN1139" s="36"/>
      <c r="AO1139" s="36"/>
      <c r="AP1139" s="90" t="n">
        <f aca="false">AP1140</f>
        <v>137.44705</v>
      </c>
      <c r="AQ1139" s="90" t="n">
        <f aca="false">AQ1140</f>
        <v>0</v>
      </c>
      <c r="AR1139" s="90" t="n">
        <f aca="false">AR1140</f>
        <v>2611.5025</v>
      </c>
      <c r="AS1139" s="90" t="n">
        <f aca="false">AS1140</f>
        <v>0</v>
      </c>
      <c r="AT1139" s="90" t="n">
        <f aca="false">AT1140</f>
        <v>2611.5025</v>
      </c>
    </row>
    <row r="1140" customFormat="false" ht="18.75" hidden="true" customHeight="false" outlineLevel="0" collapsed="false">
      <c r="A1140" s="34"/>
      <c r="B1140" s="34"/>
      <c r="C1140" s="34"/>
      <c r="D1140" s="34" t="s">
        <v>39</v>
      </c>
      <c r="E1140" s="37" t="s">
        <v>40</v>
      </c>
      <c r="F1140" s="36"/>
      <c r="G1140" s="36"/>
      <c r="H1140" s="36"/>
      <c r="I1140" s="36"/>
      <c r="J1140" s="36"/>
      <c r="K1140" s="36"/>
      <c r="L1140" s="36"/>
      <c r="M1140" s="36"/>
      <c r="N1140" s="36"/>
      <c r="O1140" s="36"/>
      <c r="P1140" s="36"/>
      <c r="Q1140" s="36"/>
      <c r="R1140" s="36"/>
      <c r="S1140" s="36"/>
      <c r="T1140" s="36"/>
      <c r="U1140" s="36"/>
      <c r="V1140" s="36"/>
      <c r="W1140" s="36"/>
      <c r="X1140" s="36"/>
      <c r="Y1140" s="36"/>
      <c r="Z1140" s="36"/>
      <c r="AA1140" s="36"/>
      <c r="AB1140" s="36"/>
      <c r="AC1140" s="36"/>
      <c r="AD1140" s="36"/>
      <c r="AE1140" s="36"/>
      <c r="AF1140" s="36"/>
      <c r="AG1140" s="36"/>
      <c r="AH1140" s="36"/>
      <c r="AI1140" s="36"/>
      <c r="AJ1140" s="36"/>
      <c r="AK1140" s="36"/>
      <c r="AL1140" s="36"/>
      <c r="AM1140" s="36"/>
      <c r="AN1140" s="36"/>
      <c r="AO1140" s="36"/>
      <c r="AP1140" s="40" t="n">
        <v>137.44705</v>
      </c>
      <c r="AQ1140" s="40"/>
      <c r="AR1140" s="40" t="n">
        <v>2611.5025</v>
      </c>
      <c r="AS1140" s="36"/>
      <c r="AT1140" s="40" t="n">
        <f aca="false">SUM(AQ1140:AS1140)</f>
        <v>2611.5025</v>
      </c>
    </row>
    <row r="1141" customFormat="false" ht="37.5" hidden="false" customHeight="false" outlineLevel="0" collapsed="false">
      <c r="A1141" s="30"/>
      <c r="B1141" s="30"/>
      <c r="C1141" s="30" t="s">
        <v>494</v>
      </c>
      <c r="D1141" s="30"/>
      <c r="E1141" s="31" t="s">
        <v>837</v>
      </c>
      <c r="F1141" s="89" t="n">
        <f aca="false">F1142</f>
        <v>42714.3</v>
      </c>
      <c r="G1141" s="89" t="n">
        <f aca="false">G1142</f>
        <v>0</v>
      </c>
      <c r="H1141" s="89" t="n">
        <f aca="false">H1142</f>
        <v>42714.3</v>
      </c>
      <c r="I1141" s="89" t="n">
        <f aca="false">I1142</f>
        <v>0</v>
      </c>
      <c r="J1141" s="89" t="n">
        <f aca="false">J1142</f>
        <v>0</v>
      </c>
      <c r="K1141" s="89" t="n">
        <f aca="false">K1142</f>
        <v>0</v>
      </c>
      <c r="L1141" s="89" t="n">
        <f aca="false">L1142</f>
        <v>42714.3</v>
      </c>
      <c r="M1141" s="89" t="n">
        <f aca="false">M1142</f>
        <v>0</v>
      </c>
      <c r="N1141" s="89" t="n">
        <f aca="false">N1142</f>
        <v>611</v>
      </c>
      <c r="O1141" s="89" t="n">
        <f aca="false">O1142</f>
        <v>43325.3</v>
      </c>
      <c r="P1141" s="89" t="n">
        <f aca="false">P1142</f>
        <v>0</v>
      </c>
      <c r="Q1141" s="89" t="n">
        <f aca="false">Q1142</f>
        <v>12575.86414</v>
      </c>
      <c r="R1141" s="89" t="n">
        <f aca="false">R1142</f>
        <v>55901.16414</v>
      </c>
      <c r="S1141" s="89" t="n">
        <f aca="false">S1142</f>
        <v>-175</v>
      </c>
      <c r="T1141" s="89" t="n">
        <f aca="false">T1142</f>
        <v>55726.16414</v>
      </c>
      <c r="U1141" s="89" t="n">
        <f aca="false">U1142</f>
        <v>-4.5</v>
      </c>
      <c r="V1141" s="89" t="n">
        <f aca="false">V1142</f>
        <v>55721.66414</v>
      </c>
      <c r="W1141" s="89" t="n">
        <f aca="false">W1142</f>
        <v>399.83389</v>
      </c>
      <c r="X1141" s="89" t="n">
        <f aca="false">X1142</f>
        <v>56121.49803</v>
      </c>
      <c r="Y1141" s="89" t="n">
        <f aca="false">Y1142</f>
        <v>38450.6</v>
      </c>
      <c r="Z1141" s="89" t="n">
        <f aca="false">Z1142</f>
        <v>0</v>
      </c>
      <c r="AA1141" s="89" t="n">
        <f aca="false">AA1142</f>
        <v>38450.6</v>
      </c>
      <c r="AB1141" s="89" t="n">
        <f aca="false">AB1142</f>
        <v>0</v>
      </c>
      <c r="AC1141" s="89" t="n">
        <f aca="false">AC1142</f>
        <v>38450.6</v>
      </c>
      <c r="AD1141" s="89" t="n">
        <f aca="false">AD1142</f>
        <v>951.4</v>
      </c>
      <c r="AE1141" s="89" t="n">
        <f aca="false">AE1142</f>
        <v>39402</v>
      </c>
      <c r="AF1141" s="89" t="n">
        <f aca="false">AF1142</f>
        <v>0</v>
      </c>
      <c r="AG1141" s="89" t="n">
        <f aca="false">AG1142</f>
        <v>0</v>
      </c>
      <c r="AH1141" s="89" t="n">
        <f aca="false">AH1142</f>
        <v>39402</v>
      </c>
      <c r="AI1141" s="89" t="n">
        <f aca="false">AI1142</f>
        <v>0</v>
      </c>
      <c r="AJ1141" s="89" t="n">
        <f aca="false">AJ1142</f>
        <v>39402</v>
      </c>
      <c r="AK1141" s="89" t="n">
        <f aca="false">AK1142</f>
        <v>39402</v>
      </c>
      <c r="AL1141" s="89" t="n">
        <f aca="false">AL1142</f>
        <v>0</v>
      </c>
      <c r="AM1141" s="89" t="n">
        <f aca="false">AM1142</f>
        <v>39402</v>
      </c>
      <c r="AN1141" s="89" t="n">
        <f aca="false">AN1142</f>
        <v>0</v>
      </c>
      <c r="AO1141" s="89" t="n">
        <f aca="false">AO1142</f>
        <v>38450.6</v>
      </c>
      <c r="AP1141" s="89" t="n">
        <f aca="false">AP1142</f>
        <v>951.4</v>
      </c>
      <c r="AQ1141" s="89" t="n">
        <f aca="false">AQ1142</f>
        <v>39402</v>
      </c>
      <c r="AR1141" s="89" t="n">
        <f aca="false">AR1142</f>
        <v>0</v>
      </c>
      <c r="AS1141" s="89" t="n">
        <f aca="false">AS1142</f>
        <v>0</v>
      </c>
      <c r="AT1141" s="89" t="n">
        <f aca="false">AT1142</f>
        <v>39402</v>
      </c>
    </row>
    <row r="1142" customFormat="false" ht="37.5" hidden="false" customHeight="false" outlineLevel="0" collapsed="false">
      <c r="A1142" s="30"/>
      <c r="B1142" s="30"/>
      <c r="C1142" s="30" t="s">
        <v>496</v>
      </c>
      <c r="D1142" s="30"/>
      <c r="E1142" s="31" t="s">
        <v>83</v>
      </c>
      <c r="F1142" s="89" t="n">
        <f aca="false">F1143</f>
        <v>42714.3</v>
      </c>
      <c r="G1142" s="89" t="n">
        <f aca="false">G1143</f>
        <v>0</v>
      </c>
      <c r="H1142" s="89" t="n">
        <f aca="false">H1143</f>
        <v>42714.3</v>
      </c>
      <c r="I1142" s="89" t="n">
        <f aca="false">I1143</f>
        <v>0</v>
      </c>
      <c r="J1142" s="89" t="n">
        <f aca="false">J1143</f>
        <v>0</v>
      </c>
      <c r="K1142" s="89" t="n">
        <f aca="false">K1143</f>
        <v>0</v>
      </c>
      <c r="L1142" s="89" t="n">
        <f aca="false">L1143</f>
        <v>42714.3</v>
      </c>
      <c r="M1142" s="89" t="n">
        <f aca="false">M1143+M1145</f>
        <v>0</v>
      </c>
      <c r="N1142" s="89" t="n">
        <f aca="false">N1143+N1145</f>
        <v>611</v>
      </c>
      <c r="O1142" s="89" t="n">
        <f aca="false">O1143+O1145</f>
        <v>43325.3</v>
      </c>
      <c r="P1142" s="89" t="n">
        <f aca="false">P1143+P1145</f>
        <v>0</v>
      </c>
      <c r="Q1142" s="89" t="n">
        <f aca="false">Q1143+Q1145</f>
        <v>12575.86414</v>
      </c>
      <c r="R1142" s="89" t="n">
        <f aca="false">R1143+R1145</f>
        <v>55901.16414</v>
      </c>
      <c r="S1142" s="89" t="n">
        <f aca="false">S1143+S1145</f>
        <v>-175</v>
      </c>
      <c r="T1142" s="89" t="n">
        <f aca="false">T1143+T1145</f>
        <v>55726.16414</v>
      </c>
      <c r="U1142" s="89" t="n">
        <f aca="false">U1143+U1145</f>
        <v>-4.5</v>
      </c>
      <c r="V1142" s="89" t="n">
        <f aca="false">V1143+V1145</f>
        <v>55721.66414</v>
      </c>
      <c r="W1142" s="89" t="n">
        <f aca="false">W1143+W1145</f>
        <v>399.83389</v>
      </c>
      <c r="X1142" s="89" t="n">
        <f aca="false">X1143+X1145</f>
        <v>56121.49803</v>
      </c>
      <c r="Y1142" s="89" t="n">
        <f aca="false">Y1143+Y1145</f>
        <v>38450.6</v>
      </c>
      <c r="Z1142" s="89" t="n">
        <f aca="false">Z1143+Z1145</f>
        <v>0</v>
      </c>
      <c r="AA1142" s="89" t="n">
        <f aca="false">AA1143+AA1145</f>
        <v>38450.6</v>
      </c>
      <c r="AB1142" s="89" t="n">
        <f aca="false">AB1143+AB1145</f>
        <v>0</v>
      </c>
      <c r="AC1142" s="89" t="n">
        <f aca="false">AC1143+AC1145</f>
        <v>38450.6</v>
      </c>
      <c r="AD1142" s="89" t="n">
        <f aca="false">AD1143+AD1145</f>
        <v>951.4</v>
      </c>
      <c r="AE1142" s="89" t="n">
        <f aca="false">AE1143+AE1145</f>
        <v>39402</v>
      </c>
      <c r="AF1142" s="89" t="n">
        <f aca="false">AF1143+AF1145</f>
        <v>0</v>
      </c>
      <c r="AG1142" s="89" t="n">
        <f aca="false">AG1143+AG1145</f>
        <v>0</v>
      </c>
      <c r="AH1142" s="89" t="n">
        <f aca="false">AH1143+AH1145</f>
        <v>39402</v>
      </c>
      <c r="AI1142" s="89" t="n">
        <f aca="false">AI1143+AI1145</f>
        <v>0</v>
      </c>
      <c r="AJ1142" s="89" t="n">
        <f aca="false">AJ1143+AJ1145</f>
        <v>39402</v>
      </c>
      <c r="AK1142" s="89" t="n">
        <f aca="false">AK1143+AK1145</f>
        <v>39402</v>
      </c>
      <c r="AL1142" s="89" t="n">
        <f aca="false">AL1143+AL1145</f>
        <v>0</v>
      </c>
      <c r="AM1142" s="89" t="n">
        <f aca="false">AM1143+AM1145</f>
        <v>39402</v>
      </c>
      <c r="AN1142" s="89" t="n">
        <f aca="false">AN1143+AN1145</f>
        <v>0</v>
      </c>
      <c r="AO1142" s="89" t="n">
        <f aca="false">AO1143+AO1145</f>
        <v>38450.6</v>
      </c>
      <c r="AP1142" s="89" t="n">
        <f aca="false">AP1143+AP1145</f>
        <v>951.4</v>
      </c>
      <c r="AQ1142" s="89" t="n">
        <f aca="false">AQ1143+AQ1145</f>
        <v>39402</v>
      </c>
      <c r="AR1142" s="89" t="n">
        <f aca="false">AR1143+AR1145</f>
        <v>0</v>
      </c>
      <c r="AS1142" s="89" t="n">
        <f aca="false">AS1143+AS1145</f>
        <v>0</v>
      </c>
      <c r="AT1142" s="89" t="n">
        <f aca="false">AT1143+AT1145</f>
        <v>39402</v>
      </c>
    </row>
    <row r="1143" customFormat="false" ht="18.75" hidden="false" customHeight="false" outlineLevel="0" collapsed="false">
      <c r="A1143" s="30"/>
      <c r="B1143" s="30"/>
      <c r="C1143" s="34" t="s">
        <v>499</v>
      </c>
      <c r="D1143" s="34"/>
      <c r="E1143" s="35" t="s">
        <v>500</v>
      </c>
      <c r="F1143" s="85" t="n">
        <f aca="false">F1144</f>
        <v>42714.3</v>
      </c>
      <c r="G1143" s="85" t="n">
        <f aca="false">G1144</f>
        <v>0</v>
      </c>
      <c r="H1143" s="85" t="n">
        <f aca="false">H1144</f>
        <v>42714.3</v>
      </c>
      <c r="I1143" s="85" t="n">
        <f aca="false">I1144</f>
        <v>0</v>
      </c>
      <c r="J1143" s="85" t="n">
        <f aca="false">J1144</f>
        <v>0</v>
      </c>
      <c r="K1143" s="85" t="n">
        <f aca="false">K1144</f>
        <v>0</v>
      </c>
      <c r="L1143" s="85" t="n">
        <f aca="false">L1144</f>
        <v>42714.3</v>
      </c>
      <c r="M1143" s="85" t="n">
        <f aca="false">M1144</f>
        <v>0</v>
      </c>
      <c r="N1143" s="85" t="n">
        <f aca="false">N1144</f>
        <v>611</v>
      </c>
      <c r="O1143" s="85" t="n">
        <f aca="false">O1144</f>
        <v>43325.3</v>
      </c>
      <c r="P1143" s="85" t="n">
        <f aca="false">P1144</f>
        <v>0</v>
      </c>
      <c r="Q1143" s="85" t="n">
        <f aca="false">Q1144</f>
        <v>12575.86414</v>
      </c>
      <c r="R1143" s="85" t="n">
        <f aca="false">R1144</f>
        <v>55901.16414</v>
      </c>
      <c r="S1143" s="85" t="n">
        <f aca="false">S1144</f>
        <v>-175</v>
      </c>
      <c r="T1143" s="85" t="n">
        <f aca="false">T1144</f>
        <v>55726.16414</v>
      </c>
      <c r="U1143" s="85" t="n">
        <f aca="false">U1144</f>
        <v>-4.5</v>
      </c>
      <c r="V1143" s="85" t="n">
        <f aca="false">V1144</f>
        <v>55721.66414</v>
      </c>
      <c r="W1143" s="85" t="n">
        <f aca="false">W1144</f>
        <v>399.83389</v>
      </c>
      <c r="X1143" s="85" t="n">
        <f aca="false">X1144</f>
        <v>56121.49803</v>
      </c>
      <c r="Y1143" s="85" t="n">
        <f aca="false">Y1144</f>
        <v>38450.6</v>
      </c>
      <c r="Z1143" s="85" t="n">
        <f aca="false">Z1144</f>
        <v>0</v>
      </c>
      <c r="AA1143" s="85" t="n">
        <f aca="false">AA1144</f>
        <v>38450.6</v>
      </c>
      <c r="AB1143" s="85" t="n">
        <f aca="false">AB1144</f>
        <v>0</v>
      </c>
      <c r="AC1143" s="85" t="n">
        <f aca="false">AC1144</f>
        <v>38450.6</v>
      </c>
      <c r="AD1143" s="85" t="n">
        <f aca="false">AD1144</f>
        <v>951.4</v>
      </c>
      <c r="AE1143" s="85" t="n">
        <f aca="false">AE1144</f>
        <v>39402</v>
      </c>
      <c r="AF1143" s="85" t="n">
        <f aca="false">AF1144</f>
        <v>0</v>
      </c>
      <c r="AG1143" s="85" t="n">
        <f aca="false">AG1144</f>
        <v>0</v>
      </c>
      <c r="AH1143" s="85" t="n">
        <f aca="false">AH1144</f>
        <v>39402</v>
      </c>
      <c r="AI1143" s="85" t="n">
        <f aca="false">AI1144</f>
        <v>0</v>
      </c>
      <c r="AJ1143" s="85" t="n">
        <f aca="false">AJ1144</f>
        <v>39402</v>
      </c>
      <c r="AK1143" s="85" t="n">
        <f aca="false">AK1144</f>
        <v>38450.6</v>
      </c>
      <c r="AL1143" s="85" t="n">
        <f aca="false">AL1144</f>
        <v>0</v>
      </c>
      <c r="AM1143" s="85" t="n">
        <f aca="false">AM1144</f>
        <v>38450.6</v>
      </c>
      <c r="AN1143" s="85" t="n">
        <f aca="false">AN1144</f>
        <v>0</v>
      </c>
      <c r="AO1143" s="85" t="n">
        <f aca="false">AO1144</f>
        <v>38450.6</v>
      </c>
      <c r="AP1143" s="85" t="n">
        <f aca="false">AP1144</f>
        <v>951.4</v>
      </c>
      <c r="AQ1143" s="85" t="n">
        <f aca="false">AQ1144</f>
        <v>39402</v>
      </c>
      <c r="AR1143" s="85" t="n">
        <f aca="false">AR1144</f>
        <v>0</v>
      </c>
      <c r="AS1143" s="85" t="n">
        <f aca="false">AS1144</f>
        <v>0</v>
      </c>
      <c r="AT1143" s="85" t="n">
        <f aca="false">AT1144</f>
        <v>39402</v>
      </c>
    </row>
    <row r="1144" customFormat="false" ht="18.75" hidden="false" customHeight="false" outlineLevel="0" collapsed="false">
      <c r="A1144" s="34"/>
      <c r="B1144" s="34"/>
      <c r="C1144" s="34"/>
      <c r="D1144" s="34" t="s">
        <v>39</v>
      </c>
      <c r="E1144" s="37" t="s">
        <v>40</v>
      </c>
      <c r="F1144" s="36" t="n">
        <v>42714.3</v>
      </c>
      <c r="G1144" s="36"/>
      <c r="H1144" s="36" t="n">
        <f aca="false">SUM(F1144:G1144)</f>
        <v>42714.3</v>
      </c>
      <c r="I1144" s="36"/>
      <c r="J1144" s="36"/>
      <c r="K1144" s="36"/>
      <c r="L1144" s="36" t="n">
        <f aca="false">SUM(H1144:K1144)</f>
        <v>42714.3</v>
      </c>
      <c r="M1144" s="36"/>
      <c r="N1144" s="36" t="n">
        <v>611</v>
      </c>
      <c r="O1144" s="36" t="n">
        <f aca="false">SUM(L1144:N1144)</f>
        <v>43325.3</v>
      </c>
      <c r="P1144" s="36"/>
      <c r="Q1144" s="36" t="n">
        <f aca="false">11663.86414+392+520</f>
        <v>12575.86414</v>
      </c>
      <c r="R1144" s="36" t="n">
        <f aca="false">SUM(O1144:Q1144)</f>
        <v>55901.16414</v>
      </c>
      <c r="S1144" s="36" t="n">
        <v>-175</v>
      </c>
      <c r="T1144" s="36" t="n">
        <f aca="false">SUM(R1144:S1144)</f>
        <v>55726.16414</v>
      </c>
      <c r="U1144" s="36" t="n">
        <f aca="false">-4.5</f>
        <v>-4.5</v>
      </c>
      <c r="V1144" s="36" t="n">
        <f aca="false">SUM(T1144:U1144)</f>
        <v>55721.66414</v>
      </c>
      <c r="W1144" s="36" t="n">
        <v>399.83389</v>
      </c>
      <c r="X1144" s="36" t="n">
        <f aca="false">SUM(V1144:W1144)</f>
        <v>56121.49803</v>
      </c>
      <c r="Y1144" s="36" t="n">
        <v>38450.6</v>
      </c>
      <c r="Z1144" s="36"/>
      <c r="AA1144" s="36" t="n">
        <f aca="false">SUM(Y1144:Z1144)</f>
        <v>38450.6</v>
      </c>
      <c r="AB1144" s="36"/>
      <c r="AC1144" s="36" t="n">
        <f aca="false">SUM(AA1144:AB1144)</f>
        <v>38450.6</v>
      </c>
      <c r="AD1144" s="36" t="n">
        <v>951.4</v>
      </c>
      <c r="AE1144" s="36" t="n">
        <f aca="false">AC1144+AD1144</f>
        <v>39402</v>
      </c>
      <c r="AF1144" s="36"/>
      <c r="AG1144" s="36"/>
      <c r="AH1144" s="36" t="n">
        <f aca="false">SUM(AE1144:AG1144)</f>
        <v>39402</v>
      </c>
      <c r="AI1144" s="36" t="n">
        <v>0</v>
      </c>
      <c r="AJ1144" s="36" t="n">
        <f aca="false">SUM(AG1144:AI1144)</f>
        <v>39402</v>
      </c>
      <c r="AK1144" s="36" t="n">
        <v>38450.6</v>
      </c>
      <c r="AL1144" s="36"/>
      <c r="AM1144" s="36" t="n">
        <f aca="false">SUM(AK1144:AL1144)</f>
        <v>38450.6</v>
      </c>
      <c r="AN1144" s="36"/>
      <c r="AO1144" s="36" t="n">
        <f aca="false">SUM(AM1144:AN1144)</f>
        <v>38450.6</v>
      </c>
      <c r="AP1144" s="36" t="n">
        <f aca="false">951.4</f>
        <v>951.4</v>
      </c>
      <c r="AQ1144" s="36" t="n">
        <f aca="false">SUM(AO1144:AP1144)</f>
        <v>39402</v>
      </c>
      <c r="AR1144" s="36"/>
      <c r="AS1144" s="36"/>
      <c r="AT1144" s="36" t="n">
        <f aca="false">SUM(AQ1144:AS1144)</f>
        <v>39402</v>
      </c>
    </row>
    <row r="1145" customFormat="false" ht="18.75" hidden="true" customHeight="false" outlineLevel="0" collapsed="false">
      <c r="A1145" s="34"/>
      <c r="B1145" s="34"/>
      <c r="C1145" s="34" t="s">
        <v>838</v>
      </c>
      <c r="D1145" s="34"/>
      <c r="E1145" s="35" t="s">
        <v>484</v>
      </c>
      <c r="F1145" s="36"/>
      <c r="G1145" s="36"/>
      <c r="H1145" s="36"/>
      <c r="I1145" s="36"/>
      <c r="J1145" s="36"/>
      <c r="K1145" s="36"/>
      <c r="L1145" s="36"/>
      <c r="M1145" s="36" t="n">
        <f aca="false">M1146</f>
        <v>0</v>
      </c>
      <c r="N1145" s="36" t="n">
        <f aca="false">N1146</f>
        <v>0</v>
      </c>
      <c r="O1145" s="36" t="n">
        <f aca="false">O1146</f>
        <v>0</v>
      </c>
      <c r="P1145" s="36" t="n">
        <f aca="false">P1146</f>
        <v>0</v>
      </c>
      <c r="Q1145" s="36" t="n">
        <f aca="false">Q1146</f>
        <v>0</v>
      </c>
      <c r="R1145" s="36" t="n">
        <f aca="false">R1146</f>
        <v>0</v>
      </c>
      <c r="S1145" s="36" t="n">
        <f aca="false">S1146</f>
        <v>0</v>
      </c>
      <c r="T1145" s="36" t="n">
        <f aca="false">T1146</f>
        <v>0</v>
      </c>
      <c r="U1145" s="36" t="n">
        <f aca="false">U1146</f>
        <v>0</v>
      </c>
      <c r="V1145" s="36" t="n">
        <f aca="false">V1146</f>
        <v>0</v>
      </c>
      <c r="W1145" s="36" t="n">
        <f aca="false">W1146</f>
        <v>0</v>
      </c>
      <c r="X1145" s="36" t="n">
        <f aca="false">X1146</f>
        <v>0</v>
      </c>
      <c r="Y1145" s="36"/>
      <c r="Z1145" s="36"/>
      <c r="AA1145" s="36"/>
      <c r="AB1145" s="36"/>
      <c r="AC1145" s="36"/>
      <c r="AD1145" s="36"/>
      <c r="AE1145" s="36" t="n">
        <f aca="false">AE1146</f>
        <v>0</v>
      </c>
      <c r="AF1145" s="36" t="n">
        <f aca="false">AF1146</f>
        <v>0</v>
      </c>
      <c r="AG1145" s="36" t="n">
        <f aca="false">AG1146</f>
        <v>0</v>
      </c>
      <c r="AH1145" s="36" t="n">
        <f aca="false">AH1146</f>
        <v>0</v>
      </c>
      <c r="AI1145" s="36" t="n">
        <f aca="false">AI1146</f>
        <v>0</v>
      </c>
      <c r="AJ1145" s="36" t="n">
        <f aca="false">AJ1146</f>
        <v>0</v>
      </c>
      <c r="AK1145" s="36" t="n">
        <f aca="false">AK1146</f>
        <v>951.4</v>
      </c>
      <c r="AL1145" s="36" t="n">
        <f aca="false">AL1146</f>
        <v>0</v>
      </c>
      <c r="AM1145" s="36" t="n">
        <f aca="false">AM1146</f>
        <v>951.4</v>
      </c>
      <c r="AN1145" s="36" t="n">
        <f aca="false">AN1146</f>
        <v>0</v>
      </c>
      <c r="AO1145" s="36"/>
      <c r="AP1145" s="36" t="n">
        <f aca="false">AP1146</f>
        <v>0</v>
      </c>
      <c r="AQ1145" s="36" t="n">
        <f aca="false">AQ1146</f>
        <v>0</v>
      </c>
      <c r="AR1145" s="36" t="n">
        <f aca="false">AR1146</f>
        <v>0</v>
      </c>
      <c r="AS1145" s="36" t="n">
        <f aca="false">AS1146</f>
        <v>0</v>
      </c>
      <c r="AT1145" s="36" t="n">
        <f aca="false">AT1146</f>
        <v>0</v>
      </c>
    </row>
    <row r="1146" customFormat="false" ht="18.75" hidden="true" customHeight="false" outlineLevel="0" collapsed="false">
      <c r="A1146" s="34"/>
      <c r="B1146" s="34"/>
      <c r="C1146" s="34"/>
      <c r="D1146" s="34" t="s">
        <v>39</v>
      </c>
      <c r="E1146" s="37" t="s">
        <v>40</v>
      </c>
      <c r="F1146" s="36"/>
      <c r="G1146" s="36"/>
      <c r="H1146" s="36"/>
      <c r="I1146" s="36"/>
      <c r="J1146" s="36"/>
      <c r="K1146" s="36"/>
      <c r="L1146" s="36"/>
      <c r="M1146" s="36"/>
      <c r="N1146" s="36"/>
      <c r="O1146" s="36" t="n">
        <f aca="false">SUM(L1146:N1146)</f>
        <v>0</v>
      </c>
      <c r="P1146" s="36"/>
      <c r="Q1146" s="36"/>
      <c r="R1146" s="36" t="n">
        <f aca="false">SUM(O1146:Q1146)</f>
        <v>0</v>
      </c>
      <c r="S1146" s="36"/>
      <c r="T1146" s="36" t="n">
        <f aca="false">SUM(R1146:S1146)</f>
        <v>0</v>
      </c>
      <c r="U1146" s="36"/>
      <c r="V1146" s="36" t="n">
        <f aca="false">SUM(T1146:U1146)</f>
        <v>0</v>
      </c>
      <c r="W1146" s="36"/>
      <c r="X1146" s="36" t="n">
        <f aca="false">SUM(V1146:W1146)</f>
        <v>0</v>
      </c>
      <c r="Y1146" s="36"/>
      <c r="Z1146" s="36"/>
      <c r="AA1146" s="36"/>
      <c r="AB1146" s="36"/>
      <c r="AC1146" s="36"/>
      <c r="AD1146" s="36"/>
      <c r="AE1146" s="36"/>
      <c r="AF1146" s="36"/>
      <c r="AG1146" s="36"/>
      <c r="AH1146" s="36" t="n">
        <f aca="false">SUM(AE1146:AG1146)</f>
        <v>0</v>
      </c>
      <c r="AI1146" s="36"/>
      <c r="AJ1146" s="36" t="n">
        <f aca="false">SUM(AG1146:AI1146)</f>
        <v>0</v>
      </c>
      <c r="AK1146" s="36" t="n">
        <v>951.4</v>
      </c>
      <c r="AL1146" s="36"/>
      <c r="AM1146" s="36" t="n">
        <f aca="false">SUM(AK1146:AL1146)</f>
        <v>951.4</v>
      </c>
      <c r="AN1146" s="36"/>
      <c r="AO1146" s="36"/>
      <c r="AP1146" s="36"/>
      <c r="AQ1146" s="36" t="n">
        <f aca="false">SUM(AO1146:AP1146)</f>
        <v>0</v>
      </c>
      <c r="AR1146" s="36"/>
      <c r="AS1146" s="36"/>
      <c r="AT1146" s="36" t="n">
        <f aca="false">SUM(AQ1146:AS1146)</f>
        <v>0</v>
      </c>
    </row>
    <row r="1147" customFormat="false" ht="18.75" hidden="true" customHeight="false" outlineLevel="0" collapsed="false">
      <c r="A1147" s="34"/>
      <c r="B1147" s="46" t="s">
        <v>839</v>
      </c>
      <c r="C1147" s="34"/>
      <c r="D1147" s="34"/>
      <c r="E1147" s="68" t="s">
        <v>840</v>
      </c>
      <c r="F1147" s="32" t="n">
        <f aca="false">F1148</f>
        <v>2337</v>
      </c>
      <c r="G1147" s="32" t="n">
        <f aca="false">G1148</f>
        <v>0</v>
      </c>
      <c r="H1147" s="32" t="n">
        <f aca="false">H1148</f>
        <v>2337</v>
      </c>
      <c r="I1147" s="32" t="n">
        <f aca="false">I1148</f>
        <v>-822.4</v>
      </c>
      <c r="J1147" s="32" t="n">
        <f aca="false">J1148</f>
        <v>0</v>
      </c>
      <c r="K1147" s="32" t="n">
        <f aca="false">K1148</f>
        <v>0</v>
      </c>
      <c r="L1147" s="32" t="n">
        <f aca="false">L1148</f>
        <v>1514.6</v>
      </c>
      <c r="M1147" s="32" t="n">
        <f aca="false">M1148</f>
        <v>0</v>
      </c>
      <c r="N1147" s="32" t="n">
        <f aca="false">N1148</f>
        <v>0</v>
      </c>
      <c r="O1147" s="32" t="n">
        <f aca="false">O1148</f>
        <v>1514.6</v>
      </c>
      <c r="P1147" s="32" t="n">
        <f aca="false">P1148</f>
        <v>0</v>
      </c>
      <c r="Q1147" s="32" t="n">
        <f aca="false">Q1148</f>
        <v>0</v>
      </c>
      <c r="R1147" s="32" t="n">
        <f aca="false">R1148</f>
        <v>1514.6</v>
      </c>
      <c r="S1147" s="32" t="n">
        <f aca="false">S1148</f>
        <v>0</v>
      </c>
      <c r="T1147" s="32" t="n">
        <f aca="false">T1148</f>
        <v>1514.6</v>
      </c>
      <c r="U1147" s="32" t="n">
        <f aca="false">U1148</f>
        <v>0</v>
      </c>
      <c r="V1147" s="32" t="n">
        <f aca="false">V1148</f>
        <v>1514.6</v>
      </c>
      <c r="W1147" s="32" t="n">
        <f aca="false">W1148</f>
        <v>0</v>
      </c>
      <c r="X1147" s="32" t="n">
        <f aca="false">X1148</f>
        <v>1514.6</v>
      </c>
      <c r="Y1147" s="32"/>
      <c r="Z1147" s="32" t="n">
        <f aca="false">Z1148</f>
        <v>0</v>
      </c>
      <c r="AA1147" s="32" t="n">
        <f aca="false">AA1148</f>
        <v>0</v>
      </c>
      <c r="AB1147" s="32" t="n">
        <f aca="false">AB1148</f>
        <v>0</v>
      </c>
      <c r="AC1147" s="32"/>
      <c r="AD1147" s="32" t="n">
        <f aca="false">AD1148</f>
        <v>0</v>
      </c>
      <c r="AE1147" s="32"/>
      <c r="AF1147" s="32" t="n">
        <f aca="false">AF1148</f>
        <v>0</v>
      </c>
      <c r="AG1147" s="32" t="n">
        <f aca="false">AG1148</f>
        <v>0</v>
      </c>
      <c r="AH1147" s="32" t="n">
        <f aca="false">AH1148</f>
        <v>0</v>
      </c>
      <c r="AI1147" s="32" t="n">
        <f aca="false">AI1148</f>
        <v>0</v>
      </c>
      <c r="AJ1147" s="32" t="n">
        <f aca="false">AJ1148</f>
        <v>0</v>
      </c>
      <c r="AK1147" s="32"/>
      <c r="AL1147" s="32" t="n">
        <f aca="false">AL1148</f>
        <v>0</v>
      </c>
      <c r="AM1147" s="32" t="n">
        <f aca="false">AM1148</f>
        <v>0</v>
      </c>
      <c r="AN1147" s="32" t="n">
        <f aca="false">AN1148</f>
        <v>0</v>
      </c>
      <c r="AO1147" s="32"/>
      <c r="AP1147" s="32" t="n">
        <f aca="false">AP1148</f>
        <v>0</v>
      </c>
      <c r="AQ1147" s="32"/>
      <c r="AR1147" s="32" t="n">
        <f aca="false">AR1148</f>
        <v>0</v>
      </c>
      <c r="AS1147" s="32" t="n">
        <f aca="false">AS1148</f>
        <v>0</v>
      </c>
      <c r="AT1147" s="32" t="n">
        <f aca="false">AT1148</f>
        <v>0</v>
      </c>
    </row>
    <row r="1148" customFormat="false" ht="18.75" hidden="true" customHeight="false" outlineLevel="0" collapsed="false">
      <c r="A1148" s="34"/>
      <c r="B1148" s="46"/>
      <c r="C1148" s="30" t="s">
        <v>450</v>
      </c>
      <c r="D1148" s="30"/>
      <c r="E1148" s="31" t="s">
        <v>451</v>
      </c>
      <c r="F1148" s="32" t="n">
        <f aca="false">F1149</f>
        <v>2337</v>
      </c>
      <c r="G1148" s="32" t="n">
        <f aca="false">G1149</f>
        <v>0</v>
      </c>
      <c r="H1148" s="32" t="n">
        <f aca="false">H1149</f>
        <v>2337</v>
      </c>
      <c r="I1148" s="32" t="n">
        <f aca="false">I1149</f>
        <v>-822.4</v>
      </c>
      <c r="J1148" s="32" t="n">
        <f aca="false">J1149</f>
        <v>0</v>
      </c>
      <c r="K1148" s="32" t="n">
        <f aca="false">K1149</f>
        <v>0</v>
      </c>
      <c r="L1148" s="32" t="n">
        <f aca="false">L1149</f>
        <v>1514.6</v>
      </c>
      <c r="M1148" s="32" t="n">
        <f aca="false">M1149</f>
        <v>0</v>
      </c>
      <c r="N1148" s="32" t="n">
        <f aca="false">N1149</f>
        <v>0</v>
      </c>
      <c r="O1148" s="32" t="n">
        <f aca="false">O1149</f>
        <v>1514.6</v>
      </c>
      <c r="P1148" s="32" t="n">
        <f aca="false">P1149</f>
        <v>0</v>
      </c>
      <c r="Q1148" s="32" t="n">
        <f aca="false">Q1149</f>
        <v>0</v>
      </c>
      <c r="R1148" s="32" t="n">
        <f aca="false">R1149</f>
        <v>1514.6</v>
      </c>
      <c r="S1148" s="32" t="n">
        <f aca="false">S1149</f>
        <v>0</v>
      </c>
      <c r="T1148" s="32" t="n">
        <f aca="false">T1149</f>
        <v>1514.6</v>
      </c>
      <c r="U1148" s="32" t="n">
        <f aca="false">U1149</f>
        <v>0</v>
      </c>
      <c r="V1148" s="32" t="n">
        <f aca="false">V1149</f>
        <v>1514.6</v>
      </c>
      <c r="W1148" s="32" t="n">
        <f aca="false">W1149</f>
        <v>0</v>
      </c>
      <c r="X1148" s="32" t="n">
        <f aca="false">X1149</f>
        <v>1514.6</v>
      </c>
      <c r="Y1148" s="32"/>
      <c r="Z1148" s="32" t="n">
        <f aca="false">Z1149</f>
        <v>0</v>
      </c>
      <c r="AA1148" s="32" t="n">
        <f aca="false">AA1149</f>
        <v>0</v>
      </c>
      <c r="AB1148" s="32" t="n">
        <f aca="false">AB1149</f>
        <v>0</v>
      </c>
      <c r="AC1148" s="32"/>
      <c r="AD1148" s="32" t="n">
        <f aca="false">AD1149</f>
        <v>0</v>
      </c>
      <c r="AE1148" s="32"/>
      <c r="AF1148" s="32" t="n">
        <f aca="false">AF1149</f>
        <v>0</v>
      </c>
      <c r="AG1148" s="32" t="n">
        <f aca="false">AG1149</f>
        <v>0</v>
      </c>
      <c r="AH1148" s="32" t="n">
        <f aca="false">AH1149</f>
        <v>0</v>
      </c>
      <c r="AI1148" s="32" t="n">
        <f aca="false">AI1149</f>
        <v>0</v>
      </c>
      <c r="AJ1148" s="32" t="n">
        <f aca="false">AJ1149</f>
        <v>0</v>
      </c>
      <c r="AK1148" s="32"/>
      <c r="AL1148" s="32" t="n">
        <f aca="false">AL1149</f>
        <v>0</v>
      </c>
      <c r="AM1148" s="32" t="n">
        <f aca="false">AM1149</f>
        <v>0</v>
      </c>
      <c r="AN1148" s="32" t="n">
        <f aca="false">AN1149</f>
        <v>0</v>
      </c>
      <c r="AO1148" s="32"/>
      <c r="AP1148" s="32" t="n">
        <f aca="false">AP1149</f>
        <v>0</v>
      </c>
      <c r="AQ1148" s="32"/>
      <c r="AR1148" s="32" t="n">
        <f aca="false">AR1149</f>
        <v>0</v>
      </c>
      <c r="AS1148" s="32" t="n">
        <f aca="false">AS1149</f>
        <v>0</v>
      </c>
      <c r="AT1148" s="32" t="n">
        <f aca="false">AT1149</f>
        <v>0</v>
      </c>
    </row>
    <row r="1149" customFormat="false" ht="18.75" hidden="true" customHeight="false" outlineLevel="0" collapsed="false">
      <c r="A1149" s="34"/>
      <c r="B1149" s="34"/>
      <c r="C1149" s="30" t="s">
        <v>832</v>
      </c>
      <c r="D1149" s="30"/>
      <c r="E1149" s="31" t="s">
        <v>453</v>
      </c>
      <c r="F1149" s="32" t="n">
        <f aca="false">F1150</f>
        <v>2337</v>
      </c>
      <c r="G1149" s="32" t="n">
        <f aca="false">G1150</f>
        <v>0</v>
      </c>
      <c r="H1149" s="32" t="n">
        <f aca="false">H1150</f>
        <v>2337</v>
      </c>
      <c r="I1149" s="32" t="n">
        <f aca="false">I1150</f>
        <v>-822.4</v>
      </c>
      <c r="J1149" s="32" t="n">
        <f aca="false">J1150</f>
        <v>0</v>
      </c>
      <c r="K1149" s="32" t="n">
        <f aca="false">K1150</f>
        <v>0</v>
      </c>
      <c r="L1149" s="32" t="n">
        <f aca="false">L1150</f>
        <v>1514.6</v>
      </c>
      <c r="M1149" s="32" t="n">
        <f aca="false">M1150</f>
        <v>0</v>
      </c>
      <c r="N1149" s="32" t="n">
        <f aca="false">N1150</f>
        <v>0</v>
      </c>
      <c r="O1149" s="32" t="n">
        <f aca="false">O1150</f>
        <v>1514.6</v>
      </c>
      <c r="P1149" s="32" t="n">
        <f aca="false">P1150</f>
        <v>0</v>
      </c>
      <c r="Q1149" s="32" t="n">
        <f aca="false">Q1150</f>
        <v>0</v>
      </c>
      <c r="R1149" s="32" t="n">
        <f aca="false">R1150</f>
        <v>1514.6</v>
      </c>
      <c r="S1149" s="32" t="n">
        <f aca="false">S1150</f>
        <v>0</v>
      </c>
      <c r="T1149" s="32" t="n">
        <f aca="false">T1150</f>
        <v>1514.6</v>
      </c>
      <c r="U1149" s="32" t="n">
        <f aca="false">U1150</f>
        <v>0</v>
      </c>
      <c r="V1149" s="32" t="n">
        <f aca="false">V1150</f>
        <v>1514.6</v>
      </c>
      <c r="W1149" s="32" t="n">
        <f aca="false">W1150</f>
        <v>0</v>
      </c>
      <c r="X1149" s="32" t="n">
        <f aca="false">X1150</f>
        <v>1514.6</v>
      </c>
      <c r="Y1149" s="32"/>
      <c r="Z1149" s="32" t="n">
        <f aca="false">Z1150</f>
        <v>0</v>
      </c>
      <c r="AA1149" s="32" t="n">
        <f aca="false">AA1150</f>
        <v>0</v>
      </c>
      <c r="AB1149" s="32" t="n">
        <f aca="false">AB1150</f>
        <v>0</v>
      </c>
      <c r="AC1149" s="32"/>
      <c r="AD1149" s="32" t="n">
        <f aca="false">AD1150</f>
        <v>0</v>
      </c>
      <c r="AE1149" s="32"/>
      <c r="AF1149" s="32" t="n">
        <f aca="false">AF1150</f>
        <v>0</v>
      </c>
      <c r="AG1149" s="32" t="n">
        <f aca="false">AG1150</f>
        <v>0</v>
      </c>
      <c r="AH1149" s="32" t="n">
        <f aca="false">AH1150</f>
        <v>0</v>
      </c>
      <c r="AI1149" s="32" t="n">
        <f aca="false">AI1150</f>
        <v>0</v>
      </c>
      <c r="AJ1149" s="32" t="n">
        <f aca="false">AJ1150</f>
        <v>0</v>
      </c>
      <c r="AK1149" s="32"/>
      <c r="AL1149" s="32" t="n">
        <f aca="false">AL1150</f>
        <v>0</v>
      </c>
      <c r="AM1149" s="32" t="n">
        <f aca="false">AM1150</f>
        <v>0</v>
      </c>
      <c r="AN1149" s="32" t="n">
        <f aca="false">AN1150</f>
        <v>0</v>
      </c>
      <c r="AO1149" s="32"/>
      <c r="AP1149" s="32" t="n">
        <f aca="false">AP1150</f>
        <v>0</v>
      </c>
      <c r="AQ1149" s="32"/>
      <c r="AR1149" s="32" t="n">
        <f aca="false">AR1150</f>
        <v>0</v>
      </c>
      <c r="AS1149" s="32" t="n">
        <f aca="false">AS1150</f>
        <v>0</v>
      </c>
      <c r="AT1149" s="32" t="n">
        <f aca="false">AT1150</f>
        <v>0</v>
      </c>
    </row>
    <row r="1150" customFormat="false" ht="18.75" hidden="true" customHeight="false" outlineLevel="0" collapsed="false">
      <c r="A1150" s="30"/>
      <c r="B1150" s="30"/>
      <c r="C1150" s="30" t="s">
        <v>487</v>
      </c>
      <c r="D1150" s="30"/>
      <c r="E1150" s="68" t="s">
        <v>488</v>
      </c>
      <c r="F1150" s="32" t="n">
        <f aca="false">F1151</f>
        <v>2337</v>
      </c>
      <c r="G1150" s="32" t="n">
        <f aca="false">G1151</f>
        <v>0</v>
      </c>
      <c r="H1150" s="32" t="n">
        <f aca="false">H1151</f>
        <v>2337</v>
      </c>
      <c r="I1150" s="32" t="n">
        <f aca="false">I1151</f>
        <v>-822.4</v>
      </c>
      <c r="J1150" s="32" t="n">
        <f aca="false">J1151</f>
        <v>0</v>
      </c>
      <c r="K1150" s="32" t="n">
        <f aca="false">K1151</f>
        <v>0</v>
      </c>
      <c r="L1150" s="32" t="n">
        <f aca="false">L1151</f>
        <v>1514.6</v>
      </c>
      <c r="M1150" s="32" t="n">
        <f aca="false">M1151</f>
        <v>0</v>
      </c>
      <c r="N1150" s="32" t="n">
        <f aca="false">N1151</f>
        <v>0</v>
      </c>
      <c r="O1150" s="32" t="n">
        <f aca="false">O1151</f>
        <v>1514.6</v>
      </c>
      <c r="P1150" s="32" t="n">
        <f aca="false">P1151</f>
        <v>0</v>
      </c>
      <c r="Q1150" s="32" t="n">
        <f aca="false">Q1151</f>
        <v>0</v>
      </c>
      <c r="R1150" s="32" t="n">
        <f aca="false">R1151</f>
        <v>1514.6</v>
      </c>
      <c r="S1150" s="32" t="n">
        <f aca="false">S1151</f>
        <v>0</v>
      </c>
      <c r="T1150" s="32" t="n">
        <f aca="false">T1151</f>
        <v>1514.6</v>
      </c>
      <c r="U1150" s="32" t="n">
        <f aca="false">U1151</f>
        <v>0</v>
      </c>
      <c r="V1150" s="32" t="n">
        <f aca="false">V1151</f>
        <v>1514.6</v>
      </c>
      <c r="W1150" s="32" t="n">
        <f aca="false">W1151</f>
        <v>0</v>
      </c>
      <c r="X1150" s="32" t="n">
        <f aca="false">X1151</f>
        <v>1514.6</v>
      </c>
      <c r="Y1150" s="32"/>
      <c r="Z1150" s="32" t="n">
        <f aca="false">Z1151</f>
        <v>0</v>
      </c>
      <c r="AA1150" s="32" t="n">
        <f aca="false">AA1151</f>
        <v>0</v>
      </c>
      <c r="AB1150" s="32" t="n">
        <f aca="false">AB1151</f>
        <v>0</v>
      </c>
      <c r="AC1150" s="32"/>
      <c r="AD1150" s="32" t="n">
        <f aca="false">AD1151</f>
        <v>0</v>
      </c>
      <c r="AE1150" s="32"/>
      <c r="AF1150" s="32" t="n">
        <f aca="false">AF1151</f>
        <v>0</v>
      </c>
      <c r="AG1150" s="32" t="n">
        <f aca="false">AG1151</f>
        <v>0</v>
      </c>
      <c r="AH1150" s="32" t="n">
        <f aca="false">AH1151</f>
        <v>0</v>
      </c>
      <c r="AI1150" s="32" t="n">
        <f aca="false">AI1151</f>
        <v>0</v>
      </c>
      <c r="AJ1150" s="32" t="n">
        <f aca="false">AJ1151</f>
        <v>0</v>
      </c>
      <c r="AK1150" s="32"/>
      <c r="AL1150" s="32" t="n">
        <f aca="false">AL1151</f>
        <v>0</v>
      </c>
      <c r="AM1150" s="32" t="n">
        <f aca="false">AM1151</f>
        <v>0</v>
      </c>
      <c r="AN1150" s="32" t="n">
        <f aca="false">AN1151</f>
        <v>0</v>
      </c>
      <c r="AO1150" s="32"/>
      <c r="AP1150" s="32" t="n">
        <f aca="false">AP1151</f>
        <v>0</v>
      </c>
      <c r="AQ1150" s="32"/>
      <c r="AR1150" s="32" t="n">
        <f aca="false">AR1151</f>
        <v>0</v>
      </c>
      <c r="AS1150" s="32" t="n">
        <f aca="false">AS1151</f>
        <v>0</v>
      </c>
      <c r="AT1150" s="32" t="n">
        <f aca="false">AT1151</f>
        <v>0</v>
      </c>
    </row>
    <row r="1151" customFormat="false" ht="37.5" hidden="true" customHeight="false" outlineLevel="0" collapsed="false">
      <c r="A1151" s="34"/>
      <c r="B1151" s="34"/>
      <c r="C1151" s="34" t="s">
        <v>489</v>
      </c>
      <c r="D1151" s="34"/>
      <c r="E1151" s="37" t="s">
        <v>490</v>
      </c>
      <c r="F1151" s="36" t="n">
        <f aca="false">F1152</f>
        <v>2337</v>
      </c>
      <c r="G1151" s="36" t="n">
        <f aca="false">G1152</f>
        <v>0</v>
      </c>
      <c r="H1151" s="36" t="n">
        <f aca="false">H1152</f>
        <v>2337</v>
      </c>
      <c r="I1151" s="36" t="n">
        <f aca="false">I1152</f>
        <v>-822.4</v>
      </c>
      <c r="J1151" s="36" t="n">
        <f aca="false">J1152</f>
        <v>0</v>
      </c>
      <c r="K1151" s="36" t="n">
        <f aca="false">K1152</f>
        <v>0</v>
      </c>
      <c r="L1151" s="36" t="n">
        <f aca="false">L1152</f>
        <v>1514.6</v>
      </c>
      <c r="M1151" s="36" t="n">
        <f aca="false">M1152</f>
        <v>0</v>
      </c>
      <c r="N1151" s="36" t="n">
        <f aca="false">N1152</f>
        <v>0</v>
      </c>
      <c r="O1151" s="36" t="n">
        <f aca="false">O1152</f>
        <v>1514.6</v>
      </c>
      <c r="P1151" s="36" t="n">
        <f aca="false">P1152</f>
        <v>0</v>
      </c>
      <c r="Q1151" s="36" t="n">
        <f aca="false">Q1152</f>
        <v>0</v>
      </c>
      <c r="R1151" s="36" t="n">
        <f aca="false">R1152</f>
        <v>1514.6</v>
      </c>
      <c r="S1151" s="36" t="n">
        <f aca="false">S1152</f>
        <v>0</v>
      </c>
      <c r="T1151" s="36" t="n">
        <f aca="false">T1152</f>
        <v>1514.6</v>
      </c>
      <c r="U1151" s="36" t="n">
        <f aca="false">U1152</f>
        <v>0</v>
      </c>
      <c r="V1151" s="36" t="n">
        <f aca="false">V1152</f>
        <v>1514.6</v>
      </c>
      <c r="W1151" s="36" t="n">
        <f aca="false">W1152</f>
        <v>0</v>
      </c>
      <c r="X1151" s="36" t="n">
        <f aca="false">X1152</f>
        <v>1514.6</v>
      </c>
      <c r="Y1151" s="36"/>
      <c r="Z1151" s="36" t="n">
        <f aca="false">Z1152</f>
        <v>0</v>
      </c>
      <c r="AA1151" s="36" t="n">
        <f aca="false">AA1152</f>
        <v>0</v>
      </c>
      <c r="AB1151" s="36" t="n">
        <f aca="false">AB1152</f>
        <v>0</v>
      </c>
      <c r="AC1151" s="36"/>
      <c r="AD1151" s="36" t="n">
        <f aca="false">AD1152</f>
        <v>0</v>
      </c>
      <c r="AE1151" s="36"/>
      <c r="AF1151" s="36" t="n">
        <f aca="false">AF1152</f>
        <v>0</v>
      </c>
      <c r="AG1151" s="36" t="n">
        <f aca="false">AG1152</f>
        <v>0</v>
      </c>
      <c r="AH1151" s="36" t="n">
        <f aca="false">AH1152</f>
        <v>0</v>
      </c>
      <c r="AI1151" s="36" t="n">
        <f aca="false">AI1152</f>
        <v>0</v>
      </c>
      <c r="AJ1151" s="36" t="n">
        <f aca="false">AJ1152</f>
        <v>0</v>
      </c>
      <c r="AK1151" s="36"/>
      <c r="AL1151" s="36" t="n">
        <f aca="false">AL1152</f>
        <v>0</v>
      </c>
      <c r="AM1151" s="36" t="n">
        <f aca="false">AM1152</f>
        <v>0</v>
      </c>
      <c r="AN1151" s="36" t="n">
        <f aca="false">AN1152</f>
        <v>0</v>
      </c>
      <c r="AO1151" s="36"/>
      <c r="AP1151" s="36" t="n">
        <f aca="false">AP1152</f>
        <v>0</v>
      </c>
      <c r="AQ1151" s="36"/>
      <c r="AR1151" s="36" t="n">
        <f aca="false">AR1152</f>
        <v>0</v>
      </c>
      <c r="AS1151" s="36" t="n">
        <f aca="false">AS1152</f>
        <v>0</v>
      </c>
      <c r="AT1151" s="36" t="n">
        <f aca="false">AT1152</f>
        <v>0</v>
      </c>
    </row>
    <row r="1152" customFormat="false" ht="18.75" hidden="true" customHeight="false" outlineLevel="0" collapsed="false">
      <c r="A1152" s="34"/>
      <c r="B1152" s="34"/>
      <c r="C1152" s="34"/>
      <c r="D1152" s="34" t="s">
        <v>39</v>
      </c>
      <c r="E1152" s="37" t="s">
        <v>40</v>
      </c>
      <c r="F1152" s="36" t="n">
        <v>2337</v>
      </c>
      <c r="G1152" s="36"/>
      <c r="H1152" s="36" t="n">
        <f aca="false">SUM(F1152:G1152)</f>
        <v>2337</v>
      </c>
      <c r="I1152" s="36" t="n">
        <v>-822.4</v>
      </c>
      <c r="J1152" s="36"/>
      <c r="K1152" s="36"/>
      <c r="L1152" s="36" t="n">
        <f aca="false">SUM(H1152:K1152)</f>
        <v>1514.6</v>
      </c>
      <c r="M1152" s="36"/>
      <c r="N1152" s="36"/>
      <c r="O1152" s="36" t="n">
        <f aca="false">SUM(L1152:N1152)</f>
        <v>1514.6</v>
      </c>
      <c r="P1152" s="36"/>
      <c r="Q1152" s="36"/>
      <c r="R1152" s="36" t="n">
        <f aca="false">SUM(O1152:Q1152)</f>
        <v>1514.6</v>
      </c>
      <c r="S1152" s="36"/>
      <c r="T1152" s="36" t="n">
        <f aca="false">SUM(R1152:S1152)</f>
        <v>1514.6</v>
      </c>
      <c r="U1152" s="36"/>
      <c r="V1152" s="36" t="n">
        <f aca="false">SUM(T1152:U1152)</f>
        <v>1514.6</v>
      </c>
      <c r="W1152" s="36"/>
      <c r="X1152" s="36" t="n">
        <f aca="false">SUM(V1152:W1152)</f>
        <v>1514.6</v>
      </c>
      <c r="Y1152" s="36"/>
      <c r="Z1152" s="36"/>
      <c r="AA1152" s="36" t="n">
        <f aca="false">SUM(Y1152:Z1152)</f>
        <v>0</v>
      </c>
      <c r="AB1152" s="36"/>
      <c r="AC1152" s="36"/>
      <c r="AD1152" s="36"/>
      <c r="AE1152" s="36"/>
      <c r="AF1152" s="36"/>
      <c r="AG1152" s="36"/>
      <c r="AH1152" s="36" t="n">
        <f aca="false">SUM(AE1152:AG1152)</f>
        <v>0</v>
      </c>
      <c r="AI1152" s="36"/>
      <c r="AJ1152" s="36" t="n">
        <f aca="false">SUM(AG1152:AI1152)</f>
        <v>0</v>
      </c>
      <c r="AK1152" s="36"/>
      <c r="AL1152" s="36"/>
      <c r="AM1152" s="36" t="n">
        <f aca="false">SUM(AK1152:AL1152)</f>
        <v>0</v>
      </c>
      <c r="AN1152" s="36"/>
      <c r="AO1152" s="36"/>
      <c r="AP1152" s="36"/>
      <c r="AQ1152" s="36"/>
      <c r="AR1152" s="36"/>
      <c r="AS1152" s="36"/>
      <c r="AT1152" s="36" t="n">
        <f aca="false">SUM(AQ1152:AS1152)</f>
        <v>0</v>
      </c>
    </row>
    <row r="1153" customFormat="false" ht="18.75" hidden="true" customHeight="false" outlineLevel="0" collapsed="false">
      <c r="A1153" s="34"/>
      <c r="B1153" s="127" t="n">
        <v>1105</v>
      </c>
      <c r="C1153" s="46"/>
      <c r="D1153" s="46"/>
      <c r="E1153" s="93" t="s">
        <v>841</v>
      </c>
      <c r="F1153" s="89" t="n">
        <f aca="false">F1154</f>
        <v>5538.7</v>
      </c>
      <c r="G1153" s="89" t="n">
        <f aca="false">G1154</f>
        <v>0</v>
      </c>
      <c r="H1153" s="89" t="n">
        <f aca="false">H1154</f>
        <v>5538.7</v>
      </c>
      <c r="I1153" s="89" t="n">
        <f aca="false">I1154</f>
        <v>0</v>
      </c>
      <c r="J1153" s="89" t="n">
        <f aca="false">J1154</f>
        <v>0</v>
      </c>
      <c r="K1153" s="89" t="n">
        <f aca="false">K1154</f>
        <v>0</v>
      </c>
      <c r="L1153" s="89" t="n">
        <f aca="false">L1154</f>
        <v>5538.7</v>
      </c>
      <c r="M1153" s="89" t="n">
        <f aca="false">M1154</f>
        <v>0</v>
      </c>
      <c r="N1153" s="89" t="n">
        <f aca="false">N1154</f>
        <v>0</v>
      </c>
      <c r="O1153" s="89" t="n">
        <f aca="false">O1154</f>
        <v>5538.7</v>
      </c>
      <c r="P1153" s="89" t="n">
        <f aca="false">P1154</f>
        <v>0</v>
      </c>
      <c r="Q1153" s="89" t="n">
        <f aca="false">Q1154</f>
        <v>87.88839</v>
      </c>
      <c r="R1153" s="89" t="n">
        <f aca="false">R1154</f>
        <v>5626.58839</v>
      </c>
      <c r="S1153" s="89" t="n">
        <f aca="false">S1154</f>
        <v>0</v>
      </c>
      <c r="T1153" s="89" t="n">
        <f aca="false">T1154</f>
        <v>5626.58839</v>
      </c>
      <c r="U1153" s="89" t="n">
        <f aca="false">U1154</f>
        <v>0</v>
      </c>
      <c r="V1153" s="89" t="n">
        <f aca="false">V1154</f>
        <v>5626.58839</v>
      </c>
      <c r="W1153" s="89" t="n">
        <f aca="false">W1154</f>
        <v>0</v>
      </c>
      <c r="X1153" s="89" t="n">
        <f aca="false">X1154</f>
        <v>5626.58839</v>
      </c>
      <c r="Y1153" s="89" t="n">
        <f aca="false">Y1154</f>
        <v>4961</v>
      </c>
      <c r="Z1153" s="89" t="n">
        <f aca="false">Z1154</f>
        <v>0</v>
      </c>
      <c r="AA1153" s="89" t="n">
        <f aca="false">AA1154</f>
        <v>4961</v>
      </c>
      <c r="AB1153" s="89" t="n">
        <f aca="false">AB1154</f>
        <v>0</v>
      </c>
      <c r="AC1153" s="89" t="n">
        <f aca="false">AC1154</f>
        <v>4961</v>
      </c>
      <c r="AD1153" s="89" t="n">
        <f aca="false">AD1154</f>
        <v>0</v>
      </c>
      <c r="AE1153" s="89" t="n">
        <f aca="false">AE1154</f>
        <v>4961</v>
      </c>
      <c r="AF1153" s="89" t="n">
        <f aca="false">AF1154</f>
        <v>0</v>
      </c>
      <c r="AG1153" s="89" t="n">
        <f aca="false">AG1154</f>
        <v>0</v>
      </c>
      <c r="AH1153" s="89" t="n">
        <f aca="false">AH1154</f>
        <v>4961</v>
      </c>
      <c r="AI1153" s="89" t="n">
        <f aca="false">AI1154</f>
        <v>0</v>
      </c>
      <c r="AJ1153" s="89" t="n">
        <f aca="false">AJ1154</f>
        <v>4961</v>
      </c>
      <c r="AK1153" s="89" t="n">
        <f aca="false">AK1154</f>
        <v>4961</v>
      </c>
      <c r="AL1153" s="89" t="n">
        <f aca="false">AL1154</f>
        <v>0</v>
      </c>
      <c r="AM1153" s="89" t="n">
        <f aca="false">AM1154</f>
        <v>4961</v>
      </c>
      <c r="AN1153" s="89" t="n">
        <f aca="false">AN1154</f>
        <v>0</v>
      </c>
      <c r="AO1153" s="89" t="n">
        <f aca="false">AO1154</f>
        <v>4961</v>
      </c>
      <c r="AP1153" s="89" t="n">
        <f aca="false">AP1154</f>
        <v>-137.44705</v>
      </c>
      <c r="AQ1153" s="89" t="n">
        <f aca="false">AQ1154</f>
        <v>4823.55295</v>
      </c>
      <c r="AR1153" s="89" t="n">
        <f aca="false">AR1154</f>
        <v>0</v>
      </c>
      <c r="AS1153" s="89" t="n">
        <f aca="false">AS1154</f>
        <v>0</v>
      </c>
      <c r="AT1153" s="89" t="n">
        <f aca="false">AT1154</f>
        <v>4823.55295</v>
      </c>
    </row>
    <row r="1154" customFormat="false" ht="18.75" hidden="true" customHeight="false" outlineLevel="0" collapsed="false">
      <c r="A1154" s="30"/>
      <c r="B1154" s="30"/>
      <c r="C1154" s="30" t="s">
        <v>450</v>
      </c>
      <c r="D1154" s="30"/>
      <c r="E1154" s="31" t="s">
        <v>451</v>
      </c>
      <c r="F1154" s="89" t="n">
        <f aca="false">F1155</f>
        <v>5538.7</v>
      </c>
      <c r="G1154" s="89" t="n">
        <f aca="false">G1155</f>
        <v>0</v>
      </c>
      <c r="H1154" s="89" t="n">
        <f aca="false">H1155</f>
        <v>5538.7</v>
      </c>
      <c r="I1154" s="89" t="n">
        <f aca="false">I1155</f>
        <v>0</v>
      </c>
      <c r="J1154" s="89" t="n">
        <f aca="false">J1155</f>
        <v>0</v>
      </c>
      <c r="K1154" s="89" t="n">
        <f aca="false">K1155</f>
        <v>0</v>
      </c>
      <c r="L1154" s="89" t="n">
        <f aca="false">L1155</f>
        <v>5538.7</v>
      </c>
      <c r="M1154" s="89" t="n">
        <f aca="false">M1155</f>
        <v>0</v>
      </c>
      <c r="N1154" s="89" t="n">
        <f aca="false">N1155</f>
        <v>0</v>
      </c>
      <c r="O1154" s="89" t="n">
        <f aca="false">O1155</f>
        <v>5538.7</v>
      </c>
      <c r="P1154" s="89" t="n">
        <f aca="false">P1155</f>
        <v>0</v>
      </c>
      <c r="Q1154" s="89" t="n">
        <f aca="false">Q1155</f>
        <v>87.88839</v>
      </c>
      <c r="R1154" s="89" t="n">
        <f aca="false">R1155</f>
        <v>5626.58839</v>
      </c>
      <c r="S1154" s="89" t="n">
        <f aca="false">S1155</f>
        <v>0</v>
      </c>
      <c r="T1154" s="89" t="n">
        <f aca="false">T1155</f>
        <v>5626.58839</v>
      </c>
      <c r="U1154" s="89" t="n">
        <f aca="false">U1155</f>
        <v>0</v>
      </c>
      <c r="V1154" s="89" t="n">
        <f aca="false">V1155</f>
        <v>5626.58839</v>
      </c>
      <c r="W1154" s="89" t="n">
        <f aca="false">W1155</f>
        <v>0</v>
      </c>
      <c r="X1154" s="89" t="n">
        <f aca="false">X1155</f>
        <v>5626.58839</v>
      </c>
      <c r="Y1154" s="89" t="n">
        <f aca="false">Y1155</f>
        <v>4961</v>
      </c>
      <c r="Z1154" s="89" t="n">
        <f aca="false">Z1155</f>
        <v>0</v>
      </c>
      <c r="AA1154" s="89" t="n">
        <f aca="false">AA1155</f>
        <v>4961</v>
      </c>
      <c r="AB1154" s="89" t="n">
        <f aca="false">AB1155</f>
        <v>0</v>
      </c>
      <c r="AC1154" s="89" t="n">
        <f aca="false">AC1155</f>
        <v>4961</v>
      </c>
      <c r="AD1154" s="89" t="n">
        <f aca="false">AD1155</f>
        <v>0</v>
      </c>
      <c r="AE1154" s="89" t="n">
        <f aca="false">AE1155</f>
        <v>4961</v>
      </c>
      <c r="AF1154" s="89" t="n">
        <f aca="false">AF1155</f>
        <v>0</v>
      </c>
      <c r="AG1154" s="89" t="n">
        <f aca="false">AG1155</f>
        <v>0</v>
      </c>
      <c r="AH1154" s="89" t="n">
        <f aca="false">AH1155</f>
        <v>4961</v>
      </c>
      <c r="AI1154" s="89" t="n">
        <f aca="false">AI1155</f>
        <v>0</v>
      </c>
      <c r="AJ1154" s="89" t="n">
        <f aca="false">AJ1155</f>
        <v>4961</v>
      </c>
      <c r="AK1154" s="89" t="n">
        <f aca="false">AK1155</f>
        <v>4961</v>
      </c>
      <c r="AL1154" s="89" t="n">
        <f aca="false">AL1155</f>
        <v>0</v>
      </c>
      <c r="AM1154" s="89" t="n">
        <f aca="false">AM1155</f>
        <v>4961</v>
      </c>
      <c r="AN1154" s="89" t="n">
        <f aca="false">AN1155</f>
        <v>0</v>
      </c>
      <c r="AO1154" s="89" t="n">
        <f aca="false">AO1155</f>
        <v>4961</v>
      </c>
      <c r="AP1154" s="89" t="n">
        <f aca="false">AP1155</f>
        <v>-137.44705</v>
      </c>
      <c r="AQ1154" s="89" t="n">
        <f aca="false">AQ1155</f>
        <v>4823.55295</v>
      </c>
      <c r="AR1154" s="89" t="n">
        <f aca="false">AR1155</f>
        <v>0</v>
      </c>
      <c r="AS1154" s="89" t="n">
        <f aca="false">AS1155</f>
        <v>0</v>
      </c>
      <c r="AT1154" s="89" t="n">
        <f aca="false">AT1155</f>
        <v>4823.55295</v>
      </c>
    </row>
    <row r="1155" customFormat="false" ht="37.5" hidden="true" customHeight="false" outlineLevel="0" collapsed="false">
      <c r="A1155" s="30"/>
      <c r="B1155" s="30"/>
      <c r="C1155" s="30" t="s">
        <v>494</v>
      </c>
      <c r="D1155" s="30"/>
      <c r="E1155" s="31" t="s">
        <v>495</v>
      </c>
      <c r="F1155" s="89" t="n">
        <f aca="false">F1156</f>
        <v>5538.7</v>
      </c>
      <c r="G1155" s="89" t="n">
        <f aca="false">G1156</f>
        <v>0</v>
      </c>
      <c r="H1155" s="89" t="n">
        <f aca="false">H1156</f>
        <v>5538.7</v>
      </c>
      <c r="I1155" s="89" t="n">
        <f aca="false">I1156</f>
        <v>0</v>
      </c>
      <c r="J1155" s="89" t="n">
        <f aca="false">J1156</f>
        <v>0</v>
      </c>
      <c r="K1155" s="89" t="n">
        <f aca="false">K1156</f>
        <v>0</v>
      </c>
      <c r="L1155" s="89" t="n">
        <f aca="false">L1156</f>
        <v>5538.7</v>
      </c>
      <c r="M1155" s="89" t="n">
        <f aca="false">M1156</f>
        <v>0</v>
      </c>
      <c r="N1155" s="89" t="n">
        <f aca="false">N1156</f>
        <v>0</v>
      </c>
      <c r="O1155" s="89" t="n">
        <f aca="false">O1156</f>
        <v>5538.7</v>
      </c>
      <c r="P1155" s="89" t="n">
        <f aca="false">P1156</f>
        <v>0</v>
      </c>
      <c r="Q1155" s="89" t="n">
        <f aca="false">Q1156</f>
        <v>87.88839</v>
      </c>
      <c r="R1155" s="89" t="n">
        <f aca="false">R1156</f>
        <v>5626.58839</v>
      </c>
      <c r="S1155" s="89" t="n">
        <f aca="false">S1156</f>
        <v>0</v>
      </c>
      <c r="T1155" s="89" t="n">
        <f aca="false">T1156</f>
        <v>5626.58839</v>
      </c>
      <c r="U1155" s="89" t="n">
        <f aca="false">U1156</f>
        <v>0</v>
      </c>
      <c r="V1155" s="89" t="n">
        <f aca="false">V1156</f>
        <v>5626.58839</v>
      </c>
      <c r="W1155" s="89" t="n">
        <f aca="false">W1156</f>
        <v>0</v>
      </c>
      <c r="X1155" s="89" t="n">
        <f aca="false">X1156</f>
        <v>5626.58839</v>
      </c>
      <c r="Y1155" s="89" t="n">
        <f aca="false">Y1156</f>
        <v>4961</v>
      </c>
      <c r="Z1155" s="89" t="n">
        <f aca="false">Z1156</f>
        <v>0</v>
      </c>
      <c r="AA1155" s="89" t="n">
        <f aca="false">AA1156</f>
        <v>4961</v>
      </c>
      <c r="AB1155" s="89" t="n">
        <f aca="false">AB1156</f>
        <v>0</v>
      </c>
      <c r="AC1155" s="89" t="n">
        <f aca="false">AC1156</f>
        <v>4961</v>
      </c>
      <c r="AD1155" s="89" t="n">
        <f aca="false">AD1156</f>
        <v>0</v>
      </c>
      <c r="AE1155" s="89" t="n">
        <f aca="false">AE1156</f>
        <v>4961</v>
      </c>
      <c r="AF1155" s="89" t="n">
        <f aca="false">AF1156</f>
        <v>0</v>
      </c>
      <c r="AG1155" s="89" t="n">
        <f aca="false">AG1156</f>
        <v>0</v>
      </c>
      <c r="AH1155" s="89" t="n">
        <f aca="false">AH1156</f>
        <v>4961</v>
      </c>
      <c r="AI1155" s="89" t="n">
        <f aca="false">AI1156</f>
        <v>0</v>
      </c>
      <c r="AJ1155" s="89" t="n">
        <f aca="false">AJ1156</f>
        <v>4961</v>
      </c>
      <c r="AK1155" s="89" t="n">
        <f aca="false">AK1156</f>
        <v>4961</v>
      </c>
      <c r="AL1155" s="89" t="n">
        <f aca="false">AL1156</f>
        <v>0</v>
      </c>
      <c r="AM1155" s="89" t="n">
        <f aca="false">AM1156</f>
        <v>4961</v>
      </c>
      <c r="AN1155" s="89" t="n">
        <f aca="false">AN1156</f>
        <v>0</v>
      </c>
      <c r="AO1155" s="89" t="n">
        <f aca="false">AO1156</f>
        <v>4961</v>
      </c>
      <c r="AP1155" s="89" t="n">
        <f aca="false">AP1156</f>
        <v>-137.44705</v>
      </c>
      <c r="AQ1155" s="89" t="n">
        <f aca="false">AQ1156</f>
        <v>4823.55295</v>
      </c>
      <c r="AR1155" s="89" t="n">
        <f aca="false">AR1156</f>
        <v>0</v>
      </c>
      <c r="AS1155" s="89" t="n">
        <f aca="false">AS1156</f>
        <v>0</v>
      </c>
      <c r="AT1155" s="89" t="n">
        <f aca="false">AT1156</f>
        <v>4823.55295</v>
      </c>
    </row>
    <row r="1156" customFormat="false" ht="37.5" hidden="true" customHeight="false" outlineLevel="0" collapsed="false">
      <c r="A1156" s="30"/>
      <c r="B1156" s="30"/>
      <c r="C1156" s="30" t="s">
        <v>496</v>
      </c>
      <c r="D1156" s="30"/>
      <c r="E1156" s="31" t="s">
        <v>83</v>
      </c>
      <c r="F1156" s="89" t="n">
        <f aca="false">F1157</f>
        <v>5538.7</v>
      </c>
      <c r="G1156" s="89" t="n">
        <f aca="false">G1157</f>
        <v>0</v>
      </c>
      <c r="H1156" s="89" t="n">
        <f aca="false">H1157</f>
        <v>5538.7</v>
      </c>
      <c r="I1156" s="89" t="n">
        <f aca="false">I1157</f>
        <v>0</v>
      </c>
      <c r="J1156" s="89" t="n">
        <f aca="false">J1157</f>
        <v>0</v>
      </c>
      <c r="K1156" s="89" t="n">
        <f aca="false">K1157</f>
        <v>0</v>
      </c>
      <c r="L1156" s="89" t="n">
        <f aca="false">L1157</f>
        <v>5538.7</v>
      </c>
      <c r="M1156" s="89" t="n">
        <f aca="false">M1157</f>
        <v>0</v>
      </c>
      <c r="N1156" s="89" t="n">
        <f aca="false">N1157</f>
        <v>0</v>
      </c>
      <c r="O1156" s="89" t="n">
        <f aca="false">O1157</f>
        <v>5538.7</v>
      </c>
      <c r="P1156" s="89" t="n">
        <f aca="false">P1157</f>
        <v>0</v>
      </c>
      <c r="Q1156" s="89" t="n">
        <f aca="false">Q1157</f>
        <v>87.88839</v>
      </c>
      <c r="R1156" s="89" t="n">
        <f aca="false">R1157</f>
        <v>5626.58839</v>
      </c>
      <c r="S1156" s="89" t="n">
        <f aca="false">S1157</f>
        <v>0</v>
      </c>
      <c r="T1156" s="89" t="n">
        <f aca="false">T1157</f>
        <v>5626.58839</v>
      </c>
      <c r="U1156" s="89" t="n">
        <f aca="false">U1157</f>
        <v>0</v>
      </c>
      <c r="V1156" s="89" t="n">
        <f aca="false">V1157</f>
        <v>5626.58839</v>
      </c>
      <c r="W1156" s="89" t="n">
        <f aca="false">W1157</f>
        <v>0</v>
      </c>
      <c r="X1156" s="89" t="n">
        <f aca="false">X1157</f>
        <v>5626.58839</v>
      </c>
      <c r="Y1156" s="89" t="n">
        <f aca="false">Y1157</f>
        <v>4961</v>
      </c>
      <c r="Z1156" s="89" t="n">
        <f aca="false">Z1157</f>
        <v>0</v>
      </c>
      <c r="AA1156" s="89" t="n">
        <f aca="false">AA1157</f>
        <v>4961</v>
      </c>
      <c r="AB1156" s="89" t="n">
        <f aca="false">AB1157</f>
        <v>0</v>
      </c>
      <c r="AC1156" s="89" t="n">
        <f aca="false">AC1157</f>
        <v>4961</v>
      </c>
      <c r="AD1156" s="89" t="n">
        <f aca="false">AD1157</f>
        <v>0</v>
      </c>
      <c r="AE1156" s="89" t="n">
        <f aca="false">AE1157</f>
        <v>4961</v>
      </c>
      <c r="AF1156" s="89" t="n">
        <f aca="false">AF1157</f>
        <v>0</v>
      </c>
      <c r="AG1156" s="89" t="n">
        <f aca="false">AG1157</f>
        <v>0</v>
      </c>
      <c r="AH1156" s="89" t="n">
        <f aca="false">AH1157</f>
        <v>4961</v>
      </c>
      <c r="AI1156" s="89" t="n">
        <f aca="false">AI1157</f>
        <v>0</v>
      </c>
      <c r="AJ1156" s="89" t="n">
        <f aca="false">AJ1157</f>
        <v>4961</v>
      </c>
      <c r="AK1156" s="89" t="n">
        <f aca="false">AK1157</f>
        <v>4961</v>
      </c>
      <c r="AL1156" s="89" t="n">
        <f aca="false">AL1157</f>
        <v>0</v>
      </c>
      <c r="AM1156" s="89" t="n">
        <f aca="false">AM1157</f>
        <v>4961</v>
      </c>
      <c r="AN1156" s="89" t="n">
        <f aca="false">AN1157</f>
        <v>0</v>
      </c>
      <c r="AO1156" s="89" t="n">
        <f aca="false">AO1157</f>
        <v>4961</v>
      </c>
      <c r="AP1156" s="89" t="n">
        <f aca="false">AP1157</f>
        <v>-137.44705</v>
      </c>
      <c r="AQ1156" s="89" t="n">
        <f aca="false">AQ1157</f>
        <v>4823.55295</v>
      </c>
      <c r="AR1156" s="89" t="n">
        <f aca="false">AR1157</f>
        <v>0</v>
      </c>
      <c r="AS1156" s="89" t="n">
        <f aca="false">AS1157</f>
        <v>0</v>
      </c>
      <c r="AT1156" s="89" t="n">
        <f aca="false">AT1157</f>
        <v>4823.55295</v>
      </c>
    </row>
    <row r="1157" customFormat="false" ht="18.75" hidden="true" customHeight="false" outlineLevel="0" collapsed="false">
      <c r="A1157" s="30"/>
      <c r="B1157" s="30"/>
      <c r="C1157" s="34" t="s">
        <v>497</v>
      </c>
      <c r="D1157" s="34"/>
      <c r="E1157" s="35" t="s">
        <v>842</v>
      </c>
      <c r="F1157" s="85" t="n">
        <f aca="false">F1158+F1159+F1160</f>
        <v>5538.7</v>
      </c>
      <c r="G1157" s="85" t="n">
        <f aca="false">G1158+G1159+G1160</f>
        <v>0</v>
      </c>
      <c r="H1157" s="85" t="n">
        <f aca="false">H1158+H1159+H1160</f>
        <v>5538.7</v>
      </c>
      <c r="I1157" s="85" t="n">
        <f aca="false">I1158+I1159+I1160</f>
        <v>0</v>
      </c>
      <c r="J1157" s="85" t="n">
        <f aca="false">J1158+J1159+J1160</f>
        <v>0</v>
      </c>
      <c r="K1157" s="85" t="n">
        <f aca="false">K1158+K1159+K1160</f>
        <v>0</v>
      </c>
      <c r="L1157" s="85" t="n">
        <f aca="false">L1158+L1159+L1160</f>
        <v>5538.7</v>
      </c>
      <c r="M1157" s="85" t="n">
        <f aca="false">M1158+M1159+M1160</f>
        <v>0</v>
      </c>
      <c r="N1157" s="85" t="n">
        <f aca="false">N1158+N1159+N1160</f>
        <v>0</v>
      </c>
      <c r="O1157" s="85" t="n">
        <f aca="false">O1158+O1159+O1160</f>
        <v>5538.7</v>
      </c>
      <c r="P1157" s="85" t="n">
        <f aca="false">P1158+P1159+P1160</f>
        <v>0</v>
      </c>
      <c r="Q1157" s="85" t="n">
        <f aca="false">Q1158+Q1159+Q1160</f>
        <v>87.88839</v>
      </c>
      <c r="R1157" s="89" t="n">
        <f aca="false">R1158+R1159+R1160</f>
        <v>5626.58839</v>
      </c>
      <c r="S1157" s="85" t="n">
        <f aca="false">S1158+S1159+S1160</f>
        <v>0</v>
      </c>
      <c r="T1157" s="89" t="n">
        <f aca="false">T1158+T1159+T1160</f>
        <v>5626.58839</v>
      </c>
      <c r="U1157" s="85" t="n">
        <f aca="false">U1158+U1159+U1160</f>
        <v>0</v>
      </c>
      <c r="V1157" s="89" t="n">
        <f aca="false">V1158+V1159+V1160</f>
        <v>5626.58839</v>
      </c>
      <c r="W1157" s="85" t="n">
        <f aca="false">W1158+W1159+W1160</f>
        <v>0</v>
      </c>
      <c r="X1157" s="89" t="n">
        <f aca="false">X1158+X1159+X1160</f>
        <v>5626.58839</v>
      </c>
      <c r="Y1157" s="85" t="n">
        <f aca="false">Y1158+Y1159+Y1160</f>
        <v>4961</v>
      </c>
      <c r="Z1157" s="85" t="n">
        <f aca="false">Z1158+Z1159+Z1160</f>
        <v>0</v>
      </c>
      <c r="AA1157" s="85" t="n">
        <f aca="false">AA1158+AA1159+AA1160</f>
        <v>4961</v>
      </c>
      <c r="AB1157" s="85" t="n">
        <f aca="false">AB1158+AB1159+AB1160</f>
        <v>0</v>
      </c>
      <c r="AC1157" s="85" t="n">
        <f aca="false">AC1158+AC1159+AC1160</f>
        <v>4961</v>
      </c>
      <c r="AD1157" s="85" t="n">
        <f aca="false">AD1158+AD1159+AD1160</f>
        <v>0</v>
      </c>
      <c r="AE1157" s="85" t="n">
        <f aca="false">AE1158+AE1159+AE1160</f>
        <v>4961</v>
      </c>
      <c r="AF1157" s="85" t="n">
        <f aca="false">AF1158+AF1159+AF1160</f>
        <v>0</v>
      </c>
      <c r="AG1157" s="85" t="n">
        <f aca="false">AG1158+AG1159+AG1160</f>
        <v>0</v>
      </c>
      <c r="AH1157" s="85" t="n">
        <f aca="false">AH1158+AH1159+AH1160</f>
        <v>4961</v>
      </c>
      <c r="AI1157" s="85" t="n">
        <f aca="false">AI1158+AI1159+AI1160</f>
        <v>0</v>
      </c>
      <c r="AJ1157" s="85" t="n">
        <f aca="false">AJ1158+AJ1159+AJ1160</f>
        <v>4961</v>
      </c>
      <c r="AK1157" s="85" t="n">
        <f aca="false">AK1158+AK1159+AK1160</f>
        <v>4961</v>
      </c>
      <c r="AL1157" s="85" t="n">
        <f aca="false">AL1158+AL1159+AL1160</f>
        <v>0</v>
      </c>
      <c r="AM1157" s="85" t="n">
        <f aca="false">AM1158+AM1159+AM1160</f>
        <v>4961</v>
      </c>
      <c r="AN1157" s="85" t="n">
        <f aca="false">AN1158+AN1159+AN1160</f>
        <v>0</v>
      </c>
      <c r="AO1157" s="85" t="n">
        <f aca="false">AO1158+AO1159+AO1160</f>
        <v>4961</v>
      </c>
      <c r="AP1157" s="85" t="n">
        <f aca="false">AP1158+AP1159+AP1160</f>
        <v>-137.44705</v>
      </c>
      <c r="AQ1157" s="85" t="n">
        <f aca="false">AQ1158+AQ1159+AQ1160</f>
        <v>4823.55295</v>
      </c>
      <c r="AR1157" s="85" t="n">
        <f aca="false">AR1158+AR1159+AR1160</f>
        <v>0</v>
      </c>
      <c r="AS1157" s="85" t="n">
        <f aca="false">AS1158+AS1159+AS1160</f>
        <v>0</v>
      </c>
      <c r="AT1157" s="85" t="n">
        <f aca="false">AT1158+AT1159+AT1160</f>
        <v>4823.55295</v>
      </c>
    </row>
    <row r="1158" customFormat="false" ht="37.5" hidden="true" customHeight="true" outlineLevel="0" collapsed="false">
      <c r="A1158" s="34"/>
      <c r="B1158" s="31"/>
      <c r="C1158" s="31"/>
      <c r="D1158" s="34" t="s">
        <v>86</v>
      </c>
      <c r="E1158" s="37" t="s">
        <v>87</v>
      </c>
      <c r="F1158" s="36" t="n">
        <v>5380.4</v>
      </c>
      <c r="G1158" s="36"/>
      <c r="H1158" s="36" t="n">
        <f aca="false">SUM(F1158:G1158)</f>
        <v>5380.4</v>
      </c>
      <c r="I1158" s="36"/>
      <c r="J1158" s="36"/>
      <c r="K1158" s="36"/>
      <c r="L1158" s="36" t="n">
        <f aca="false">SUM(H1158:K1158)</f>
        <v>5380.4</v>
      </c>
      <c r="M1158" s="36"/>
      <c r="N1158" s="36"/>
      <c r="O1158" s="36" t="n">
        <f aca="false">SUM(L1158:N1158)</f>
        <v>5380.4</v>
      </c>
      <c r="P1158" s="36"/>
      <c r="Q1158" s="32" t="n">
        <f aca="false">245.98839-158.1</f>
        <v>87.88839</v>
      </c>
      <c r="R1158" s="36" t="n">
        <f aca="false">SUM(O1158:Q1158)</f>
        <v>5468.28839</v>
      </c>
      <c r="S1158" s="36" t="n">
        <v>0</v>
      </c>
      <c r="T1158" s="36" t="n">
        <f aca="false">SUM(R1158:S1158)</f>
        <v>5468.28839</v>
      </c>
      <c r="U1158" s="36" t="n">
        <v>-24</v>
      </c>
      <c r="V1158" s="36" t="n">
        <f aca="false">SUM(T1158:U1158)</f>
        <v>5444.28839</v>
      </c>
      <c r="W1158" s="36"/>
      <c r="X1158" s="36" t="n">
        <f aca="false">SUM(V1158:W1158)</f>
        <v>5444.28839</v>
      </c>
      <c r="Y1158" s="36" t="n">
        <v>4802.7</v>
      </c>
      <c r="Z1158" s="36"/>
      <c r="AA1158" s="36" t="n">
        <f aca="false">SUM(Y1158:Z1158)</f>
        <v>4802.7</v>
      </c>
      <c r="AB1158" s="36"/>
      <c r="AC1158" s="36" t="n">
        <f aca="false">SUM(AA1158:AB1158)</f>
        <v>4802.7</v>
      </c>
      <c r="AD1158" s="36"/>
      <c r="AE1158" s="36" t="n">
        <f aca="false">SUM(AC1158:AC1158)</f>
        <v>4802.7</v>
      </c>
      <c r="AF1158" s="36"/>
      <c r="AG1158" s="36"/>
      <c r="AH1158" s="36" t="n">
        <f aca="false">SUM(AE1158:AG1158)</f>
        <v>4802.7</v>
      </c>
      <c r="AI1158" s="36"/>
      <c r="AJ1158" s="36" t="n">
        <f aca="false">SUM(AG1158:AI1158)</f>
        <v>4802.7</v>
      </c>
      <c r="AK1158" s="36" t="n">
        <v>4802.7</v>
      </c>
      <c r="AL1158" s="36"/>
      <c r="AM1158" s="36" t="n">
        <f aca="false">SUM(AK1158:AL1158)</f>
        <v>4802.7</v>
      </c>
      <c r="AN1158" s="36"/>
      <c r="AO1158" s="36" t="n">
        <f aca="false">SUM(AM1158:AN1158)</f>
        <v>4802.7</v>
      </c>
      <c r="AP1158" s="36"/>
      <c r="AQ1158" s="36" t="n">
        <f aca="false">SUM(AO1158:AP1158)</f>
        <v>4802.7</v>
      </c>
      <c r="AR1158" s="36"/>
      <c r="AS1158" s="36"/>
      <c r="AT1158" s="36" t="n">
        <f aca="false">SUM(AQ1158:AS1158)</f>
        <v>4802.7</v>
      </c>
    </row>
    <row r="1159" customFormat="false" ht="18.75" hidden="true" customHeight="false" outlineLevel="0" collapsed="false">
      <c r="A1159" s="34"/>
      <c r="B1159" s="34"/>
      <c r="C1159" s="34"/>
      <c r="D1159" s="34" t="s">
        <v>69</v>
      </c>
      <c r="E1159" s="37" t="s">
        <v>70</v>
      </c>
      <c r="F1159" s="36" t="n">
        <v>154.6</v>
      </c>
      <c r="G1159" s="36"/>
      <c r="H1159" s="36" t="n">
        <f aca="false">SUM(F1159:G1159)</f>
        <v>154.6</v>
      </c>
      <c r="I1159" s="36"/>
      <c r="J1159" s="36"/>
      <c r="K1159" s="36"/>
      <c r="L1159" s="36" t="n">
        <f aca="false">SUM(H1159:K1159)</f>
        <v>154.6</v>
      </c>
      <c r="M1159" s="36"/>
      <c r="N1159" s="36"/>
      <c r="O1159" s="36" t="n">
        <f aca="false">SUM(L1159:N1159)</f>
        <v>154.6</v>
      </c>
      <c r="P1159" s="36"/>
      <c r="Q1159" s="36"/>
      <c r="R1159" s="36" t="n">
        <f aca="false">SUM(O1159:Q1159)</f>
        <v>154.6</v>
      </c>
      <c r="S1159" s="36"/>
      <c r="T1159" s="36" t="n">
        <f aca="false">SUM(R1159:S1159)</f>
        <v>154.6</v>
      </c>
      <c r="U1159" s="36" t="n">
        <v>24</v>
      </c>
      <c r="V1159" s="36" t="n">
        <f aca="false">SUM(T1159:U1159)</f>
        <v>178.6</v>
      </c>
      <c r="W1159" s="36"/>
      <c r="X1159" s="36" t="n">
        <f aca="false">SUM(V1159:W1159)</f>
        <v>178.6</v>
      </c>
      <c r="Y1159" s="36" t="n">
        <v>154.6</v>
      </c>
      <c r="Z1159" s="36"/>
      <c r="AA1159" s="36" t="n">
        <f aca="false">SUM(Y1159:Z1159)</f>
        <v>154.6</v>
      </c>
      <c r="AB1159" s="36"/>
      <c r="AC1159" s="36" t="n">
        <f aca="false">SUM(AA1159:AB1159)</f>
        <v>154.6</v>
      </c>
      <c r="AD1159" s="36"/>
      <c r="AE1159" s="36" t="n">
        <f aca="false">SUM(AC1159:AC1159)</f>
        <v>154.6</v>
      </c>
      <c r="AF1159" s="36"/>
      <c r="AG1159" s="36"/>
      <c r="AH1159" s="36" t="n">
        <f aca="false">SUM(AE1159:AG1159)</f>
        <v>154.6</v>
      </c>
      <c r="AI1159" s="36"/>
      <c r="AJ1159" s="36" t="n">
        <f aca="false">SUM(AG1159:AI1159)</f>
        <v>154.6</v>
      </c>
      <c r="AK1159" s="36" t="n">
        <v>154.6</v>
      </c>
      <c r="AL1159" s="36"/>
      <c r="AM1159" s="36" t="n">
        <f aca="false">SUM(AK1159:AL1159)</f>
        <v>154.6</v>
      </c>
      <c r="AN1159" s="36"/>
      <c r="AO1159" s="36" t="n">
        <f aca="false">SUM(AM1159:AN1159)</f>
        <v>154.6</v>
      </c>
      <c r="AP1159" s="36" t="n">
        <v>-137.44705</v>
      </c>
      <c r="AQ1159" s="36" t="n">
        <f aca="false">SUM(AO1159:AP1159)</f>
        <v>17.15295</v>
      </c>
      <c r="AR1159" s="36"/>
      <c r="AS1159" s="36"/>
      <c r="AT1159" s="36" t="n">
        <f aca="false">SUM(AQ1159:AS1159)</f>
        <v>17.15295</v>
      </c>
    </row>
    <row r="1160" customFormat="false" ht="18.75" hidden="true" customHeight="false" outlineLevel="0" collapsed="false">
      <c r="A1160" s="34"/>
      <c r="B1160" s="34"/>
      <c r="C1160" s="34"/>
      <c r="D1160" s="34" t="s">
        <v>35</v>
      </c>
      <c r="E1160" s="37" t="s">
        <v>36</v>
      </c>
      <c r="F1160" s="36" t="n">
        <v>3.7</v>
      </c>
      <c r="G1160" s="36"/>
      <c r="H1160" s="36" t="n">
        <f aca="false">SUM(F1160:G1160)</f>
        <v>3.7</v>
      </c>
      <c r="I1160" s="36"/>
      <c r="J1160" s="36"/>
      <c r="K1160" s="36"/>
      <c r="L1160" s="36" t="n">
        <f aca="false">SUM(H1160:K1160)</f>
        <v>3.7</v>
      </c>
      <c r="M1160" s="36"/>
      <c r="N1160" s="36"/>
      <c r="O1160" s="36" t="n">
        <f aca="false">SUM(L1160:N1160)</f>
        <v>3.7</v>
      </c>
      <c r="P1160" s="36"/>
      <c r="Q1160" s="36"/>
      <c r="R1160" s="36" t="n">
        <f aca="false">SUM(O1160:Q1160)</f>
        <v>3.7</v>
      </c>
      <c r="S1160" s="36"/>
      <c r="T1160" s="36" t="n">
        <f aca="false">SUM(R1160:S1160)</f>
        <v>3.7</v>
      </c>
      <c r="U1160" s="36"/>
      <c r="V1160" s="36" t="n">
        <f aca="false">SUM(T1160:U1160)</f>
        <v>3.7</v>
      </c>
      <c r="W1160" s="36"/>
      <c r="X1160" s="36" t="n">
        <f aca="false">SUM(V1160:W1160)</f>
        <v>3.7</v>
      </c>
      <c r="Y1160" s="36" t="n">
        <v>3.7</v>
      </c>
      <c r="Z1160" s="36"/>
      <c r="AA1160" s="36" t="n">
        <f aca="false">SUM(Y1160:Z1160)</f>
        <v>3.7</v>
      </c>
      <c r="AB1160" s="36"/>
      <c r="AC1160" s="36" t="n">
        <f aca="false">SUM(AA1160:AB1160)</f>
        <v>3.7</v>
      </c>
      <c r="AD1160" s="36"/>
      <c r="AE1160" s="36" t="n">
        <f aca="false">SUM(AC1160:AC1160)</f>
        <v>3.7</v>
      </c>
      <c r="AF1160" s="36"/>
      <c r="AG1160" s="36"/>
      <c r="AH1160" s="36" t="n">
        <f aca="false">SUM(AE1160:AG1160)</f>
        <v>3.7</v>
      </c>
      <c r="AI1160" s="36"/>
      <c r="AJ1160" s="36" t="n">
        <f aca="false">SUM(AG1160:AI1160)</f>
        <v>3.7</v>
      </c>
      <c r="AK1160" s="36" t="n">
        <v>3.7</v>
      </c>
      <c r="AL1160" s="36"/>
      <c r="AM1160" s="36" t="n">
        <f aca="false">SUM(AK1160:AL1160)</f>
        <v>3.7</v>
      </c>
      <c r="AN1160" s="36"/>
      <c r="AO1160" s="36" t="n">
        <f aca="false">SUM(AM1160:AN1160)</f>
        <v>3.7</v>
      </c>
      <c r="AP1160" s="36"/>
      <c r="AQ1160" s="36" t="n">
        <f aca="false">SUM(AO1160:AP1160)</f>
        <v>3.7</v>
      </c>
      <c r="AR1160" s="36"/>
      <c r="AS1160" s="36"/>
      <c r="AT1160" s="36" t="n">
        <f aca="false">SUM(AQ1160:AS1160)</f>
        <v>3.7</v>
      </c>
    </row>
    <row r="1161" customFormat="false" ht="18.75" hidden="true" customHeight="false" outlineLevel="0" collapsed="false">
      <c r="A1161" s="34"/>
      <c r="B1161" s="34"/>
      <c r="C1161" s="34"/>
      <c r="D1161" s="34"/>
      <c r="E1161" s="35"/>
      <c r="F1161" s="40"/>
      <c r="G1161" s="40"/>
      <c r="H1161" s="40"/>
      <c r="I1161" s="40"/>
      <c r="J1161" s="40"/>
      <c r="K1161" s="40"/>
      <c r="L1161" s="40"/>
      <c r="M1161" s="40"/>
      <c r="N1161" s="40"/>
      <c r="O1161" s="40"/>
      <c r="P1161" s="40"/>
      <c r="Q1161" s="40"/>
      <c r="R1161" s="40"/>
      <c r="S1161" s="40"/>
      <c r="T1161" s="40"/>
      <c r="U1161" s="40"/>
      <c r="V1161" s="40"/>
      <c r="W1161" s="40"/>
      <c r="X1161" s="40"/>
      <c r="Y1161" s="40"/>
      <c r="Z1161" s="40"/>
      <c r="AA1161" s="40"/>
      <c r="AB1161" s="40"/>
      <c r="AC1161" s="40"/>
      <c r="AD1161" s="40"/>
      <c r="AE1161" s="40"/>
      <c r="AF1161" s="40"/>
      <c r="AG1161" s="40"/>
      <c r="AH1161" s="40"/>
      <c r="AI1161" s="40"/>
      <c r="AJ1161" s="40"/>
      <c r="AK1161" s="40"/>
      <c r="AL1161" s="40"/>
      <c r="AM1161" s="40"/>
      <c r="AN1161" s="40"/>
      <c r="AO1161" s="40"/>
      <c r="AP1161" s="40"/>
      <c r="AQ1161" s="40"/>
      <c r="AR1161" s="40"/>
      <c r="AS1161" s="40"/>
      <c r="AT1161" s="40"/>
    </row>
    <row r="1162" customFormat="false" ht="18.75" hidden="false" customHeight="false" outlineLevel="0" collapsed="false">
      <c r="A1162" s="30" t="s">
        <v>843</v>
      </c>
      <c r="B1162" s="30"/>
      <c r="C1162" s="30"/>
      <c r="D1162" s="30"/>
      <c r="E1162" s="31" t="s">
        <v>844</v>
      </c>
      <c r="F1162" s="32" t="n">
        <f aca="false">F1163+F1199</f>
        <v>101501.2</v>
      </c>
      <c r="G1162" s="32" t="n">
        <f aca="false">G1163+G1199</f>
        <v>0</v>
      </c>
      <c r="H1162" s="32" t="n">
        <f aca="false">H1163+H1199</f>
        <v>101501.2</v>
      </c>
      <c r="I1162" s="32" t="n">
        <f aca="false">I1163+I1199</f>
        <v>0</v>
      </c>
      <c r="J1162" s="32" t="n">
        <f aca="false">J1163+J1199</f>
        <v>0</v>
      </c>
      <c r="K1162" s="32" t="n">
        <f aca="false">K1163+K1199</f>
        <v>0</v>
      </c>
      <c r="L1162" s="32" t="n">
        <f aca="false">L1163+L1199</f>
        <v>101501.2</v>
      </c>
      <c r="M1162" s="32" t="n">
        <f aca="false">M1163+M1199</f>
        <v>0</v>
      </c>
      <c r="N1162" s="32" t="n">
        <f aca="false">N1163+N1199</f>
        <v>0</v>
      </c>
      <c r="O1162" s="32" t="n">
        <f aca="false">O1163+O1199</f>
        <v>101501.2</v>
      </c>
      <c r="P1162" s="32" t="n">
        <f aca="false">P1163+P1199</f>
        <v>14453.4</v>
      </c>
      <c r="Q1162" s="32" t="n">
        <f aca="false">Q1163+Q1199</f>
        <v>0</v>
      </c>
      <c r="R1162" s="32" t="n">
        <f aca="false">R1163+R1199</f>
        <v>115954.6</v>
      </c>
      <c r="S1162" s="32" t="n">
        <f aca="false">S1163+S1199</f>
        <v>0</v>
      </c>
      <c r="T1162" s="32" t="n">
        <f aca="false">T1163+T1199</f>
        <v>115954.6</v>
      </c>
      <c r="U1162" s="32" t="n">
        <f aca="false">U1163+U1199</f>
        <v>-1.77635683940025E-013</v>
      </c>
      <c r="V1162" s="32" t="n">
        <f aca="false">V1163+V1199</f>
        <v>115954.6</v>
      </c>
      <c r="W1162" s="32" t="n">
        <f aca="false">W1163+W1199</f>
        <v>0</v>
      </c>
      <c r="X1162" s="32" t="n">
        <f aca="false">X1163+X1199</f>
        <v>115954.6</v>
      </c>
      <c r="Y1162" s="32" t="n">
        <f aca="false">Y1163+Y1199</f>
        <v>132005.84</v>
      </c>
      <c r="Z1162" s="32" t="n">
        <f aca="false">Z1163+Z1199</f>
        <v>0</v>
      </c>
      <c r="AA1162" s="32" t="n">
        <f aca="false">AA1163+AA1199</f>
        <v>132005.84</v>
      </c>
      <c r="AB1162" s="32" t="n">
        <f aca="false">AB1163+AB1199</f>
        <v>0</v>
      </c>
      <c r="AC1162" s="32" t="n">
        <f aca="false">AC1163+AC1199</f>
        <v>132005.84</v>
      </c>
      <c r="AD1162" s="32" t="n">
        <f aca="false">AD1163+AD1199</f>
        <v>0</v>
      </c>
      <c r="AE1162" s="32" t="n">
        <f aca="false">AE1163+AE1199</f>
        <v>132005.84</v>
      </c>
      <c r="AF1162" s="32" t="n">
        <f aca="false">AF1163+AF1199</f>
        <v>14545.8</v>
      </c>
      <c r="AG1162" s="32" t="n">
        <f aca="false">AG1163+AG1199</f>
        <v>0</v>
      </c>
      <c r="AH1162" s="32" t="n">
        <f aca="false">AH1163+AH1199</f>
        <v>146551.64</v>
      </c>
      <c r="AI1162" s="32" t="n">
        <f aca="false">AI1163+AI1199</f>
        <v>5087.13175</v>
      </c>
      <c r="AJ1162" s="32" t="n">
        <f aca="false">AJ1163+AJ1199</f>
        <v>151638.77175</v>
      </c>
      <c r="AK1162" s="32" t="n">
        <f aca="false">AK1163+AK1199</f>
        <v>185547.5</v>
      </c>
      <c r="AL1162" s="32" t="n">
        <f aca="false">AL1163+AL1199</f>
        <v>0</v>
      </c>
      <c r="AM1162" s="32" t="n">
        <f aca="false">AM1163+AM1199</f>
        <v>185547.5</v>
      </c>
      <c r="AN1162" s="32" t="n">
        <f aca="false">AN1163+AN1199</f>
        <v>0</v>
      </c>
      <c r="AO1162" s="32" t="n">
        <f aca="false">AO1163+AO1199</f>
        <v>185547.5</v>
      </c>
      <c r="AP1162" s="32" t="n">
        <f aca="false">AP1163+AP1199</f>
        <v>0</v>
      </c>
      <c r="AQ1162" s="32" t="n">
        <f aca="false">AQ1163+AQ1199</f>
        <v>185547.5</v>
      </c>
      <c r="AR1162" s="32" t="n">
        <f aca="false">AR1163+AR1199</f>
        <v>14585.65</v>
      </c>
      <c r="AS1162" s="32" t="n">
        <f aca="false">AS1163+AS1199</f>
        <v>0</v>
      </c>
      <c r="AT1162" s="32" t="n">
        <f aca="false">AT1163+AT1199</f>
        <v>200133.15</v>
      </c>
    </row>
    <row r="1163" customFormat="false" ht="18.75" hidden="false" customHeight="false" outlineLevel="0" collapsed="false">
      <c r="A1163" s="34"/>
      <c r="B1163" s="46" t="s">
        <v>708</v>
      </c>
      <c r="C1163" s="46"/>
      <c r="D1163" s="46"/>
      <c r="E1163" s="93" t="s">
        <v>709</v>
      </c>
      <c r="F1163" s="32" t="n">
        <f aca="false">F1164+F1174</f>
        <v>101365.3</v>
      </c>
      <c r="G1163" s="32" t="n">
        <f aca="false">G1164+G1174</f>
        <v>0</v>
      </c>
      <c r="H1163" s="32" t="n">
        <f aca="false">H1164+H1174</f>
        <v>101365.3</v>
      </c>
      <c r="I1163" s="32" t="n">
        <f aca="false">I1164+I1174</f>
        <v>0</v>
      </c>
      <c r="J1163" s="32" t="n">
        <f aca="false">J1164+J1174</f>
        <v>0</v>
      </c>
      <c r="K1163" s="32" t="n">
        <f aca="false">K1164+K1174</f>
        <v>0</v>
      </c>
      <c r="L1163" s="32" t="n">
        <f aca="false">L1164+L1174</f>
        <v>101365.3</v>
      </c>
      <c r="M1163" s="32" t="n">
        <f aca="false">M1164+M1174</f>
        <v>0</v>
      </c>
      <c r="N1163" s="32" t="n">
        <f aca="false">N1164+N1174</f>
        <v>0</v>
      </c>
      <c r="O1163" s="32" t="n">
        <f aca="false">O1164+O1174</f>
        <v>101365.3</v>
      </c>
      <c r="P1163" s="32" t="n">
        <f aca="false">P1164+P1174</f>
        <v>14453.4</v>
      </c>
      <c r="Q1163" s="32" t="n">
        <f aca="false">Q1164+Q1174</f>
        <v>0</v>
      </c>
      <c r="R1163" s="32" t="n">
        <f aca="false">R1164+R1174</f>
        <v>115818.7</v>
      </c>
      <c r="S1163" s="32" t="n">
        <f aca="false">S1164+S1174</f>
        <v>0</v>
      </c>
      <c r="T1163" s="32" t="n">
        <f aca="false">T1164+T1174</f>
        <v>115818.7</v>
      </c>
      <c r="U1163" s="32" t="n">
        <f aca="false">U1164+U1174</f>
        <v>-43.7000000000002</v>
      </c>
      <c r="V1163" s="32" t="n">
        <f aca="false">V1164+V1174</f>
        <v>115775</v>
      </c>
      <c r="W1163" s="32" t="n">
        <f aca="false">W1164+W1174</f>
        <v>0</v>
      </c>
      <c r="X1163" s="32" t="n">
        <f aca="false">X1164+X1174</f>
        <v>115775</v>
      </c>
      <c r="Y1163" s="32" t="n">
        <f aca="false">Y1164+Y1174</f>
        <v>131869.94</v>
      </c>
      <c r="Z1163" s="32" t="n">
        <f aca="false">Z1164+Z1174</f>
        <v>0</v>
      </c>
      <c r="AA1163" s="32" t="n">
        <f aca="false">AA1164+AA1174</f>
        <v>131869.94</v>
      </c>
      <c r="AB1163" s="32" t="n">
        <f aca="false">AB1164+AB1174</f>
        <v>0</v>
      </c>
      <c r="AC1163" s="32" t="n">
        <f aca="false">AC1164+AC1174</f>
        <v>131869.94</v>
      </c>
      <c r="AD1163" s="32" t="n">
        <f aca="false">AD1164+AD1174</f>
        <v>0</v>
      </c>
      <c r="AE1163" s="32" t="n">
        <f aca="false">AE1164+AE1174</f>
        <v>131869.94</v>
      </c>
      <c r="AF1163" s="32" t="n">
        <f aca="false">AF1164+AF1174</f>
        <v>14545.8</v>
      </c>
      <c r="AG1163" s="32" t="n">
        <f aca="false">AG1164+AG1174</f>
        <v>0</v>
      </c>
      <c r="AH1163" s="32" t="n">
        <f aca="false">AH1164+AH1174</f>
        <v>146415.74</v>
      </c>
      <c r="AI1163" s="32" t="n">
        <f aca="false">AI1164+AI1174</f>
        <v>5087.13175</v>
      </c>
      <c r="AJ1163" s="32" t="n">
        <f aca="false">AJ1164+AJ1174</f>
        <v>151502.87175</v>
      </c>
      <c r="AK1163" s="32" t="n">
        <f aca="false">AK1164+AK1174</f>
        <v>185411.6</v>
      </c>
      <c r="AL1163" s="32" t="n">
        <f aca="false">AL1164+AL1174</f>
        <v>0</v>
      </c>
      <c r="AM1163" s="32" t="n">
        <f aca="false">AM1164+AM1174</f>
        <v>185411.6</v>
      </c>
      <c r="AN1163" s="32" t="n">
        <f aca="false">AN1164+AN1174</f>
        <v>0</v>
      </c>
      <c r="AO1163" s="32" t="n">
        <f aca="false">AO1164+AO1174</f>
        <v>185411.6</v>
      </c>
      <c r="AP1163" s="32" t="n">
        <f aca="false">AP1164+AP1174</f>
        <v>0</v>
      </c>
      <c r="AQ1163" s="32" t="n">
        <f aca="false">AQ1164+AQ1174</f>
        <v>185411.6</v>
      </c>
      <c r="AR1163" s="32" t="n">
        <f aca="false">AR1164+AR1174</f>
        <v>14585.65</v>
      </c>
      <c r="AS1163" s="32" t="n">
        <f aca="false">AS1164+AS1174</f>
        <v>0</v>
      </c>
      <c r="AT1163" s="32" t="n">
        <f aca="false">AT1164+AT1174</f>
        <v>199997.25</v>
      </c>
    </row>
    <row r="1164" customFormat="false" ht="37.5" hidden="true" customHeight="false" outlineLevel="0" collapsed="false">
      <c r="A1164" s="34"/>
      <c r="B1164" s="46" t="s">
        <v>710</v>
      </c>
      <c r="C1164" s="46"/>
      <c r="D1164" s="46"/>
      <c r="E1164" s="93" t="s">
        <v>845</v>
      </c>
      <c r="F1164" s="32" t="n">
        <f aca="false">F1165</f>
        <v>22810.3</v>
      </c>
      <c r="G1164" s="32" t="n">
        <f aca="false">G1165</f>
        <v>0</v>
      </c>
      <c r="H1164" s="32" t="n">
        <f aca="false">H1165</f>
        <v>22810.3</v>
      </c>
      <c r="I1164" s="32" t="n">
        <f aca="false">I1165</f>
        <v>0</v>
      </c>
      <c r="J1164" s="32" t="n">
        <f aca="false">J1165</f>
        <v>0</v>
      </c>
      <c r="K1164" s="32" t="n">
        <f aca="false">K1165</f>
        <v>0</v>
      </c>
      <c r="L1164" s="32" t="n">
        <f aca="false">L1165</f>
        <v>22810.3</v>
      </c>
      <c r="M1164" s="32" t="n">
        <f aca="false">M1165</f>
        <v>0</v>
      </c>
      <c r="N1164" s="32" t="n">
        <f aca="false">N1165</f>
        <v>0</v>
      </c>
      <c r="O1164" s="32" t="n">
        <f aca="false">O1165</f>
        <v>22810.3</v>
      </c>
      <c r="P1164" s="32" t="n">
        <f aca="false">P1165</f>
        <v>0</v>
      </c>
      <c r="Q1164" s="32" t="n">
        <f aca="false">Q1165</f>
        <v>0</v>
      </c>
      <c r="R1164" s="32" t="n">
        <f aca="false">R1165</f>
        <v>22810.3</v>
      </c>
      <c r="S1164" s="32" t="n">
        <f aca="false">S1165</f>
        <v>0</v>
      </c>
      <c r="T1164" s="32" t="n">
        <f aca="false">T1165</f>
        <v>22810.3</v>
      </c>
      <c r="U1164" s="32" t="n">
        <f aca="false">U1165</f>
        <v>0</v>
      </c>
      <c r="V1164" s="32" t="n">
        <f aca="false">V1165</f>
        <v>22810.3</v>
      </c>
      <c r="W1164" s="32" t="n">
        <f aca="false">W1165</f>
        <v>0</v>
      </c>
      <c r="X1164" s="32" t="n">
        <f aca="false">X1165</f>
        <v>22810.3</v>
      </c>
      <c r="Y1164" s="32" t="n">
        <f aca="false">Y1165</f>
        <v>22857.34</v>
      </c>
      <c r="Z1164" s="32" t="n">
        <f aca="false">Z1165</f>
        <v>0</v>
      </c>
      <c r="AA1164" s="32" t="n">
        <f aca="false">AA1165</f>
        <v>22857.34</v>
      </c>
      <c r="AB1164" s="32" t="n">
        <f aca="false">AB1165</f>
        <v>0</v>
      </c>
      <c r="AC1164" s="32" t="n">
        <f aca="false">AC1165</f>
        <v>22857.34</v>
      </c>
      <c r="AD1164" s="32" t="n">
        <f aca="false">AD1165</f>
        <v>0</v>
      </c>
      <c r="AE1164" s="32" t="n">
        <f aca="false">AE1165</f>
        <v>22857.34</v>
      </c>
      <c r="AF1164" s="32" t="n">
        <f aca="false">AF1165</f>
        <v>0</v>
      </c>
      <c r="AG1164" s="32" t="n">
        <f aca="false">AG1165</f>
        <v>0</v>
      </c>
      <c r="AH1164" s="32" t="n">
        <f aca="false">AH1165</f>
        <v>22857.34</v>
      </c>
      <c r="AI1164" s="32" t="n">
        <f aca="false">AI1165</f>
        <v>0</v>
      </c>
      <c r="AJ1164" s="32" t="n">
        <f aca="false">AJ1165</f>
        <v>22857.34</v>
      </c>
      <c r="AK1164" s="32" t="n">
        <f aca="false">AK1165</f>
        <v>22857.2</v>
      </c>
      <c r="AL1164" s="32" t="n">
        <f aca="false">AL1165</f>
        <v>0</v>
      </c>
      <c r="AM1164" s="32" t="n">
        <f aca="false">AM1165</f>
        <v>22857.2</v>
      </c>
      <c r="AN1164" s="32" t="n">
        <f aca="false">AN1165</f>
        <v>0</v>
      </c>
      <c r="AO1164" s="32" t="n">
        <f aca="false">AO1165</f>
        <v>22857.2</v>
      </c>
      <c r="AP1164" s="32" t="n">
        <f aca="false">AP1165</f>
        <v>0</v>
      </c>
      <c r="AQ1164" s="32" t="n">
        <f aca="false">AQ1165</f>
        <v>22857.2</v>
      </c>
      <c r="AR1164" s="32" t="n">
        <f aca="false">AR1165</f>
        <v>0</v>
      </c>
      <c r="AS1164" s="32" t="n">
        <f aca="false">AS1165</f>
        <v>0</v>
      </c>
      <c r="AT1164" s="32" t="n">
        <f aca="false">AT1165</f>
        <v>22857.2</v>
      </c>
    </row>
    <row r="1165" customFormat="false" ht="37.5" hidden="true" customHeight="false" outlineLevel="0" collapsed="false">
      <c r="A1165" s="30"/>
      <c r="B1165" s="30"/>
      <c r="C1165" s="30" t="s">
        <v>582</v>
      </c>
      <c r="D1165" s="30"/>
      <c r="E1165" s="31" t="s">
        <v>583</v>
      </c>
      <c r="F1165" s="32" t="n">
        <f aca="false">F1166</f>
        <v>22810.3</v>
      </c>
      <c r="G1165" s="32" t="n">
        <f aca="false">G1166</f>
        <v>0</v>
      </c>
      <c r="H1165" s="32" t="n">
        <f aca="false">H1166</f>
        <v>22810.3</v>
      </c>
      <c r="I1165" s="32" t="n">
        <f aca="false">I1166</f>
        <v>0</v>
      </c>
      <c r="J1165" s="32" t="n">
        <f aca="false">J1166</f>
        <v>0</v>
      </c>
      <c r="K1165" s="32" t="n">
        <f aca="false">K1166</f>
        <v>0</v>
      </c>
      <c r="L1165" s="32" t="n">
        <f aca="false">L1166</f>
        <v>22810.3</v>
      </c>
      <c r="M1165" s="32" t="n">
        <f aca="false">M1166</f>
        <v>0</v>
      </c>
      <c r="N1165" s="32" t="n">
        <f aca="false">N1166</f>
        <v>0</v>
      </c>
      <c r="O1165" s="32" t="n">
        <f aca="false">O1166</f>
        <v>22810.3</v>
      </c>
      <c r="P1165" s="32" t="n">
        <f aca="false">P1166</f>
        <v>0</v>
      </c>
      <c r="Q1165" s="32" t="n">
        <f aca="false">Q1166</f>
        <v>0</v>
      </c>
      <c r="R1165" s="32" t="n">
        <f aca="false">R1166</f>
        <v>22810.3</v>
      </c>
      <c r="S1165" s="32" t="n">
        <f aca="false">S1166</f>
        <v>0</v>
      </c>
      <c r="T1165" s="32" t="n">
        <f aca="false">T1166</f>
        <v>22810.3</v>
      </c>
      <c r="U1165" s="32" t="n">
        <f aca="false">U1166</f>
        <v>0</v>
      </c>
      <c r="V1165" s="32" t="n">
        <f aca="false">V1166</f>
        <v>22810.3</v>
      </c>
      <c r="W1165" s="32" t="n">
        <f aca="false">W1166</f>
        <v>0</v>
      </c>
      <c r="X1165" s="32" t="n">
        <f aca="false">X1166</f>
        <v>22810.3</v>
      </c>
      <c r="Y1165" s="32" t="n">
        <f aca="false">Y1166</f>
        <v>22857.34</v>
      </c>
      <c r="Z1165" s="32" t="n">
        <f aca="false">Z1166</f>
        <v>0</v>
      </c>
      <c r="AA1165" s="32" t="n">
        <f aca="false">AA1166</f>
        <v>22857.34</v>
      </c>
      <c r="AB1165" s="32" t="n">
        <f aca="false">AB1166</f>
        <v>0</v>
      </c>
      <c r="AC1165" s="32" t="n">
        <f aca="false">AC1166</f>
        <v>22857.34</v>
      </c>
      <c r="AD1165" s="32" t="n">
        <f aca="false">AD1166</f>
        <v>0</v>
      </c>
      <c r="AE1165" s="32" t="n">
        <f aca="false">AE1166</f>
        <v>22857.34</v>
      </c>
      <c r="AF1165" s="32" t="n">
        <f aca="false">AF1166</f>
        <v>0</v>
      </c>
      <c r="AG1165" s="32" t="n">
        <f aca="false">AG1166</f>
        <v>0</v>
      </c>
      <c r="AH1165" s="32" t="n">
        <f aca="false">AH1166</f>
        <v>22857.34</v>
      </c>
      <c r="AI1165" s="32" t="n">
        <f aca="false">AI1166</f>
        <v>0</v>
      </c>
      <c r="AJ1165" s="32" t="n">
        <f aca="false">AJ1166</f>
        <v>22857.34</v>
      </c>
      <c r="AK1165" s="32" t="n">
        <f aca="false">AK1166</f>
        <v>22857.2</v>
      </c>
      <c r="AL1165" s="32" t="n">
        <f aca="false">AL1166</f>
        <v>0</v>
      </c>
      <c r="AM1165" s="32" t="n">
        <f aca="false">AM1166</f>
        <v>22857.2</v>
      </c>
      <c r="AN1165" s="32" t="n">
        <f aca="false">AN1166</f>
        <v>0</v>
      </c>
      <c r="AO1165" s="32" t="n">
        <f aca="false">AO1166</f>
        <v>22857.2</v>
      </c>
      <c r="AP1165" s="32" t="n">
        <f aca="false">AP1166</f>
        <v>0</v>
      </c>
      <c r="AQ1165" s="32" t="n">
        <f aca="false">AQ1166</f>
        <v>22857.2</v>
      </c>
      <c r="AR1165" s="32" t="n">
        <f aca="false">AR1166</f>
        <v>0</v>
      </c>
      <c r="AS1165" s="32" t="n">
        <f aca="false">AS1166</f>
        <v>0</v>
      </c>
      <c r="AT1165" s="32" t="n">
        <f aca="false">AT1166</f>
        <v>22857.2</v>
      </c>
    </row>
    <row r="1166" customFormat="false" ht="37.5" hidden="true" customHeight="false" outlineLevel="0" collapsed="false">
      <c r="A1166" s="30"/>
      <c r="B1166" s="30"/>
      <c r="C1166" s="30" t="s">
        <v>590</v>
      </c>
      <c r="D1166" s="30"/>
      <c r="E1166" s="31" t="s">
        <v>591</v>
      </c>
      <c r="F1166" s="32" t="n">
        <f aca="false">F1167</f>
        <v>22810.3</v>
      </c>
      <c r="G1166" s="32" t="n">
        <f aca="false">G1167</f>
        <v>0</v>
      </c>
      <c r="H1166" s="32" t="n">
        <f aca="false">H1167</f>
        <v>22810.3</v>
      </c>
      <c r="I1166" s="32" t="n">
        <f aca="false">I1167</f>
        <v>0</v>
      </c>
      <c r="J1166" s="32" t="n">
        <f aca="false">J1167</f>
        <v>0</v>
      </c>
      <c r="K1166" s="32" t="n">
        <f aca="false">K1167</f>
        <v>0</v>
      </c>
      <c r="L1166" s="32" t="n">
        <f aca="false">L1167</f>
        <v>22810.3</v>
      </c>
      <c r="M1166" s="32" t="n">
        <f aca="false">M1167</f>
        <v>0</v>
      </c>
      <c r="N1166" s="32" t="n">
        <f aca="false">N1167</f>
        <v>0</v>
      </c>
      <c r="O1166" s="32" t="n">
        <f aca="false">O1167</f>
        <v>22810.3</v>
      </c>
      <c r="P1166" s="32" t="n">
        <f aca="false">P1167</f>
        <v>0</v>
      </c>
      <c r="Q1166" s="32" t="n">
        <f aca="false">Q1167</f>
        <v>0</v>
      </c>
      <c r="R1166" s="32" t="n">
        <f aca="false">R1167</f>
        <v>22810.3</v>
      </c>
      <c r="S1166" s="32" t="n">
        <f aca="false">S1167</f>
        <v>0</v>
      </c>
      <c r="T1166" s="32" t="n">
        <f aca="false">T1167</f>
        <v>22810.3</v>
      </c>
      <c r="U1166" s="32" t="n">
        <f aca="false">U1167</f>
        <v>0</v>
      </c>
      <c r="V1166" s="32" t="n">
        <f aca="false">V1167</f>
        <v>22810.3</v>
      </c>
      <c r="W1166" s="32" t="n">
        <f aca="false">W1167</f>
        <v>0</v>
      </c>
      <c r="X1166" s="32" t="n">
        <f aca="false">X1167</f>
        <v>22810.3</v>
      </c>
      <c r="Y1166" s="32" t="n">
        <f aca="false">Y1167</f>
        <v>22857.34</v>
      </c>
      <c r="Z1166" s="32" t="n">
        <f aca="false">Z1167</f>
        <v>0</v>
      </c>
      <c r="AA1166" s="32" t="n">
        <f aca="false">AA1167</f>
        <v>22857.34</v>
      </c>
      <c r="AB1166" s="32" t="n">
        <f aca="false">AB1167</f>
        <v>0</v>
      </c>
      <c r="AC1166" s="32" t="n">
        <f aca="false">AC1167</f>
        <v>22857.34</v>
      </c>
      <c r="AD1166" s="32" t="n">
        <f aca="false">AD1167</f>
        <v>0</v>
      </c>
      <c r="AE1166" s="32" t="n">
        <f aca="false">AE1167</f>
        <v>22857.34</v>
      </c>
      <c r="AF1166" s="32" t="n">
        <f aca="false">AF1167</f>
        <v>0</v>
      </c>
      <c r="AG1166" s="32" t="n">
        <f aca="false">AG1167</f>
        <v>0</v>
      </c>
      <c r="AH1166" s="32" t="n">
        <f aca="false">AH1167</f>
        <v>22857.34</v>
      </c>
      <c r="AI1166" s="32" t="n">
        <f aca="false">AI1167</f>
        <v>0</v>
      </c>
      <c r="AJ1166" s="32" t="n">
        <f aca="false">AJ1167</f>
        <v>22857.34</v>
      </c>
      <c r="AK1166" s="32" t="n">
        <f aca="false">AK1167</f>
        <v>22857.2</v>
      </c>
      <c r="AL1166" s="32" t="n">
        <f aca="false">AL1167</f>
        <v>0</v>
      </c>
      <c r="AM1166" s="32" t="n">
        <f aca="false">AM1167</f>
        <v>22857.2</v>
      </c>
      <c r="AN1166" s="32" t="n">
        <f aca="false">AN1167</f>
        <v>0</v>
      </c>
      <c r="AO1166" s="32" t="n">
        <f aca="false">AO1167</f>
        <v>22857.2</v>
      </c>
      <c r="AP1166" s="32" t="n">
        <f aca="false">AP1167</f>
        <v>0</v>
      </c>
      <c r="AQ1166" s="32" t="n">
        <f aca="false">AQ1167</f>
        <v>22857.2</v>
      </c>
      <c r="AR1166" s="32" t="n">
        <f aca="false">AR1167</f>
        <v>0</v>
      </c>
      <c r="AS1166" s="32" t="n">
        <f aca="false">AS1167</f>
        <v>0</v>
      </c>
      <c r="AT1166" s="32" t="n">
        <f aca="false">AT1167</f>
        <v>22857.2</v>
      </c>
    </row>
    <row r="1167" customFormat="false" ht="37.5" hidden="true" customHeight="false" outlineLevel="0" collapsed="false">
      <c r="A1167" s="30"/>
      <c r="B1167" s="30"/>
      <c r="C1167" s="30" t="s">
        <v>621</v>
      </c>
      <c r="D1167" s="30"/>
      <c r="E1167" s="31" t="s">
        <v>622</v>
      </c>
      <c r="F1167" s="32" t="n">
        <f aca="false">F1168+F1172</f>
        <v>22810.3</v>
      </c>
      <c r="G1167" s="32" t="n">
        <f aca="false">G1168+G1172</f>
        <v>0</v>
      </c>
      <c r="H1167" s="32" t="n">
        <f aca="false">H1168+H1172</f>
        <v>22810.3</v>
      </c>
      <c r="I1167" s="32" t="n">
        <f aca="false">I1168+I1172</f>
        <v>0</v>
      </c>
      <c r="J1167" s="32" t="n">
        <f aca="false">J1168+J1172</f>
        <v>0</v>
      </c>
      <c r="K1167" s="32" t="n">
        <f aca="false">K1168+K1172</f>
        <v>0</v>
      </c>
      <c r="L1167" s="32" t="n">
        <f aca="false">L1168+L1172</f>
        <v>22810.3</v>
      </c>
      <c r="M1167" s="32" t="n">
        <f aca="false">M1168+M1172</f>
        <v>0</v>
      </c>
      <c r="N1167" s="32" t="n">
        <f aca="false">N1168+N1172</f>
        <v>0</v>
      </c>
      <c r="O1167" s="32" t="n">
        <f aca="false">O1168+O1172</f>
        <v>22810.3</v>
      </c>
      <c r="P1167" s="32" t="n">
        <f aca="false">P1168+P1172</f>
        <v>0</v>
      </c>
      <c r="Q1167" s="32" t="n">
        <f aca="false">Q1168+Q1172</f>
        <v>0</v>
      </c>
      <c r="R1167" s="32" t="n">
        <f aca="false">R1168+R1172</f>
        <v>22810.3</v>
      </c>
      <c r="S1167" s="32" t="n">
        <f aca="false">S1168+S1172</f>
        <v>0</v>
      </c>
      <c r="T1167" s="32" t="n">
        <f aca="false">T1168+T1172</f>
        <v>22810.3</v>
      </c>
      <c r="U1167" s="32" t="n">
        <f aca="false">U1168+U1172</f>
        <v>0</v>
      </c>
      <c r="V1167" s="32" t="n">
        <f aca="false">V1168+V1172</f>
        <v>22810.3</v>
      </c>
      <c r="W1167" s="32" t="n">
        <f aca="false">W1168+W1172</f>
        <v>0</v>
      </c>
      <c r="X1167" s="32" t="n">
        <f aca="false">X1168+X1172</f>
        <v>22810.3</v>
      </c>
      <c r="Y1167" s="32" t="n">
        <f aca="false">Y1168+Y1172</f>
        <v>22857.34</v>
      </c>
      <c r="Z1167" s="32" t="n">
        <f aca="false">Z1168+Z1172</f>
        <v>0</v>
      </c>
      <c r="AA1167" s="32" t="n">
        <f aca="false">AA1168+AA1172</f>
        <v>22857.34</v>
      </c>
      <c r="AB1167" s="32" t="n">
        <f aca="false">AB1168+AB1172</f>
        <v>0</v>
      </c>
      <c r="AC1167" s="32" t="n">
        <f aca="false">AC1168+AC1172</f>
        <v>22857.34</v>
      </c>
      <c r="AD1167" s="32" t="n">
        <f aca="false">AD1168+AD1172</f>
        <v>0</v>
      </c>
      <c r="AE1167" s="32" t="n">
        <f aca="false">AE1168+AE1172</f>
        <v>22857.34</v>
      </c>
      <c r="AF1167" s="32" t="n">
        <f aca="false">AF1168+AF1172</f>
        <v>0</v>
      </c>
      <c r="AG1167" s="32" t="n">
        <f aca="false">AG1168+AG1172</f>
        <v>0</v>
      </c>
      <c r="AH1167" s="32" t="n">
        <f aca="false">AH1168+AH1172</f>
        <v>22857.34</v>
      </c>
      <c r="AI1167" s="32" t="n">
        <f aca="false">AI1168+AI1172</f>
        <v>0</v>
      </c>
      <c r="AJ1167" s="32" t="n">
        <f aca="false">AJ1168+AJ1172</f>
        <v>22857.34</v>
      </c>
      <c r="AK1167" s="32" t="n">
        <f aca="false">AK1168+AK1172</f>
        <v>22857.2</v>
      </c>
      <c r="AL1167" s="32" t="n">
        <f aca="false">AL1168+AL1172</f>
        <v>0</v>
      </c>
      <c r="AM1167" s="32" t="n">
        <f aca="false">AM1168+AM1172</f>
        <v>22857.2</v>
      </c>
      <c r="AN1167" s="32" t="n">
        <f aca="false">AN1168+AN1172</f>
        <v>0</v>
      </c>
      <c r="AO1167" s="32" t="n">
        <f aca="false">AO1168+AO1172</f>
        <v>22857.2</v>
      </c>
      <c r="AP1167" s="32" t="n">
        <f aca="false">AP1168+AP1172</f>
        <v>0</v>
      </c>
      <c r="AQ1167" s="32" t="n">
        <f aca="false">AQ1168+AQ1172</f>
        <v>22857.2</v>
      </c>
      <c r="AR1167" s="32" t="n">
        <f aca="false">AR1168+AR1172</f>
        <v>0</v>
      </c>
      <c r="AS1167" s="32" t="n">
        <f aca="false">AS1168+AS1172</f>
        <v>0</v>
      </c>
      <c r="AT1167" s="32" t="n">
        <f aca="false">AT1168+AT1172</f>
        <v>22857.2</v>
      </c>
    </row>
    <row r="1168" customFormat="false" ht="18.75" hidden="true" customHeight="false" outlineLevel="0" collapsed="false">
      <c r="A1168" s="30"/>
      <c r="B1168" s="34"/>
      <c r="C1168" s="34" t="s">
        <v>623</v>
      </c>
      <c r="D1168" s="34"/>
      <c r="E1168" s="35" t="s">
        <v>85</v>
      </c>
      <c r="F1168" s="36" t="n">
        <f aca="false">F1169+F1170+F1171</f>
        <v>22717.8</v>
      </c>
      <c r="G1168" s="36" t="n">
        <f aca="false">G1169+G1170+G1171</f>
        <v>0</v>
      </c>
      <c r="H1168" s="36" t="n">
        <f aca="false">H1169+H1170+H1171</f>
        <v>22717.8</v>
      </c>
      <c r="I1168" s="36" t="n">
        <f aca="false">I1169+I1170+I1171</f>
        <v>0</v>
      </c>
      <c r="J1168" s="36" t="n">
        <f aca="false">J1169+J1170+J1171</f>
        <v>0</v>
      </c>
      <c r="K1168" s="36" t="n">
        <f aca="false">K1169+K1170+K1171</f>
        <v>0</v>
      </c>
      <c r="L1168" s="36" t="n">
        <f aca="false">L1169+L1170+L1171</f>
        <v>22717.8</v>
      </c>
      <c r="M1168" s="36" t="n">
        <f aca="false">M1169+M1170+M1171</f>
        <v>0</v>
      </c>
      <c r="N1168" s="36" t="n">
        <f aca="false">N1169+N1170+N1171</f>
        <v>0</v>
      </c>
      <c r="O1168" s="36" t="n">
        <f aca="false">O1169+O1170+O1171</f>
        <v>22717.8</v>
      </c>
      <c r="P1168" s="36" t="n">
        <f aca="false">P1169+P1170+P1171</f>
        <v>0</v>
      </c>
      <c r="Q1168" s="36" t="n">
        <f aca="false">Q1169+Q1170+Q1171</f>
        <v>0</v>
      </c>
      <c r="R1168" s="36" t="n">
        <f aca="false">R1169+R1170+R1171</f>
        <v>22717.8</v>
      </c>
      <c r="S1168" s="36" t="n">
        <f aca="false">S1169+S1170+S1171</f>
        <v>0</v>
      </c>
      <c r="T1168" s="36" t="n">
        <f aca="false">T1169+T1170+T1171</f>
        <v>22717.8</v>
      </c>
      <c r="U1168" s="36" t="n">
        <f aca="false">U1169+U1170+U1171</f>
        <v>0</v>
      </c>
      <c r="V1168" s="36" t="n">
        <f aca="false">V1169+V1170+V1171</f>
        <v>22717.8</v>
      </c>
      <c r="W1168" s="36" t="n">
        <f aca="false">W1169+W1170+W1171</f>
        <v>0</v>
      </c>
      <c r="X1168" s="36" t="n">
        <f aca="false">X1169+X1170+X1171</f>
        <v>22717.8</v>
      </c>
      <c r="Y1168" s="36" t="n">
        <f aca="false">Y1169+Y1170+Y1171</f>
        <v>22764.84</v>
      </c>
      <c r="Z1168" s="36" t="n">
        <f aca="false">Z1169+Z1170+Z1171</f>
        <v>0</v>
      </c>
      <c r="AA1168" s="36" t="n">
        <f aca="false">AA1169+AA1170+AA1171</f>
        <v>22764.84</v>
      </c>
      <c r="AB1168" s="36" t="n">
        <f aca="false">AB1169+AB1170+AB1171</f>
        <v>0</v>
      </c>
      <c r="AC1168" s="36" t="n">
        <f aca="false">AC1169+AC1170+AC1171</f>
        <v>22764.84</v>
      </c>
      <c r="AD1168" s="36" t="n">
        <f aca="false">AD1169+AD1170+AD1171</f>
        <v>0</v>
      </c>
      <c r="AE1168" s="36" t="n">
        <f aca="false">AE1169+AE1170+AE1171</f>
        <v>22764.84</v>
      </c>
      <c r="AF1168" s="36" t="n">
        <f aca="false">AF1169+AF1170+AF1171</f>
        <v>0</v>
      </c>
      <c r="AG1168" s="36" t="n">
        <f aca="false">AG1169+AG1170+AG1171</f>
        <v>0</v>
      </c>
      <c r="AH1168" s="36" t="n">
        <f aca="false">AH1169+AH1170+AH1171</f>
        <v>22764.84</v>
      </c>
      <c r="AI1168" s="36" t="n">
        <f aca="false">AI1169+AI1170+AI1171</f>
        <v>0</v>
      </c>
      <c r="AJ1168" s="36" t="n">
        <f aca="false">AJ1169+AJ1170+AJ1171</f>
        <v>22764.84</v>
      </c>
      <c r="AK1168" s="36" t="n">
        <f aca="false">AK1169+AK1170+AK1171</f>
        <v>22764.7</v>
      </c>
      <c r="AL1168" s="36" t="n">
        <f aca="false">AL1169+AL1170+AL1171</f>
        <v>0</v>
      </c>
      <c r="AM1168" s="36" t="n">
        <f aca="false">AM1169+AM1170+AM1171</f>
        <v>22764.7</v>
      </c>
      <c r="AN1168" s="36" t="n">
        <f aca="false">AN1169+AN1170+AN1171</f>
        <v>0</v>
      </c>
      <c r="AO1168" s="36" t="n">
        <f aca="false">AO1169+AO1170+AO1171</f>
        <v>22764.7</v>
      </c>
      <c r="AP1168" s="36" t="n">
        <f aca="false">AP1169+AP1170+AP1171</f>
        <v>0</v>
      </c>
      <c r="AQ1168" s="36" t="n">
        <f aca="false">AQ1169+AQ1170+AQ1171</f>
        <v>22764.7</v>
      </c>
      <c r="AR1168" s="36" t="n">
        <f aca="false">AR1169+AR1170+AR1171</f>
        <v>0</v>
      </c>
      <c r="AS1168" s="36" t="n">
        <f aca="false">AS1169+AS1170+AS1171</f>
        <v>0</v>
      </c>
      <c r="AT1168" s="36" t="n">
        <f aca="false">AT1169+AT1170+AT1171</f>
        <v>22764.7</v>
      </c>
    </row>
    <row r="1169" customFormat="false" ht="37.5" hidden="true" customHeight="false" outlineLevel="0" collapsed="false">
      <c r="A1169" s="34"/>
      <c r="B1169" s="34"/>
      <c r="C1169" s="34"/>
      <c r="D1169" s="34" t="s">
        <v>86</v>
      </c>
      <c r="E1169" s="37" t="s">
        <v>87</v>
      </c>
      <c r="F1169" s="36" t="n">
        <v>19804.9</v>
      </c>
      <c r="G1169" s="36"/>
      <c r="H1169" s="36" t="n">
        <f aca="false">SUM(F1169:G1169)</f>
        <v>19804.9</v>
      </c>
      <c r="I1169" s="36"/>
      <c r="J1169" s="36"/>
      <c r="K1169" s="36"/>
      <c r="L1169" s="36" t="n">
        <f aca="false">SUM(H1169:K1169)</f>
        <v>19804.9</v>
      </c>
      <c r="M1169" s="36"/>
      <c r="N1169" s="36"/>
      <c r="O1169" s="36" t="n">
        <f aca="false">SUM(L1169:N1169)</f>
        <v>19804.9</v>
      </c>
      <c r="P1169" s="36"/>
      <c r="Q1169" s="36"/>
      <c r="R1169" s="36" t="n">
        <f aca="false">SUM(O1169:Q1169)</f>
        <v>19804.9</v>
      </c>
      <c r="S1169" s="36"/>
      <c r="T1169" s="36" t="n">
        <f aca="false">SUM(R1169:S1169)</f>
        <v>19804.9</v>
      </c>
      <c r="U1169" s="36"/>
      <c r="V1169" s="36" t="n">
        <f aca="false">SUM(T1169:U1169)</f>
        <v>19804.9</v>
      </c>
      <c r="W1169" s="36"/>
      <c r="X1169" s="36" t="n">
        <f aca="false">SUM(V1169:W1169)</f>
        <v>19804.9</v>
      </c>
      <c r="Y1169" s="36" t="n">
        <v>19804.9</v>
      </c>
      <c r="Z1169" s="36"/>
      <c r="AA1169" s="36" t="n">
        <f aca="false">SUM(Y1169:Z1169)</f>
        <v>19804.9</v>
      </c>
      <c r="AB1169" s="36"/>
      <c r="AC1169" s="36" t="n">
        <f aca="false">SUM(AA1169:AB1169)</f>
        <v>19804.9</v>
      </c>
      <c r="AD1169" s="36"/>
      <c r="AE1169" s="36" t="n">
        <f aca="false">SUM(AC1169:AC1169)</f>
        <v>19804.9</v>
      </c>
      <c r="AF1169" s="36"/>
      <c r="AG1169" s="36"/>
      <c r="AH1169" s="36" t="n">
        <f aca="false">SUM(AE1169:AG1169)</f>
        <v>19804.9</v>
      </c>
      <c r="AI1169" s="36"/>
      <c r="AJ1169" s="36" t="n">
        <f aca="false">SUM(AG1169:AI1169)</f>
        <v>19804.9</v>
      </c>
      <c r="AK1169" s="36" t="n">
        <v>19804.9</v>
      </c>
      <c r="AL1169" s="36"/>
      <c r="AM1169" s="36" t="n">
        <f aca="false">SUM(AK1169:AL1169)</f>
        <v>19804.9</v>
      </c>
      <c r="AN1169" s="36"/>
      <c r="AO1169" s="36" t="n">
        <f aca="false">SUM(AM1169:AN1169)</f>
        <v>19804.9</v>
      </c>
      <c r="AP1169" s="36"/>
      <c r="AQ1169" s="36" t="n">
        <f aca="false">SUM(AO1169:AP1169)</f>
        <v>19804.9</v>
      </c>
      <c r="AR1169" s="36"/>
      <c r="AS1169" s="36"/>
      <c r="AT1169" s="36" t="n">
        <f aca="false">SUM(AQ1169:AS1169)</f>
        <v>19804.9</v>
      </c>
    </row>
    <row r="1170" customFormat="false" ht="18.75" hidden="true" customHeight="false" outlineLevel="0" collapsed="false">
      <c r="A1170" s="34"/>
      <c r="B1170" s="34"/>
      <c r="C1170" s="34"/>
      <c r="D1170" s="34" t="s">
        <v>69</v>
      </c>
      <c r="E1170" s="37" t="s">
        <v>70</v>
      </c>
      <c r="F1170" s="36" t="n">
        <v>2833.5</v>
      </c>
      <c r="G1170" s="36"/>
      <c r="H1170" s="36" t="n">
        <f aca="false">SUM(F1170:G1170)</f>
        <v>2833.5</v>
      </c>
      <c r="I1170" s="36"/>
      <c r="J1170" s="36"/>
      <c r="K1170" s="36"/>
      <c r="L1170" s="36" t="n">
        <f aca="false">SUM(H1170:K1170)</f>
        <v>2833.5</v>
      </c>
      <c r="M1170" s="36"/>
      <c r="N1170" s="36"/>
      <c r="O1170" s="36" t="n">
        <f aca="false">SUM(L1170:N1170)</f>
        <v>2833.5</v>
      </c>
      <c r="P1170" s="36"/>
      <c r="Q1170" s="36"/>
      <c r="R1170" s="36" t="n">
        <f aca="false">SUM(O1170:Q1170)</f>
        <v>2833.5</v>
      </c>
      <c r="S1170" s="36"/>
      <c r="T1170" s="36" t="n">
        <f aca="false">SUM(R1170:S1170)</f>
        <v>2833.5</v>
      </c>
      <c r="U1170" s="36"/>
      <c r="V1170" s="36" t="n">
        <f aca="false">SUM(T1170:U1170)</f>
        <v>2833.5</v>
      </c>
      <c r="W1170" s="36"/>
      <c r="X1170" s="36" t="n">
        <f aca="false">SUM(V1170:W1170)</f>
        <v>2833.5</v>
      </c>
      <c r="Y1170" s="36" t="n">
        <v>2880.5</v>
      </c>
      <c r="Z1170" s="36"/>
      <c r="AA1170" s="36" t="n">
        <f aca="false">SUM(Y1170:Z1170)</f>
        <v>2880.5</v>
      </c>
      <c r="AB1170" s="36"/>
      <c r="AC1170" s="36" t="n">
        <f aca="false">SUM(AA1170:AB1170)</f>
        <v>2880.5</v>
      </c>
      <c r="AD1170" s="36"/>
      <c r="AE1170" s="36" t="n">
        <f aca="false">SUM(AC1170:AC1170)</f>
        <v>2880.5</v>
      </c>
      <c r="AF1170" s="36"/>
      <c r="AG1170" s="36"/>
      <c r="AH1170" s="36" t="n">
        <f aca="false">SUM(AE1170:AG1170)</f>
        <v>2880.5</v>
      </c>
      <c r="AI1170" s="36"/>
      <c r="AJ1170" s="36" t="n">
        <f aca="false">SUM(AG1170:AI1170)</f>
        <v>2880.5</v>
      </c>
      <c r="AK1170" s="36" t="n">
        <v>2880.4</v>
      </c>
      <c r="AL1170" s="36"/>
      <c r="AM1170" s="36" t="n">
        <f aca="false">SUM(AK1170:AL1170)</f>
        <v>2880.4</v>
      </c>
      <c r="AN1170" s="36"/>
      <c r="AO1170" s="36" t="n">
        <f aca="false">SUM(AM1170:AN1170)</f>
        <v>2880.4</v>
      </c>
      <c r="AP1170" s="36"/>
      <c r="AQ1170" s="36" t="n">
        <f aca="false">SUM(AO1170:AP1170)</f>
        <v>2880.4</v>
      </c>
      <c r="AR1170" s="36"/>
      <c r="AS1170" s="36"/>
      <c r="AT1170" s="36" t="n">
        <f aca="false">SUM(AQ1170:AS1170)</f>
        <v>2880.4</v>
      </c>
    </row>
    <row r="1171" customFormat="false" ht="18.75" hidden="true" customHeight="false" outlineLevel="0" collapsed="false">
      <c r="A1171" s="34"/>
      <c r="B1171" s="34"/>
      <c r="C1171" s="34"/>
      <c r="D1171" s="34" t="s">
        <v>35</v>
      </c>
      <c r="E1171" s="37" t="s">
        <v>36</v>
      </c>
      <c r="F1171" s="36" t="n">
        <v>79.4</v>
      </c>
      <c r="G1171" s="36"/>
      <c r="H1171" s="36" t="n">
        <f aca="false">SUM(F1171:G1171)</f>
        <v>79.4</v>
      </c>
      <c r="I1171" s="36"/>
      <c r="J1171" s="36"/>
      <c r="K1171" s="36"/>
      <c r="L1171" s="36" t="n">
        <f aca="false">SUM(H1171:K1171)</f>
        <v>79.4</v>
      </c>
      <c r="M1171" s="36"/>
      <c r="N1171" s="36"/>
      <c r="O1171" s="36" t="n">
        <f aca="false">SUM(L1171:N1171)</f>
        <v>79.4</v>
      </c>
      <c r="P1171" s="36"/>
      <c r="Q1171" s="36"/>
      <c r="R1171" s="36" t="n">
        <f aca="false">SUM(O1171:Q1171)</f>
        <v>79.4</v>
      </c>
      <c r="S1171" s="36"/>
      <c r="T1171" s="36" t="n">
        <f aca="false">SUM(R1171:S1171)</f>
        <v>79.4</v>
      </c>
      <c r="U1171" s="36"/>
      <c r="V1171" s="36" t="n">
        <f aca="false">SUM(T1171:U1171)</f>
        <v>79.4</v>
      </c>
      <c r="W1171" s="36"/>
      <c r="X1171" s="36" t="n">
        <f aca="false">SUM(V1171:W1171)</f>
        <v>79.4</v>
      </c>
      <c r="Y1171" s="36" t="n">
        <v>79.44</v>
      </c>
      <c r="Z1171" s="36"/>
      <c r="AA1171" s="36" t="n">
        <f aca="false">SUM(Y1171:Z1171)</f>
        <v>79.44</v>
      </c>
      <c r="AB1171" s="36"/>
      <c r="AC1171" s="36" t="n">
        <f aca="false">SUM(AA1171:AB1171)</f>
        <v>79.44</v>
      </c>
      <c r="AD1171" s="36"/>
      <c r="AE1171" s="36" t="n">
        <f aca="false">SUM(AC1171:AC1171)</f>
        <v>79.44</v>
      </c>
      <c r="AF1171" s="36"/>
      <c r="AG1171" s="36"/>
      <c r="AH1171" s="36" t="n">
        <f aca="false">SUM(AE1171:AG1171)</f>
        <v>79.44</v>
      </c>
      <c r="AI1171" s="36"/>
      <c r="AJ1171" s="36" t="n">
        <f aca="false">SUM(AG1171:AI1171)</f>
        <v>79.44</v>
      </c>
      <c r="AK1171" s="36" t="n">
        <v>79.4</v>
      </c>
      <c r="AL1171" s="36"/>
      <c r="AM1171" s="36" t="n">
        <f aca="false">SUM(AK1171:AL1171)</f>
        <v>79.4</v>
      </c>
      <c r="AN1171" s="36"/>
      <c r="AO1171" s="36" t="n">
        <f aca="false">SUM(AM1171:AN1171)</f>
        <v>79.4</v>
      </c>
      <c r="AP1171" s="36"/>
      <c r="AQ1171" s="36" t="n">
        <f aca="false">SUM(AO1171:AP1171)</f>
        <v>79.4</v>
      </c>
      <c r="AR1171" s="36"/>
      <c r="AS1171" s="36"/>
      <c r="AT1171" s="36" t="n">
        <f aca="false">SUM(AQ1171:AS1171)</f>
        <v>79.4</v>
      </c>
    </row>
    <row r="1172" customFormat="false" ht="37.5" hidden="true" customHeight="false" outlineLevel="0" collapsed="false">
      <c r="A1172" s="34"/>
      <c r="B1172" s="34"/>
      <c r="C1172" s="48" t="s">
        <v>624</v>
      </c>
      <c r="D1172" s="48"/>
      <c r="E1172" s="67" t="s">
        <v>625</v>
      </c>
      <c r="F1172" s="36" t="n">
        <f aca="false">F1173</f>
        <v>92.5</v>
      </c>
      <c r="G1172" s="36" t="n">
        <f aca="false">G1173</f>
        <v>0</v>
      </c>
      <c r="H1172" s="36" t="n">
        <f aca="false">H1173</f>
        <v>92.5</v>
      </c>
      <c r="I1172" s="36" t="n">
        <f aca="false">I1173</f>
        <v>0</v>
      </c>
      <c r="J1172" s="36" t="n">
        <f aca="false">J1173</f>
        <v>0</v>
      </c>
      <c r="K1172" s="36" t="n">
        <f aca="false">K1173</f>
        <v>0</v>
      </c>
      <c r="L1172" s="36" t="n">
        <f aca="false">L1173</f>
        <v>92.5</v>
      </c>
      <c r="M1172" s="36" t="n">
        <f aca="false">M1173</f>
        <v>0</v>
      </c>
      <c r="N1172" s="36" t="n">
        <f aca="false">N1173</f>
        <v>0</v>
      </c>
      <c r="O1172" s="36" t="n">
        <f aca="false">O1173</f>
        <v>92.5</v>
      </c>
      <c r="P1172" s="36" t="n">
        <f aca="false">P1173</f>
        <v>0</v>
      </c>
      <c r="Q1172" s="36" t="n">
        <f aca="false">Q1173</f>
        <v>0</v>
      </c>
      <c r="R1172" s="36" t="n">
        <f aca="false">R1173</f>
        <v>92.5</v>
      </c>
      <c r="S1172" s="36" t="n">
        <f aca="false">S1173</f>
        <v>0</v>
      </c>
      <c r="T1172" s="36" t="n">
        <f aca="false">T1173</f>
        <v>92.5</v>
      </c>
      <c r="U1172" s="36" t="n">
        <f aca="false">U1173</f>
        <v>0</v>
      </c>
      <c r="V1172" s="36" t="n">
        <f aca="false">V1173</f>
        <v>92.5</v>
      </c>
      <c r="W1172" s="36" t="n">
        <f aca="false">W1173</f>
        <v>0</v>
      </c>
      <c r="X1172" s="36" t="n">
        <f aca="false">X1173</f>
        <v>92.5</v>
      </c>
      <c r="Y1172" s="36" t="n">
        <f aca="false">Y1173</f>
        <v>92.5</v>
      </c>
      <c r="Z1172" s="36" t="n">
        <f aca="false">Z1173</f>
        <v>0</v>
      </c>
      <c r="AA1172" s="36" t="n">
        <f aca="false">AA1173</f>
        <v>92.5</v>
      </c>
      <c r="AB1172" s="36" t="n">
        <f aca="false">AB1173</f>
        <v>0</v>
      </c>
      <c r="AC1172" s="36" t="n">
        <f aca="false">AC1173</f>
        <v>92.5</v>
      </c>
      <c r="AD1172" s="36" t="n">
        <f aca="false">AD1173</f>
        <v>0</v>
      </c>
      <c r="AE1172" s="36" t="n">
        <f aca="false">AE1173</f>
        <v>92.5</v>
      </c>
      <c r="AF1172" s="36" t="n">
        <f aca="false">AF1173</f>
        <v>0</v>
      </c>
      <c r="AG1172" s="36" t="n">
        <f aca="false">AG1173</f>
        <v>0</v>
      </c>
      <c r="AH1172" s="36" t="n">
        <f aca="false">AH1173</f>
        <v>92.5</v>
      </c>
      <c r="AI1172" s="36" t="n">
        <f aca="false">AI1173</f>
        <v>0</v>
      </c>
      <c r="AJ1172" s="36" t="n">
        <f aca="false">AJ1173</f>
        <v>92.5</v>
      </c>
      <c r="AK1172" s="36" t="n">
        <f aca="false">AK1173</f>
        <v>92.5</v>
      </c>
      <c r="AL1172" s="36" t="n">
        <f aca="false">AL1173</f>
        <v>0</v>
      </c>
      <c r="AM1172" s="36" t="n">
        <f aca="false">AM1173</f>
        <v>92.5</v>
      </c>
      <c r="AN1172" s="36" t="n">
        <f aca="false">AN1173</f>
        <v>0</v>
      </c>
      <c r="AO1172" s="36" t="n">
        <f aca="false">AO1173</f>
        <v>92.5</v>
      </c>
      <c r="AP1172" s="36" t="n">
        <f aca="false">AP1173</f>
        <v>0</v>
      </c>
      <c r="AQ1172" s="36" t="n">
        <f aca="false">AQ1173</f>
        <v>92.5</v>
      </c>
      <c r="AR1172" s="36" t="n">
        <f aca="false">AR1173</f>
        <v>0</v>
      </c>
      <c r="AS1172" s="36" t="n">
        <f aca="false">AS1173</f>
        <v>0</v>
      </c>
      <c r="AT1172" s="36" t="n">
        <f aca="false">AT1173</f>
        <v>92.5</v>
      </c>
    </row>
    <row r="1173" customFormat="false" ht="37.5" hidden="true" customHeight="false" outlineLevel="0" collapsed="false">
      <c r="A1173" s="34"/>
      <c r="B1173" s="34"/>
      <c r="C1173" s="48"/>
      <c r="D1173" s="34" t="s">
        <v>86</v>
      </c>
      <c r="E1173" s="37" t="s">
        <v>87</v>
      </c>
      <c r="F1173" s="36" t="n">
        <v>92.5</v>
      </c>
      <c r="G1173" s="36"/>
      <c r="H1173" s="36" t="n">
        <f aca="false">SUM(F1173:G1173)</f>
        <v>92.5</v>
      </c>
      <c r="I1173" s="36"/>
      <c r="J1173" s="36"/>
      <c r="K1173" s="36"/>
      <c r="L1173" s="36" t="n">
        <f aca="false">SUM(H1173:K1173)</f>
        <v>92.5</v>
      </c>
      <c r="M1173" s="36"/>
      <c r="N1173" s="36"/>
      <c r="O1173" s="36" t="n">
        <f aca="false">SUM(L1173:N1173)</f>
        <v>92.5</v>
      </c>
      <c r="P1173" s="36"/>
      <c r="Q1173" s="36"/>
      <c r="R1173" s="36" t="n">
        <f aca="false">SUM(O1173:Q1173)</f>
        <v>92.5</v>
      </c>
      <c r="S1173" s="36"/>
      <c r="T1173" s="36" t="n">
        <f aca="false">SUM(R1173:S1173)</f>
        <v>92.5</v>
      </c>
      <c r="U1173" s="36"/>
      <c r="V1173" s="36" t="n">
        <f aca="false">SUM(T1173:U1173)</f>
        <v>92.5</v>
      </c>
      <c r="W1173" s="36"/>
      <c r="X1173" s="36" t="n">
        <f aca="false">SUM(V1173:W1173)</f>
        <v>92.5</v>
      </c>
      <c r="Y1173" s="36" t="n">
        <v>92.5</v>
      </c>
      <c r="Z1173" s="36"/>
      <c r="AA1173" s="36" t="n">
        <f aca="false">SUM(Y1173:Z1173)</f>
        <v>92.5</v>
      </c>
      <c r="AB1173" s="36"/>
      <c r="AC1173" s="36" t="n">
        <f aca="false">SUM(AA1173:AB1173)</f>
        <v>92.5</v>
      </c>
      <c r="AD1173" s="36"/>
      <c r="AE1173" s="36" t="n">
        <f aca="false">SUM(AC1173:AC1173)</f>
        <v>92.5</v>
      </c>
      <c r="AF1173" s="36"/>
      <c r="AG1173" s="36"/>
      <c r="AH1173" s="36" t="n">
        <f aca="false">SUM(AE1173:AG1173)</f>
        <v>92.5</v>
      </c>
      <c r="AI1173" s="36"/>
      <c r="AJ1173" s="36" t="n">
        <f aca="false">SUM(AG1173:AI1173)</f>
        <v>92.5</v>
      </c>
      <c r="AK1173" s="36" t="n">
        <v>92.5</v>
      </c>
      <c r="AL1173" s="36"/>
      <c r="AM1173" s="36" t="n">
        <f aca="false">SUM(AK1173:AL1173)</f>
        <v>92.5</v>
      </c>
      <c r="AN1173" s="36"/>
      <c r="AO1173" s="36" t="n">
        <f aca="false">SUM(AM1173:AN1173)</f>
        <v>92.5</v>
      </c>
      <c r="AP1173" s="36"/>
      <c r="AQ1173" s="36" t="n">
        <f aca="false">SUM(AO1173:AP1173)</f>
        <v>92.5</v>
      </c>
      <c r="AR1173" s="36"/>
      <c r="AS1173" s="36"/>
      <c r="AT1173" s="36" t="n">
        <f aca="false">SUM(AQ1173:AS1173)</f>
        <v>92.5</v>
      </c>
    </row>
    <row r="1174" customFormat="false" ht="18.75" hidden="false" customHeight="false" outlineLevel="0" collapsed="false">
      <c r="A1174" s="34"/>
      <c r="B1174" s="127" t="s">
        <v>712</v>
      </c>
      <c r="C1174" s="46"/>
      <c r="D1174" s="46"/>
      <c r="E1174" s="93" t="s">
        <v>713</v>
      </c>
      <c r="F1174" s="32" t="n">
        <f aca="false">F1181+F1194+F1175</f>
        <v>78555</v>
      </c>
      <c r="G1174" s="32" t="n">
        <f aca="false">G1181+G1194+G1175</f>
        <v>0</v>
      </c>
      <c r="H1174" s="32" t="n">
        <f aca="false">H1181+H1194+H1175</f>
        <v>78555</v>
      </c>
      <c r="I1174" s="32" t="n">
        <f aca="false">I1181+I1194+I1175</f>
        <v>0</v>
      </c>
      <c r="J1174" s="32" t="n">
        <f aca="false">J1181+J1194+J1175</f>
        <v>0</v>
      </c>
      <c r="K1174" s="32" t="n">
        <f aca="false">K1181+K1194+K1175</f>
        <v>0</v>
      </c>
      <c r="L1174" s="32" t="n">
        <f aca="false">L1181+L1194+L1175</f>
        <v>78555</v>
      </c>
      <c r="M1174" s="32" t="n">
        <f aca="false">M1181+M1194+M1175</f>
        <v>0</v>
      </c>
      <c r="N1174" s="32" t="n">
        <f aca="false">N1181+N1194+N1175</f>
        <v>0</v>
      </c>
      <c r="O1174" s="32" t="n">
        <f aca="false">O1181+O1194+O1175</f>
        <v>78555</v>
      </c>
      <c r="P1174" s="32" t="n">
        <f aca="false">P1181+P1194+P1175</f>
        <v>14453.4</v>
      </c>
      <c r="Q1174" s="32" t="n">
        <f aca="false">Q1181+Q1194+Q1175</f>
        <v>0</v>
      </c>
      <c r="R1174" s="32" t="n">
        <f aca="false">R1181+R1194+R1175</f>
        <v>93008.4</v>
      </c>
      <c r="S1174" s="32" t="n">
        <f aca="false">S1181+S1194+S1175</f>
        <v>0</v>
      </c>
      <c r="T1174" s="32" t="n">
        <f aca="false">T1181+T1194+T1175</f>
        <v>93008.4</v>
      </c>
      <c r="U1174" s="32" t="n">
        <f aca="false">U1181+U1194+U1175</f>
        <v>-43.7000000000002</v>
      </c>
      <c r="V1174" s="32" t="n">
        <f aca="false">V1181+V1194+V1175</f>
        <v>92964.7</v>
      </c>
      <c r="W1174" s="32" t="n">
        <f aca="false">W1181+W1194+W1175</f>
        <v>0</v>
      </c>
      <c r="X1174" s="32" t="n">
        <f aca="false">X1181+X1194+X1175</f>
        <v>92964.7</v>
      </c>
      <c r="Y1174" s="32" t="n">
        <f aca="false">Y1181+Y1194+Y1175</f>
        <v>109012.6</v>
      </c>
      <c r="Z1174" s="32" t="n">
        <f aca="false">Z1181+Z1194+Z1175</f>
        <v>0</v>
      </c>
      <c r="AA1174" s="32" t="n">
        <f aca="false">AA1181+AA1194+AA1175</f>
        <v>109012.6</v>
      </c>
      <c r="AB1174" s="32" t="n">
        <f aca="false">AB1181+AB1194+AB1175</f>
        <v>0</v>
      </c>
      <c r="AC1174" s="32" t="n">
        <f aca="false">AC1181+AC1194+AC1175</f>
        <v>109012.6</v>
      </c>
      <c r="AD1174" s="32" t="n">
        <f aca="false">AD1181+AD1194+AD1175</f>
        <v>0</v>
      </c>
      <c r="AE1174" s="32" t="n">
        <f aca="false">AE1181+AE1194+AE1175</f>
        <v>109012.6</v>
      </c>
      <c r="AF1174" s="32" t="n">
        <f aca="false">AF1181+AF1194+AF1175</f>
        <v>14545.8</v>
      </c>
      <c r="AG1174" s="32" t="n">
        <f aca="false">AG1181+AG1194+AG1175</f>
        <v>0</v>
      </c>
      <c r="AH1174" s="32" t="n">
        <f aca="false">AH1181+AH1194+AH1175</f>
        <v>123558.4</v>
      </c>
      <c r="AI1174" s="32" t="n">
        <f aca="false">AI1181+AI1194+AI1175</f>
        <v>5087.13175</v>
      </c>
      <c r="AJ1174" s="32" t="n">
        <f aca="false">AJ1181+AJ1194+AJ1175</f>
        <v>128645.53175</v>
      </c>
      <c r="AK1174" s="32" t="n">
        <f aca="false">AK1181+AK1194+AK1175</f>
        <v>162554.4</v>
      </c>
      <c r="AL1174" s="32" t="n">
        <f aca="false">AL1181+AL1194+AL1175</f>
        <v>0</v>
      </c>
      <c r="AM1174" s="32" t="n">
        <f aca="false">AM1181+AM1194+AM1175</f>
        <v>162554.4</v>
      </c>
      <c r="AN1174" s="32" t="n">
        <f aca="false">AN1181+AN1194+AN1175</f>
        <v>0</v>
      </c>
      <c r="AO1174" s="32" t="n">
        <f aca="false">AO1181+AO1194+AO1175</f>
        <v>162554.4</v>
      </c>
      <c r="AP1174" s="32" t="n">
        <f aca="false">AP1181+AP1194+AP1175</f>
        <v>0</v>
      </c>
      <c r="AQ1174" s="32" t="n">
        <f aca="false">AQ1181+AQ1194+AQ1175</f>
        <v>162554.4</v>
      </c>
      <c r="AR1174" s="32" t="n">
        <f aca="false">AR1181+AR1194+AR1175</f>
        <v>14585.65</v>
      </c>
      <c r="AS1174" s="32" t="n">
        <f aca="false">AS1181+AS1194+AS1175</f>
        <v>0</v>
      </c>
      <c r="AT1174" s="32" t="n">
        <f aca="false">AT1181+AT1194+AT1175</f>
        <v>177140.05</v>
      </c>
    </row>
    <row r="1175" customFormat="false" ht="18.75" hidden="true" customHeight="false" outlineLevel="0" collapsed="false">
      <c r="A1175" s="34"/>
      <c r="B1175" s="127"/>
      <c r="C1175" s="30" t="s">
        <v>27</v>
      </c>
      <c r="D1175" s="30"/>
      <c r="E1175" s="31" t="s">
        <v>28</v>
      </c>
      <c r="F1175" s="32" t="n">
        <f aca="false">F1176</f>
        <v>1337</v>
      </c>
      <c r="G1175" s="32" t="n">
        <f aca="false">G1176</f>
        <v>0</v>
      </c>
      <c r="H1175" s="32" t="n">
        <f aca="false">H1176</f>
        <v>1337</v>
      </c>
      <c r="I1175" s="32" t="n">
        <f aca="false">I1176</f>
        <v>0</v>
      </c>
      <c r="J1175" s="32" t="n">
        <f aca="false">J1176</f>
        <v>0</v>
      </c>
      <c r="K1175" s="32" t="n">
        <f aca="false">K1176</f>
        <v>0</v>
      </c>
      <c r="L1175" s="32" t="n">
        <f aca="false">L1176</f>
        <v>1337</v>
      </c>
      <c r="M1175" s="32" t="n">
        <f aca="false">M1176</f>
        <v>0</v>
      </c>
      <c r="N1175" s="32" t="n">
        <f aca="false">N1176</f>
        <v>0</v>
      </c>
      <c r="O1175" s="32" t="n">
        <f aca="false">O1176</f>
        <v>1337</v>
      </c>
      <c r="P1175" s="32" t="n">
        <f aca="false">P1176</f>
        <v>14453.4</v>
      </c>
      <c r="Q1175" s="32" t="n">
        <f aca="false">Q1176</f>
        <v>0</v>
      </c>
      <c r="R1175" s="32" t="n">
        <f aca="false">R1176</f>
        <v>15790.4</v>
      </c>
      <c r="S1175" s="32" t="n">
        <f aca="false">S1176</f>
        <v>0</v>
      </c>
      <c r="T1175" s="32" t="n">
        <f aca="false">T1176</f>
        <v>15790.4</v>
      </c>
      <c r="U1175" s="32" t="n">
        <f aca="false">U1176</f>
        <v>0</v>
      </c>
      <c r="V1175" s="32" t="n">
        <f aca="false">V1176</f>
        <v>15790.4</v>
      </c>
      <c r="W1175" s="32" t="n">
        <f aca="false">W1176</f>
        <v>0</v>
      </c>
      <c r="X1175" s="32" t="n">
        <f aca="false">X1176</f>
        <v>15790.4</v>
      </c>
      <c r="Y1175" s="32" t="n">
        <f aca="false">Y1176</f>
        <v>1280.9</v>
      </c>
      <c r="Z1175" s="32" t="n">
        <f aca="false">Z1176</f>
        <v>0</v>
      </c>
      <c r="AA1175" s="32" t="n">
        <f aca="false">AA1176</f>
        <v>1280.9</v>
      </c>
      <c r="AB1175" s="32" t="n">
        <f aca="false">AB1176</f>
        <v>0</v>
      </c>
      <c r="AC1175" s="32" t="n">
        <f aca="false">AC1176</f>
        <v>1280.9</v>
      </c>
      <c r="AD1175" s="32" t="n">
        <f aca="false">AD1176</f>
        <v>0</v>
      </c>
      <c r="AE1175" s="32" t="n">
        <f aca="false">AE1176</f>
        <v>1280.9</v>
      </c>
      <c r="AF1175" s="32" t="n">
        <f aca="false">AF1176</f>
        <v>14545.8</v>
      </c>
      <c r="AG1175" s="32" t="n">
        <f aca="false">AG1176</f>
        <v>0</v>
      </c>
      <c r="AH1175" s="32" t="n">
        <f aca="false">AH1176</f>
        <v>15826.7</v>
      </c>
      <c r="AI1175" s="32" t="n">
        <f aca="false">AI1176</f>
        <v>0</v>
      </c>
      <c r="AJ1175" s="32" t="n">
        <f aca="false">AJ1176</f>
        <v>15826.7</v>
      </c>
      <c r="AK1175" s="32" t="n">
        <f aca="false">AK1176</f>
        <v>1188.6</v>
      </c>
      <c r="AL1175" s="32" t="n">
        <f aca="false">AL1176</f>
        <v>0</v>
      </c>
      <c r="AM1175" s="32" t="n">
        <f aca="false">AM1176</f>
        <v>1188.6</v>
      </c>
      <c r="AN1175" s="32" t="n">
        <f aca="false">AN1176</f>
        <v>0</v>
      </c>
      <c r="AO1175" s="32" t="n">
        <f aca="false">AO1176</f>
        <v>1188.6</v>
      </c>
      <c r="AP1175" s="32" t="n">
        <f aca="false">AP1176</f>
        <v>0</v>
      </c>
      <c r="AQ1175" s="32" t="n">
        <f aca="false">AQ1176</f>
        <v>1188.6</v>
      </c>
      <c r="AR1175" s="32" t="n">
        <f aca="false">AR1176</f>
        <v>14585.65</v>
      </c>
      <c r="AS1175" s="32" t="n">
        <f aca="false">AS1176</f>
        <v>0</v>
      </c>
      <c r="AT1175" s="32" t="n">
        <f aca="false">AT1176</f>
        <v>15774.25</v>
      </c>
    </row>
    <row r="1176" customFormat="false" ht="37.5" hidden="true" customHeight="false" outlineLevel="0" collapsed="false">
      <c r="A1176" s="34"/>
      <c r="B1176" s="127"/>
      <c r="C1176" s="30" t="s">
        <v>80</v>
      </c>
      <c r="D1176" s="30"/>
      <c r="E1176" s="31" t="s">
        <v>81</v>
      </c>
      <c r="F1176" s="32" t="n">
        <f aca="false">F1177</f>
        <v>1337</v>
      </c>
      <c r="G1176" s="32" t="n">
        <f aca="false">G1177</f>
        <v>0</v>
      </c>
      <c r="H1176" s="32" t="n">
        <f aca="false">H1177</f>
        <v>1337</v>
      </c>
      <c r="I1176" s="32" t="n">
        <f aca="false">I1177</f>
        <v>0</v>
      </c>
      <c r="J1176" s="32" t="n">
        <f aca="false">J1177</f>
        <v>0</v>
      </c>
      <c r="K1176" s="32" t="n">
        <f aca="false">K1177</f>
        <v>0</v>
      </c>
      <c r="L1176" s="32" t="n">
        <f aca="false">L1177</f>
        <v>1337</v>
      </c>
      <c r="M1176" s="32" t="n">
        <f aca="false">M1177</f>
        <v>0</v>
      </c>
      <c r="N1176" s="32" t="n">
        <f aca="false">N1177</f>
        <v>0</v>
      </c>
      <c r="O1176" s="32" t="n">
        <f aca="false">O1177</f>
        <v>1337</v>
      </c>
      <c r="P1176" s="32" t="n">
        <f aca="false">P1177</f>
        <v>14453.4</v>
      </c>
      <c r="Q1176" s="32" t="n">
        <f aca="false">Q1177</f>
        <v>0</v>
      </c>
      <c r="R1176" s="32" t="n">
        <f aca="false">R1177</f>
        <v>15790.4</v>
      </c>
      <c r="S1176" s="32" t="n">
        <f aca="false">S1177</f>
        <v>0</v>
      </c>
      <c r="T1176" s="32" t="n">
        <f aca="false">T1177</f>
        <v>15790.4</v>
      </c>
      <c r="U1176" s="32" t="n">
        <f aca="false">U1177</f>
        <v>0</v>
      </c>
      <c r="V1176" s="32" t="n">
        <f aca="false">V1177</f>
        <v>15790.4</v>
      </c>
      <c r="W1176" s="32" t="n">
        <f aca="false">W1177</f>
        <v>0</v>
      </c>
      <c r="X1176" s="32" t="n">
        <f aca="false">X1177</f>
        <v>15790.4</v>
      </c>
      <c r="Y1176" s="32" t="n">
        <f aca="false">Y1177</f>
        <v>1280.9</v>
      </c>
      <c r="Z1176" s="32" t="n">
        <f aca="false">Z1177</f>
        <v>0</v>
      </c>
      <c r="AA1176" s="32" t="n">
        <f aca="false">AA1177</f>
        <v>1280.9</v>
      </c>
      <c r="AB1176" s="32" t="n">
        <f aca="false">AB1177</f>
        <v>0</v>
      </c>
      <c r="AC1176" s="32" t="n">
        <f aca="false">AC1177</f>
        <v>1280.9</v>
      </c>
      <c r="AD1176" s="32" t="n">
        <f aca="false">AD1177</f>
        <v>0</v>
      </c>
      <c r="AE1176" s="32" t="n">
        <f aca="false">AE1177</f>
        <v>1280.9</v>
      </c>
      <c r="AF1176" s="32" t="n">
        <f aca="false">AF1177</f>
        <v>14545.8</v>
      </c>
      <c r="AG1176" s="32" t="n">
        <f aca="false">AG1177</f>
        <v>0</v>
      </c>
      <c r="AH1176" s="32" t="n">
        <f aca="false">AH1177</f>
        <v>15826.7</v>
      </c>
      <c r="AI1176" s="32" t="n">
        <f aca="false">AI1177</f>
        <v>0</v>
      </c>
      <c r="AJ1176" s="32" t="n">
        <f aca="false">AJ1177</f>
        <v>15826.7</v>
      </c>
      <c r="AK1176" s="32" t="n">
        <f aca="false">AK1177</f>
        <v>1188.6</v>
      </c>
      <c r="AL1176" s="32" t="n">
        <f aca="false">AL1177</f>
        <v>0</v>
      </c>
      <c r="AM1176" s="32" t="n">
        <f aca="false">AM1177</f>
        <v>1188.6</v>
      </c>
      <c r="AN1176" s="32" t="n">
        <f aca="false">AN1177</f>
        <v>0</v>
      </c>
      <c r="AO1176" s="32" t="n">
        <f aca="false">AO1177</f>
        <v>1188.6</v>
      </c>
      <c r="AP1176" s="32" t="n">
        <f aca="false">AP1177</f>
        <v>0</v>
      </c>
      <c r="AQ1176" s="32" t="n">
        <f aca="false">AQ1177</f>
        <v>1188.6</v>
      </c>
      <c r="AR1176" s="32" t="n">
        <f aca="false">AR1177</f>
        <v>14585.65</v>
      </c>
      <c r="AS1176" s="32" t="n">
        <f aca="false">AS1177</f>
        <v>0</v>
      </c>
      <c r="AT1176" s="32" t="n">
        <f aca="false">AT1177</f>
        <v>15774.25</v>
      </c>
    </row>
    <row r="1177" customFormat="false" ht="18.75" hidden="true" customHeight="false" outlineLevel="0" collapsed="false">
      <c r="A1177" s="34"/>
      <c r="B1177" s="127"/>
      <c r="C1177" s="30" t="s">
        <v>98</v>
      </c>
      <c r="D1177" s="30"/>
      <c r="E1177" s="31" t="s">
        <v>99</v>
      </c>
      <c r="F1177" s="32" t="n">
        <f aca="false">F1178</f>
        <v>1337</v>
      </c>
      <c r="G1177" s="32" t="n">
        <f aca="false">G1178</f>
        <v>0</v>
      </c>
      <c r="H1177" s="32" t="n">
        <f aca="false">H1178</f>
        <v>1337</v>
      </c>
      <c r="I1177" s="32" t="n">
        <f aca="false">I1178</f>
        <v>0</v>
      </c>
      <c r="J1177" s="32" t="n">
        <f aca="false">J1178</f>
        <v>0</v>
      </c>
      <c r="K1177" s="32" t="n">
        <f aca="false">K1178</f>
        <v>0</v>
      </c>
      <c r="L1177" s="32" t="n">
        <f aca="false">L1178</f>
        <v>1337</v>
      </c>
      <c r="M1177" s="32" t="n">
        <f aca="false">M1178</f>
        <v>0</v>
      </c>
      <c r="N1177" s="32" t="n">
        <f aca="false">N1178</f>
        <v>0</v>
      </c>
      <c r="O1177" s="32" t="n">
        <f aca="false">O1178</f>
        <v>1337</v>
      </c>
      <c r="P1177" s="32" t="n">
        <f aca="false">P1178</f>
        <v>14453.4</v>
      </c>
      <c r="Q1177" s="32" t="n">
        <f aca="false">Q1178</f>
        <v>0</v>
      </c>
      <c r="R1177" s="32" t="n">
        <f aca="false">R1178</f>
        <v>15790.4</v>
      </c>
      <c r="S1177" s="32" t="n">
        <f aca="false">S1178</f>
        <v>0</v>
      </c>
      <c r="T1177" s="32" t="n">
        <f aca="false">T1178</f>
        <v>15790.4</v>
      </c>
      <c r="U1177" s="32" t="n">
        <f aca="false">U1178</f>
        <v>0</v>
      </c>
      <c r="V1177" s="32" t="n">
        <f aca="false">V1178</f>
        <v>15790.4</v>
      </c>
      <c r="W1177" s="32" t="n">
        <f aca="false">W1178</f>
        <v>0</v>
      </c>
      <c r="X1177" s="32" t="n">
        <f aca="false">X1178</f>
        <v>15790.4</v>
      </c>
      <c r="Y1177" s="32" t="n">
        <f aca="false">Y1178</f>
        <v>1280.9</v>
      </c>
      <c r="Z1177" s="32" t="n">
        <f aca="false">Z1178</f>
        <v>0</v>
      </c>
      <c r="AA1177" s="32" t="n">
        <f aca="false">AA1178</f>
        <v>1280.9</v>
      </c>
      <c r="AB1177" s="32" t="n">
        <f aca="false">AB1178</f>
        <v>0</v>
      </c>
      <c r="AC1177" s="32" t="n">
        <f aca="false">AC1178</f>
        <v>1280.9</v>
      </c>
      <c r="AD1177" s="32" t="n">
        <f aca="false">AD1178</f>
        <v>0</v>
      </c>
      <c r="AE1177" s="32" t="n">
        <f aca="false">AE1178</f>
        <v>1280.9</v>
      </c>
      <c r="AF1177" s="32" t="n">
        <f aca="false">AF1178</f>
        <v>14545.8</v>
      </c>
      <c r="AG1177" s="32" t="n">
        <f aca="false">AG1178</f>
        <v>0</v>
      </c>
      <c r="AH1177" s="32" t="n">
        <f aca="false">AH1178</f>
        <v>15826.7</v>
      </c>
      <c r="AI1177" s="32" t="n">
        <f aca="false">AI1178</f>
        <v>0</v>
      </c>
      <c r="AJ1177" s="32" t="n">
        <f aca="false">AJ1178</f>
        <v>15826.7</v>
      </c>
      <c r="AK1177" s="32" t="n">
        <f aca="false">AK1178</f>
        <v>1188.6</v>
      </c>
      <c r="AL1177" s="32" t="n">
        <f aca="false">AL1178</f>
        <v>0</v>
      </c>
      <c r="AM1177" s="32" t="n">
        <f aca="false">AM1178</f>
        <v>1188.6</v>
      </c>
      <c r="AN1177" s="32" t="n">
        <f aca="false">AN1178</f>
        <v>0</v>
      </c>
      <c r="AO1177" s="32" t="n">
        <f aca="false">AO1178</f>
        <v>1188.6</v>
      </c>
      <c r="AP1177" s="32" t="n">
        <f aca="false">AP1178</f>
        <v>0</v>
      </c>
      <c r="AQ1177" s="32" t="n">
        <f aca="false">AQ1178</f>
        <v>1188.6</v>
      </c>
      <c r="AR1177" s="32" t="n">
        <f aca="false">AR1178</f>
        <v>14585.65</v>
      </c>
      <c r="AS1177" s="32" t="n">
        <f aca="false">AS1178</f>
        <v>0</v>
      </c>
      <c r="AT1177" s="32" t="n">
        <f aca="false">AT1178</f>
        <v>15774.25</v>
      </c>
    </row>
    <row r="1178" customFormat="false" ht="18.75" hidden="true" customHeight="false" outlineLevel="0" collapsed="false">
      <c r="A1178" s="34"/>
      <c r="B1178" s="127"/>
      <c r="C1178" s="48" t="s">
        <v>112</v>
      </c>
      <c r="D1178" s="48"/>
      <c r="E1178" s="49" t="s">
        <v>113</v>
      </c>
      <c r="F1178" s="36" t="n">
        <f aca="false">F1179+F1180</f>
        <v>1337</v>
      </c>
      <c r="G1178" s="36" t="n">
        <f aca="false">G1179+G1180</f>
        <v>0</v>
      </c>
      <c r="H1178" s="36" t="n">
        <f aca="false">H1179+H1180</f>
        <v>1337</v>
      </c>
      <c r="I1178" s="36" t="n">
        <f aca="false">I1179+I1180</f>
        <v>0</v>
      </c>
      <c r="J1178" s="36" t="n">
        <f aca="false">J1179+J1180</f>
        <v>0</v>
      </c>
      <c r="K1178" s="36" t="n">
        <f aca="false">K1179+K1180</f>
        <v>0</v>
      </c>
      <c r="L1178" s="36" t="n">
        <f aca="false">L1179+L1180</f>
        <v>1337</v>
      </c>
      <c r="M1178" s="36" t="n">
        <f aca="false">M1179+M1180</f>
        <v>0</v>
      </c>
      <c r="N1178" s="36" t="n">
        <f aca="false">N1179+N1180</f>
        <v>0</v>
      </c>
      <c r="O1178" s="36" t="n">
        <f aca="false">O1179+O1180</f>
        <v>1337</v>
      </c>
      <c r="P1178" s="36" t="n">
        <f aca="false">P1179+P1180</f>
        <v>14453.4</v>
      </c>
      <c r="Q1178" s="36" t="n">
        <f aca="false">Q1179+Q1180</f>
        <v>0</v>
      </c>
      <c r="R1178" s="36" t="n">
        <f aca="false">R1179+R1180</f>
        <v>15790.4</v>
      </c>
      <c r="S1178" s="36" t="n">
        <f aca="false">S1179+S1180</f>
        <v>0</v>
      </c>
      <c r="T1178" s="36" t="n">
        <f aca="false">T1179+T1180</f>
        <v>15790.4</v>
      </c>
      <c r="U1178" s="36" t="n">
        <f aca="false">U1179+U1180</f>
        <v>0</v>
      </c>
      <c r="V1178" s="36" t="n">
        <f aca="false">V1179+V1180</f>
        <v>15790.4</v>
      </c>
      <c r="W1178" s="36" t="n">
        <f aca="false">W1179+W1180</f>
        <v>0</v>
      </c>
      <c r="X1178" s="36" t="n">
        <f aca="false">X1179+X1180</f>
        <v>15790.4</v>
      </c>
      <c r="Y1178" s="36" t="n">
        <f aca="false">Y1179+Y1180</f>
        <v>1280.9</v>
      </c>
      <c r="Z1178" s="36" t="n">
        <f aca="false">Z1179+Z1180</f>
        <v>0</v>
      </c>
      <c r="AA1178" s="36" t="n">
        <f aca="false">AA1179+AA1180</f>
        <v>1280.9</v>
      </c>
      <c r="AB1178" s="36" t="n">
        <f aca="false">AB1179+AB1180</f>
        <v>0</v>
      </c>
      <c r="AC1178" s="36" t="n">
        <f aca="false">AC1179+AC1180</f>
        <v>1280.9</v>
      </c>
      <c r="AD1178" s="36" t="n">
        <f aca="false">AD1179+AD1180</f>
        <v>0</v>
      </c>
      <c r="AE1178" s="36" t="n">
        <f aca="false">AE1179+AE1180</f>
        <v>1280.9</v>
      </c>
      <c r="AF1178" s="36" t="n">
        <f aca="false">AF1179+AF1180</f>
        <v>14545.8</v>
      </c>
      <c r="AG1178" s="36" t="n">
        <f aca="false">AG1179+AG1180</f>
        <v>0</v>
      </c>
      <c r="AH1178" s="36" t="n">
        <f aca="false">AH1179+AH1180</f>
        <v>15826.7</v>
      </c>
      <c r="AI1178" s="36" t="n">
        <f aca="false">AI1179+AI1180</f>
        <v>0</v>
      </c>
      <c r="AJ1178" s="36" t="n">
        <f aca="false">AJ1179+AJ1180</f>
        <v>15826.7</v>
      </c>
      <c r="AK1178" s="36" t="n">
        <f aca="false">AK1179+AK1180</f>
        <v>1188.6</v>
      </c>
      <c r="AL1178" s="36" t="n">
        <f aca="false">AL1179+AL1180</f>
        <v>0</v>
      </c>
      <c r="AM1178" s="36" t="n">
        <f aca="false">AM1179+AM1180</f>
        <v>1188.6</v>
      </c>
      <c r="AN1178" s="36" t="n">
        <f aca="false">AN1179+AN1180</f>
        <v>0</v>
      </c>
      <c r="AO1178" s="36" t="n">
        <f aca="false">AO1179+AO1180</f>
        <v>1188.6</v>
      </c>
      <c r="AP1178" s="36" t="n">
        <f aca="false">AP1179+AP1180</f>
        <v>0</v>
      </c>
      <c r="AQ1178" s="36" t="n">
        <f aca="false">AQ1179+AQ1180</f>
        <v>1188.6</v>
      </c>
      <c r="AR1178" s="36" t="n">
        <f aca="false">AR1179+AR1180</f>
        <v>14585.65</v>
      </c>
      <c r="AS1178" s="36" t="n">
        <f aca="false">AS1179+AS1180</f>
        <v>0</v>
      </c>
      <c r="AT1178" s="36" t="n">
        <f aca="false">AT1179+AT1180</f>
        <v>15774.25</v>
      </c>
    </row>
    <row r="1179" customFormat="false" ht="37.5" hidden="true" customHeight="false" outlineLevel="0" collapsed="false">
      <c r="A1179" s="34"/>
      <c r="B1179" s="127"/>
      <c r="C1179" s="46"/>
      <c r="D1179" s="34" t="s">
        <v>86</v>
      </c>
      <c r="E1179" s="37" t="s">
        <v>87</v>
      </c>
      <c r="F1179" s="36" t="n">
        <f aca="false">15.1+158.5+227.5+298.3+8+617.6-40.2</f>
        <v>1284.8</v>
      </c>
      <c r="G1179" s="36"/>
      <c r="H1179" s="36" t="n">
        <f aca="false">SUM(F1179:G1179)</f>
        <v>1284.8</v>
      </c>
      <c r="I1179" s="36"/>
      <c r="J1179" s="36"/>
      <c r="K1179" s="36"/>
      <c r="L1179" s="36" t="n">
        <f aca="false">SUM(H1179:K1179)</f>
        <v>1284.8</v>
      </c>
      <c r="M1179" s="36"/>
      <c r="N1179" s="36"/>
      <c r="O1179" s="36" t="n">
        <f aca="false">SUM(L1179:N1179)</f>
        <v>1284.8</v>
      </c>
      <c r="P1179" s="36" t="n">
        <v>14453.4</v>
      </c>
      <c r="Q1179" s="36"/>
      <c r="R1179" s="36" t="n">
        <f aca="false">SUM(O1179:Q1179)</f>
        <v>15738.2</v>
      </c>
      <c r="S1179" s="36"/>
      <c r="T1179" s="36" t="n">
        <f aca="false">SUM(R1179:S1179)</f>
        <v>15738.2</v>
      </c>
      <c r="U1179" s="36"/>
      <c r="V1179" s="36" t="n">
        <f aca="false">SUM(T1179:U1179)</f>
        <v>15738.2</v>
      </c>
      <c r="W1179" s="36"/>
      <c r="X1179" s="36" t="n">
        <f aca="false">SUM(V1179:W1179)</f>
        <v>15738.2</v>
      </c>
      <c r="Y1179" s="36" t="n">
        <f aca="false">14.7+152.4+229.9+298.3+8+565-38.6</f>
        <v>1229.7</v>
      </c>
      <c r="Z1179" s="36"/>
      <c r="AA1179" s="36" t="n">
        <f aca="false">SUM(Y1179:Z1179)</f>
        <v>1229.7</v>
      </c>
      <c r="AB1179" s="36"/>
      <c r="AC1179" s="36" t="n">
        <f aca="false">SUM(AA1179:AB1179)</f>
        <v>1229.7</v>
      </c>
      <c r="AD1179" s="36"/>
      <c r="AE1179" s="36" t="n">
        <f aca="false">SUM(AC1179:AC1179)</f>
        <v>1229.7</v>
      </c>
      <c r="AF1179" s="36" t="n">
        <v>14545.8</v>
      </c>
      <c r="AG1179" s="36"/>
      <c r="AH1179" s="36" t="n">
        <f aca="false">SUM(AE1179:AG1179)</f>
        <v>15775.5</v>
      </c>
      <c r="AI1179" s="36"/>
      <c r="AJ1179" s="36" t="n">
        <f aca="false">SUM(AG1179:AI1179)</f>
        <v>15775.5</v>
      </c>
      <c r="AK1179" s="36" t="n">
        <f aca="false">16.8+160.5+227+298.3+8+465-36</f>
        <v>1139.6</v>
      </c>
      <c r="AL1179" s="36"/>
      <c r="AM1179" s="36" t="n">
        <f aca="false">SUM(AK1179:AL1179)</f>
        <v>1139.6</v>
      </c>
      <c r="AN1179" s="36"/>
      <c r="AO1179" s="36" t="n">
        <f aca="false">SUM(AM1179:AN1179)</f>
        <v>1139.6</v>
      </c>
      <c r="AP1179" s="36"/>
      <c r="AQ1179" s="36" t="n">
        <f aca="false">SUM(AO1179:AP1179)</f>
        <v>1139.6</v>
      </c>
      <c r="AR1179" s="36" t="n">
        <v>14585.65</v>
      </c>
      <c r="AS1179" s="36"/>
      <c r="AT1179" s="36" t="n">
        <f aca="false">SUM(AQ1179:AS1179)</f>
        <v>15725.25</v>
      </c>
    </row>
    <row r="1180" customFormat="false" ht="18.75" hidden="true" customHeight="false" outlineLevel="0" collapsed="false">
      <c r="A1180" s="34"/>
      <c r="B1180" s="127"/>
      <c r="C1180" s="46"/>
      <c r="D1180" s="34" t="s">
        <v>69</v>
      </c>
      <c r="E1180" s="37" t="s">
        <v>70</v>
      </c>
      <c r="F1180" s="36" t="n">
        <f aca="false">40.2+12</f>
        <v>52.2</v>
      </c>
      <c r="G1180" s="36"/>
      <c r="H1180" s="36" t="n">
        <f aca="false">SUM(F1180:G1180)</f>
        <v>52.2</v>
      </c>
      <c r="I1180" s="36"/>
      <c r="J1180" s="36"/>
      <c r="K1180" s="36"/>
      <c r="L1180" s="36" t="n">
        <f aca="false">SUM(H1180:K1180)</f>
        <v>52.2</v>
      </c>
      <c r="M1180" s="36"/>
      <c r="N1180" s="36"/>
      <c r="O1180" s="36" t="n">
        <f aca="false">SUM(L1180:N1180)</f>
        <v>52.2</v>
      </c>
      <c r="P1180" s="36"/>
      <c r="Q1180" s="36"/>
      <c r="R1180" s="36" t="n">
        <f aca="false">SUM(O1180:Q1180)</f>
        <v>52.2</v>
      </c>
      <c r="S1180" s="36"/>
      <c r="T1180" s="36" t="n">
        <f aca="false">SUM(R1180:S1180)</f>
        <v>52.2</v>
      </c>
      <c r="U1180" s="36"/>
      <c r="V1180" s="36" t="n">
        <f aca="false">SUM(T1180:U1180)</f>
        <v>52.2</v>
      </c>
      <c r="W1180" s="36"/>
      <c r="X1180" s="36" t="n">
        <f aca="false">SUM(V1180:W1180)</f>
        <v>52.2</v>
      </c>
      <c r="Y1180" s="36" t="n">
        <f aca="false">38.6+12.6</f>
        <v>51.2</v>
      </c>
      <c r="Z1180" s="36"/>
      <c r="AA1180" s="36" t="n">
        <f aca="false">SUM(Y1180:Z1180)</f>
        <v>51.2</v>
      </c>
      <c r="AB1180" s="36"/>
      <c r="AC1180" s="36" t="n">
        <f aca="false">SUM(AA1180:AB1180)</f>
        <v>51.2</v>
      </c>
      <c r="AD1180" s="36"/>
      <c r="AE1180" s="36" t="n">
        <f aca="false">SUM(AC1180:AC1180)</f>
        <v>51.2</v>
      </c>
      <c r="AF1180" s="36"/>
      <c r="AG1180" s="36"/>
      <c r="AH1180" s="36" t="n">
        <f aca="false">SUM(AE1180:AG1180)</f>
        <v>51.2</v>
      </c>
      <c r="AI1180" s="36"/>
      <c r="AJ1180" s="36" t="n">
        <f aca="false">SUM(AG1180:AI1180)</f>
        <v>51.2</v>
      </c>
      <c r="AK1180" s="36" t="n">
        <f aca="false">36+13</f>
        <v>49</v>
      </c>
      <c r="AL1180" s="36"/>
      <c r="AM1180" s="36" t="n">
        <f aca="false">SUM(AK1180:AL1180)</f>
        <v>49</v>
      </c>
      <c r="AN1180" s="36"/>
      <c r="AO1180" s="36" t="n">
        <f aca="false">SUM(AM1180:AN1180)</f>
        <v>49</v>
      </c>
      <c r="AP1180" s="36"/>
      <c r="AQ1180" s="36" t="n">
        <f aca="false">SUM(AO1180:AP1180)</f>
        <v>49</v>
      </c>
      <c r="AR1180" s="36"/>
      <c r="AS1180" s="36"/>
      <c r="AT1180" s="36" t="n">
        <f aca="false">SUM(AQ1180:AS1180)</f>
        <v>49</v>
      </c>
    </row>
    <row r="1181" customFormat="false" ht="37.5" hidden="true" customHeight="false" outlineLevel="0" collapsed="false">
      <c r="A1181" s="30"/>
      <c r="B1181" s="30"/>
      <c r="C1181" s="30" t="s">
        <v>582</v>
      </c>
      <c r="D1181" s="30"/>
      <c r="E1181" s="31" t="s">
        <v>583</v>
      </c>
      <c r="F1181" s="32" t="n">
        <f aca="false">F1182+F1187</f>
        <v>72218</v>
      </c>
      <c r="G1181" s="32" t="n">
        <f aca="false">G1182+G1187</f>
        <v>0</v>
      </c>
      <c r="H1181" s="32" t="n">
        <f aca="false">H1182+H1187</f>
        <v>72218</v>
      </c>
      <c r="I1181" s="32" t="n">
        <f aca="false">I1182+I1187</f>
        <v>0</v>
      </c>
      <c r="J1181" s="32" t="n">
        <f aca="false">J1182+J1187</f>
        <v>0</v>
      </c>
      <c r="K1181" s="32" t="n">
        <f aca="false">K1182+K1187</f>
        <v>0</v>
      </c>
      <c r="L1181" s="32" t="n">
        <f aca="false">L1182+L1187</f>
        <v>72218</v>
      </c>
      <c r="M1181" s="32" t="n">
        <f aca="false">M1182+M1187</f>
        <v>0</v>
      </c>
      <c r="N1181" s="32" t="n">
        <f aca="false">N1182+N1187</f>
        <v>0</v>
      </c>
      <c r="O1181" s="32" t="n">
        <f aca="false">O1182+O1187</f>
        <v>72218</v>
      </c>
      <c r="P1181" s="32" t="n">
        <f aca="false">P1182+P1187</f>
        <v>0</v>
      </c>
      <c r="Q1181" s="32" t="n">
        <f aca="false">Q1182+Q1187</f>
        <v>0</v>
      </c>
      <c r="R1181" s="32" t="n">
        <f aca="false">R1182+R1187</f>
        <v>72218</v>
      </c>
      <c r="S1181" s="32" t="n">
        <f aca="false">S1182+S1187</f>
        <v>0</v>
      </c>
      <c r="T1181" s="32" t="n">
        <f aca="false">T1182+T1187</f>
        <v>72218</v>
      </c>
      <c r="U1181" s="32" t="n">
        <f aca="false">U1182+U1187</f>
        <v>-43.7000000000002</v>
      </c>
      <c r="V1181" s="32" t="n">
        <f aca="false">V1182+V1187</f>
        <v>72174.3</v>
      </c>
      <c r="W1181" s="32" t="n">
        <f aca="false">W1182+W1187</f>
        <v>0</v>
      </c>
      <c r="X1181" s="32" t="n">
        <f aca="false">X1182+X1187</f>
        <v>72174.3</v>
      </c>
      <c r="Y1181" s="32" t="n">
        <f aca="false">Y1182+Y1187</f>
        <v>71601.7</v>
      </c>
      <c r="Z1181" s="32" t="n">
        <f aca="false">Z1182+Z1187</f>
        <v>0</v>
      </c>
      <c r="AA1181" s="32" t="n">
        <f aca="false">AA1182+AA1187</f>
        <v>71601.7</v>
      </c>
      <c r="AB1181" s="32" t="n">
        <f aca="false">AB1182+AB1187</f>
        <v>0</v>
      </c>
      <c r="AC1181" s="32" t="n">
        <f aca="false">AC1182+AC1187</f>
        <v>71601.7</v>
      </c>
      <c r="AD1181" s="32" t="n">
        <f aca="false">AD1182+AD1187</f>
        <v>0</v>
      </c>
      <c r="AE1181" s="32" t="n">
        <f aca="false">AE1182+AE1187</f>
        <v>71601.7</v>
      </c>
      <c r="AF1181" s="32" t="n">
        <f aca="false">AF1182+AF1187</f>
        <v>0</v>
      </c>
      <c r="AG1181" s="32" t="n">
        <f aca="false">AG1182+AG1187</f>
        <v>0</v>
      </c>
      <c r="AH1181" s="32" t="n">
        <f aca="false">AH1182+AH1187</f>
        <v>71601.7</v>
      </c>
      <c r="AI1181" s="32" t="n">
        <f aca="false">AI1182+AI1187</f>
        <v>0</v>
      </c>
      <c r="AJ1181" s="32" t="n">
        <f aca="false">AJ1182+AJ1187</f>
        <v>71601.7</v>
      </c>
      <c r="AK1181" s="32" t="n">
        <f aca="false">AK1182+AK1187</f>
        <v>71601.7</v>
      </c>
      <c r="AL1181" s="32" t="n">
        <f aca="false">AL1182+AL1187</f>
        <v>0</v>
      </c>
      <c r="AM1181" s="32" t="n">
        <f aca="false">AM1182+AM1187</f>
        <v>71601.7</v>
      </c>
      <c r="AN1181" s="32" t="n">
        <f aca="false">AN1182+AN1187</f>
        <v>0</v>
      </c>
      <c r="AO1181" s="32" t="n">
        <f aca="false">AO1182+AO1187</f>
        <v>71601.7</v>
      </c>
      <c r="AP1181" s="32" t="n">
        <f aca="false">AP1182+AP1187</f>
        <v>0</v>
      </c>
      <c r="AQ1181" s="32" t="n">
        <f aca="false">AQ1182+AQ1187</f>
        <v>71601.7</v>
      </c>
      <c r="AR1181" s="32" t="n">
        <f aca="false">AR1182+AR1187</f>
        <v>0</v>
      </c>
      <c r="AS1181" s="32" t="n">
        <f aca="false">AS1182+AS1187</f>
        <v>0</v>
      </c>
      <c r="AT1181" s="32" t="n">
        <f aca="false">AT1182+AT1187</f>
        <v>71601.7</v>
      </c>
    </row>
    <row r="1182" customFormat="false" ht="18.75" hidden="true" customHeight="false" outlineLevel="0" collapsed="false">
      <c r="A1182" s="30"/>
      <c r="B1182" s="30"/>
      <c r="C1182" s="30" t="s">
        <v>584</v>
      </c>
      <c r="D1182" s="30"/>
      <c r="E1182" s="31" t="s">
        <v>585</v>
      </c>
      <c r="F1182" s="32" t="n">
        <f aca="false">F1183</f>
        <v>181</v>
      </c>
      <c r="G1182" s="32" t="n">
        <f aca="false">G1183</f>
        <v>0</v>
      </c>
      <c r="H1182" s="32" t="n">
        <f aca="false">H1183</f>
        <v>181</v>
      </c>
      <c r="I1182" s="32" t="n">
        <f aca="false">I1183</f>
        <v>0</v>
      </c>
      <c r="J1182" s="32" t="n">
        <f aca="false">J1183</f>
        <v>0</v>
      </c>
      <c r="K1182" s="32" t="n">
        <f aca="false">K1183</f>
        <v>0</v>
      </c>
      <c r="L1182" s="32" t="n">
        <f aca="false">L1183</f>
        <v>181</v>
      </c>
      <c r="M1182" s="32" t="n">
        <f aca="false">M1183</f>
        <v>0</v>
      </c>
      <c r="N1182" s="32" t="n">
        <f aca="false">N1183</f>
        <v>0</v>
      </c>
      <c r="O1182" s="32" t="n">
        <f aca="false">O1183</f>
        <v>181</v>
      </c>
      <c r="P1182" s="32" t="n">
        <f aca="false">P1183</f>
        <v>0</v>
      </c>
      <c r="Q1182" s="32" t="n">
        <f aca="false">Q1183</f>
        <v>0</v>
      </c>
      <c r="R1182" s="32" t="n">
        <f aca="false">R1183</f>
        <v>181</v>
      </c>
      <c r="S1182" s="32" t="n">
        <f aca="false">S1183</f>
        <v>0</v>
      </c>
      <c r="T1182" s="32" t="n">
        <f aca="false">T1183</f>
        <v>181</v>
      </c>
      <c r="U1182" s="32" t="n">
        <f aca="false">U1183</f>
        <v>0</v>
      </c>
      <c r="V1182" s="32" t="n">
        <f aca="false">V1183</f>
        <v>181</v>
      </c>
      <c r="W1182" s="32" t="n">
        <f aca="false">W1183</f>
        <v>0</v>
      </c>
      <c r="X1182" s="32" t="n">
        <f aca="false">X1183</f>
        <v>181</v>
      </c>
      <c r="Y1182" s="32" t="n">
        <f aca="false">Y1183</f>
        <v>181</v>
      </c>
      <c r="Z1182" s="32" t="n">
        <f aca="false">Z1183</f>
        <v>0</v>
      </c>
      <c r="AA1182" s="32" t="n">
        <f aca="false">AA1183</f>
        <v>181</v>
      </c>
      <c r="AB1182" s="32" t="n">
        <f aca="false">AB1183</f>
        <v>0</v>
      </c>
      <c r="AC1182" s="32" t="n">
        <f aca="false">AC1183</f>
        <v>181</v>
      </c>
      <c r="AD1182" s="32" t="n">
        <f aca="false">AD1183</f>
        <v>0</v>
      </c>
      <c r="AE1182" s="32" t="n">
        <f aca="false">AE1183</f>
        <v>181</v>
      </c>
      <c r="AF1182" s="32" t="n">
        <f aca="false">AF1183</f>
        <v>0</v>
      </c>
      <c r="AG1182" s="32" t="n">
        <f aca="false">AG1183</f>
        <v>0</v>
      </c>
      <c r="AH1182" s="32" t="n">
        <f aca="false">AH1183</f>
        <v>181</v>
      </c>
      <c r="AI1182" s="32" t="n">
        <f aca="false">AI1183</f>
        <v>0</v>
      </c>
      <c r="AJ1182" s="32" t="n">
        <f aca="false">AJ1183</f>
        <v>181</v>
      </c>
      <c r="AK1182" s="32" t="n">
        <f aca="false">AK1183</f>
        <v>181</v>
      </c>
      <c r="AL1182" s="32" t="n">
        <f aca="false">AL1183</f>
        <v>0</v>
      </c>
      <c r="AM1182" s="32" t="n">
        <f aca="false">AM1183</f>
        <v>181</v>
      </c>
      <c r="AN1182" s="32" t="n">
        <f aca="false">AN1183</f>
        <v>0</v>
      </c>
      <c r="AO1182" s="32" t="n">
        <f aca="false">AO1183</f>
        <v>181</v>
      </c>
      <c r="AP1182" s="32" t="n">
        <f aca="false">AP1183</f>
        <v>0</v>
      </c>
      <c r="AQ1182" s="32" t="n">
        <f aca="false">AQ1183</f>
        <v>181</v>
      </c>
      <c r="AR1182" s="32" t="n">
        <f aca="false">AR1183</f>
        <v>0</v>
      </c>
      <c r="AS1182" s="32" t="n">
        <f aca="false">AS1183</f>
        <v>0</v>
      </c>
      <c r="AT1182" s="32" t="n">
        <f aca="false">AT1183</f>
        <v>181</v>
      </c>
    </row>
    <row r="1183" customFormat="false" ht="37.5" hidden="true" customHeight="false" outlineLevel="0" collapsed="false">
      <c r="A1183" s="30"/>
      <c r="B1183" s="30"/>
      <c r="C1183" s="30" t="s">
        <v>586</v>
      </c>
      <c r="D1183" s="30"/>
      <c r="E1183" s="31" t="s">
        <v>587</v>
      </c>
      <c r="F1183" s="32" t="n">
        <f aca="false">F1184</f>
        <v>181</v>
      </c>
      <c r="G1183" s="32" t="n">
        <f aca="false">G1184</f>
        <v>0</v>
      </c>
      <c r="H1183" s="32" t="n">
        <f aca="false">H1184</f>
        <v>181</v>
      </c>
      <c r="I1183" s="32" t="n">
        <f aca="false">I1184</f>
        <v>0</v>
      </c>
      <c r="J1183" s="32" t="n">
        <f aca="false">J1184</f>
        <v>0</v>
      </c>
      <c r="K1183" s="32" t="n">
        <f aca="false">K1184</f>
        <v>0</v>
      </c>
      <c r="L1183" s="32" t="n">
        <f aca="false">L1184</f>
        <v>181</v>
      </c>
      <c r="M1183" s="32" t="n">
        <f aca="false">M1184</f>
        <v>0</v>
      </c>
      <c r="N1183" s="32" t="n">
        <f aca="false">N1184</f>
        <v>0</v>
      </c>
      <c r="O1183" s="32" t="n">
        <f aca="false">O1184</f>
        <v>181</v>
      </c>
      <c r="P1183" s="32" t="n">
        <f aca="false">P1184</f>
        <v>0</v>
      </c>
      <c r="Q1183" s="32" t="n">
        <f aca="false">Q1184</f>
        <v>0</v>
      </c>
      <c r="R1183" s="32" t="n">
        <f aca="false">R1184</f>
        <v>181</v>
      </c>
      <c r="S1183" s="32" t="n">
        <f aca="false">S1184</f>
        <v>0</v>
      </c>
      <c r="T1183" s="32" t="n">
        <f aca="false">T1184</f>
        <v>181</v>
      </c>
      <c r="U1183" s="32" t="n">
        <f aca="false">U1184</f>
        <v>0</v>
      </c>
      <c r="V1183" s="32" t="n">
        <f aca="false">V1184</f>
        <v>181</v>
      </c>
      <c r="W1183" s="32" t="n">
        <f aca="false">W1184</f>
        <v>0</v>
      </c>
      <c r="X1183" s="32" t="n">
        <f aca="false">X1184</f>
        <v>181</v>
      </c>
      <c r="Y1183" s="32" t="n">
        <f aca="false">Y1184</f>
        <v>181</v>
      </c>
      <c r="Z1183" s="32" t="n">
        <f aca="false">Z1184</f>
        <v>0</v>
      </c>
      <c r="AA1183" s="32" t="n">
        <f aca="false">AA1184</f>
        <v>181</v>
      </c>
      <c r="AB1183" s="32" t="n">
        <f aca="false">AB1184</f>
        <v>0</v>
      </c>
      <c r="AC1183" s="32" t="n">
        <f aca="false">AC1184</f>
        <v>181</v>
      </c>
      <c r="AD1183" s="32" t="n">
        <f aca="false">AD1184</f>
        <v>0</v>
      </c>
      <c r="AE1183" s="32" t="n">
        <f aca="false">AE1184</f>
        <v>181</v>
      </c>
      <c r="AF1183" s="32" t="n">
        <f aca="false">AF1184</f>
        <v>0</v>
      </c>
      <c r="AG1183" s="32" t="n">
        <f aca="false">AG1184</f>
        <v>0</v>
      </c>
      <c r="AH1183" s="32" t="n">
        <f aca="false">AH1184</f>
        <v>181</v>
      </c>
      <c r="AI1183" s="32" t="n">
        <f aca="false">AI1184</f>
        <v>0</v>
      </c>
      <c r="AJ1183" s="32" t="n">
        <f aca="false">AJ1184</f>
        <v>181</v>
      </c>
      <c r="AK1183" s="32" t="n">
        <f aca="false">AK1184</f>
        <v>181</v>
      </c>
      <c r="AL1183" s="32" t="n">
        <f aca="false">AL1184</f>
        <v>0</v>
      </c>
      <c r="AM1183" s="32" t="n">
        <f aca="false">AM1184</f>
        <v>181</v>
      </c>
      <c r="AN1183" s="32" t="n">
        <f aca="false">AN1184</f>
        <v>0</v>
      </c>
      <c r="AO1183" s="32" t="n">
        <f aca="false">AO1184</f>
        <v>181</v>
      </c>
      <c r="AP1183" s="32" t="n">
        <f aca="false">AP1184</f>
        <v>0</v>
      </c>
      <c r="AQ1183" s="32" t="n">
        <f aca="false">AQ1184</f>
        <v>181</v>
      </c>
      <c r="AR1183" s="32" t="n">
        <f aca="false">AR1184</f>
        <v>0</v>
      </c>
      <c r="AS1183" s="32" t="n">
        <f aca="false">AS1184</f>
        <v>0</v>
      </c>
      <c r="AT1183" s="32" t="n">
        <f aca="false">AT1184</f>
        <v>181</v>
      </c>
    </row>
    <row r="1184" customFormat="false" ht="18.75" hidden="true" customHeight="false" outlineLevel="0" collapsed="false">
      <c r="A1184" s="30"/>
      <c r="B1184" s="30"/>
      <c r="C1184" s="34" t="s">
        <v>588</v>
      </c>
      <c r="D1184" s="34"/>
      <c r="E1184" s="35" t="s">
        <v>589</v>
      </c>
      <c r="F1184" s="36" t="n">
        <f aca="false">F1185+F1186</f>
        <v>181</v>
      </c>
      <c r="G1184" s="36" t="n">
        <f aca="false">G1185+G1186</f>
        <v>0</v>
      </c>
      <c r="H1184" s="36" t="n">
        <f aca="false">H1185+H1186</f>
        <v>181</v>
      </c>
      <c r="I1184" s="36" t="n">
        <f aca="false">I1185+I1186</f>
        <v>0</v>
      </c>
      <c r="J1184" s="36" t="n">
        <f aca="false">J1185+J1186</f>
        <v>0</v>
      </c>
      <c r="K1184" s="36" t="n">
        <f aca="false">K1185+K1186</f>
        <v>0</v>
      </c>
      <c r="L1184" s="36" t="n">
        <f aca="false">L1185+L1186</f>
        <v>181</v>
      </c>
      <c r="M1184" s="36" t="n">
        <f aca="false">M1185+M1186</f>
        <v>0</v>
      </c>
      <c r="N1184" s="36" t="n">
        <f aca="false">N1185+N1186</f>
        <v>0</v>
      </c>
      <c r="O1184" s="36" t="n">
        <f aca="false">O1185+O1186</f>
        <v>181</v>
      </c>
      <c r="P1184" s="36" t="n">
        <f aca="false">P1185+P1186</f>
        <v>0</v>
      </c>
      <c r="Q1184" s="36" t="n">
        <f aca="false">Q1185+Q1186</f>
        <v>0</v>
      </c>
      <c r="R1184" s="36" t="n">
        <f aca="false">R1185+R1186</f>
        <v>181</v>
      </c>
      <c r="S1184" s="36" t="n">
        <f aca="false">S1185+S1186</f>
        <v>0</v>
      </c>
      <c r="T1184" s="36" t="n">
        <f aca="false">T1185+T1186</f>
        <v>181</v>
      </c>
      <c r="U1184" s="36" t="n">
        <f aca="false">U1185+U1186</f>
        <v>0</v>
      </c>
      <c r="V1184" s="36" t="n">
        <f aca="false">V1185+V1186</f>
        <v>181</v>
      </c>
      <c r="W1184" s="36" t="n">
        <f aca="false">W1185+W1186</f>
        <v>0</v>
      </c>
      <c r="X1184" s="36" t="n">
        <f aca="false">X1185+X1186</f>
        <v>181</v>
      </c>
      <c r="Y1184" s="36" t="n">
        <f aca="false">Y1185+Y1186</f>
        <v>181</v>
      </c>
      <c r="Z1184" s="36" t="n">
        <f aca="false">Z1185+Z1186</f>
        <v>0</v>
      </c>
      <c r="AA1184" s="36" t="n">
        <f aca="false">AA1185+AA1186</f>
        <v>181</v>
      </c>
      <c r="AB1184" s="36" t="n">
        <f aca="false">AB1185+AB1186</f>
        <v>0</v>
      </c>
      <c r="AC1184" s="36" t="n">
        <f aca="false">AC1185+AC1186</f>
        <v>181</v>
      </c>
      <c r="AD1184" s="36" t="n">
        <f aca="false">AD1185+AD1186</f>
        <v>0</v>
      </c>
      <c r="AE1184" s="36" t="n">
        <f aca="false">AE1185+AE1186</f>
        <v>181</v>
      </c>
      <c r="AF1184" s="36" t="n">
        <f aca="false">AF1185+AF1186</f>
        <v>0</v>
      </c>
      <c r="AG1184" s="36" t="n">
        <f aca="false">AG1185+AG1186</f>
        <v>0</v>
      </c>
      <c r="AH1184" s="36" t="n">
        <f aca="false">AH1185+AH1186</f>
        <v>181</v>
      </c>
      <c r="AI1184" s="36" t="n">
        <f aca="false">AI1185+AI1186</f>
        <v>0</v>
      </c>
      <c r="AJ1184" s="36" t="n">
        <f aca="false">AJ1185+AJ1186</f>
        <v>181</v>
      </c>
      <c r="AK1184" s="36" t="n">
        <f aca="false">AK1185+AK1186</f>
        <v>181</v>
      </c>
      <c r="AL1184" s="36" t="n">
        <f aca="false">AL1185+AL1186</f>
        <v>0</v>
      </c>
      <c r="AM1184" s="36" t="n">
        <f aca="false">AM1185+AM1186</f>
        <v>181</v>
      </c>
      <c r="AN1184" s="36" t="n">
        <f aca="false">AN1185+AN1186</f>
        <v>0</v>
      </c>
      <c r="AO1184" s="36" t="n">
        <f aca="false">AO1185+AO1186</f>
        <v>181</v>
      </c>
      <c r="AP1184" s="36" t="n">
        <f aca="false">AP1185+AP1186</f>
        <v>0</v>
      </c>
      <c r="AQ1184" s="36" t="n">
        <f aca="false">AQ1185+AQ1186</f>
        <v>181</v>
      </c>
      <c r="AR1184" s="36" t="n">
        <f aca="false">AR1185+AR1186</f>
        <v>0</v>
      </c>
      <c r="AS1184" s="36" t="n">
        <f aca="false">AS1185+AS1186</f>
        <v>0</v>
      </c>
      <c r="AT1184" s="36" t="n">
        <f aca="false">AT1185+AT1186</f>
        <v>181</v>
      </c>
    </row>
    <row r="1185" customFormat="false" ht="37.5" hidden="true" customHeight="false" outlineLevel="0" collapsed="false">
      <c r="A1185" s="34"/>
      <c r="B1185" s="34"/>
      <c r="C1185" s="34"/>
      <c r="D1185" s="34" t="s">
        <v>86</v>
      </c>
      <c r="E1185" s="37" t="s">
        <v>87</v>
      </c>
      <c r="F1185" s="36" t="n">
        <v>78</v>
      </c>
      <c r="G1185" s="36"/>
      <c r="H1185" s="36" t="n">
        <f aca="false">SUM(F1185:G1185)</f>
        <v>78</v>
      </c>
      <c r="I1185" s="36"/>
      <c r="J1185" s="36"/>
      <c r="K1185" s="36"/>
      <c r="L1185" s="36" t="n">
        <f aca="false">SUM(H1185:K1185)</f>
        <v>78</v>
      </c>
      <c r="M1185" s="36"/>
      <c r="N1185" s="36"/>
      <c r="O1185" s="36" t="n">
        <f aca="false">SUM(L1185:N1185)</f>
        <v>78</v>
      </c>
      <c r="P1185" s="36"/>
      <c r="Q1185" s="36"/>
      <c r="R1185" s="36" t="n">
        <f aca="false">SUM(O1185:Q1185)</f>
        <v>78</v>
      </c>
      <c r="S1185" s="36"/>
      <c r="T1185" s="36" t="n">
        <f aca="false">SUM(R1185:S1185)</f>
        <v>78</v>
      </c>
      <c r="U1185" s="36"/>
      <c r="V1185" s="36" t="n">
        <f aca="false">SUM(T1185:U1185)</f>
        <v>78</v>
      </c>
      <c r="W1185" s="36"/>
      <c r="X1185" s="36" t="n">
        <f aca="false">SUM(V1185:W1185)</f>
        <v>78</v>
      </c>
      <c r="Y1185" s="36" t="n">
        <v>78</v>
      </c>
      <c r="Z1185" s="36"/>
      <c r="AA1185" s="36" t="n">
        <f aca="false">SUM(Y1185:Z1185)</f>
        <v>78</v>
      </c>
      <c r="AB1185" s="36"/>
      <c r="AC1185" s="36" t="n">
        <f aca="false">SUM(AA1185:AB1185)</f>
        <v>78</v>
      </c>
      <c r="AD1185" s="36"/>
      <c r="AE1185" s="36" t="n">
        <f aca="false">SUM(AC1185:AC1185)</f>
        <v>78</v>
      </c>
      <c r="AF1185" s="36"/>
      <c r="AG1185" s="36"/>
      <c r="AH1185" s="36" t="n">
        <f aca="false">SUM(AE1185:AG1185)</f>
        <v>78</v>
      </c>
      <c r="AI1185" s="36"/>
      <c r="AJ1185" s="36" t="n">
        <f aca="false">SUM(AG1185:AI1185)</f>
        <v>78</v>
      </c>
      <c r="AK1185" s="36" t="n">
        <v>78</v>
      </c>
      <c r="AL1185" s="36"/>
      <c r="AM1185" s="36" t="n">
        <f aca="false">SUM(AK1185:AL1185)</f>
        <v>78</v>
      </c>
      <c r="AN1185" s="36"/>
      <c r="AO1185" s="36" t="n">
        <f aca="false">SUM(AM1185:AN1185)</f>
        <v>78</v>
      </c>
      <c r="AP1185" s="36"/>
      <c r="AQ1185" s="36" t="n">
        <f aca="false">SUM(AO1185:AP1185)</f>
        <v>78</v>
      </c>
      <c r="AR1185" s="36"/>
      <c r="AS1185" s="36"/>
      <c r="AT1185" s="36" t="n">
        <f aca="false">SUM(AQ1185:AS1185)</f>
        <v>78</v>
      </c>
    </row>
    <row r="1186" customFormat="false" ht="18.75" hidden="true" customHeight="false" outlineLevel="0" collapsed="false">
      <c r="A1186" s="34"/>
      <c r="B1186" s="34"/>
      <c r="C1186" s="34"/>
      <c r="D1186" s="34" t="s">
        <v>69</v>
      </c>
      <c r="E1186" s="37" t="s">
        <v>70</v>
      </c>
      <c r="F1186" s="36" t="n">
        <v>103</v>
      </c>
      <c r="G1186" s="36"/>
      <c r="H1186" s="36" t="n">
        <f aca="false">SUM(F1186:G1186)</f>
        <v>103</v>
      </c>
      <c r="I1186" s="36"/>
      <c r="J1186" s="36"/>
      <c r="K1186" s="36"/>
      <c r="L1186" s="36" t="n">
        <f aca="false">SUM(H1186:K1186)</f>
        <v>103</v>
      </c>
      <c r="M1186" s="36"/>
      <c r="N1186" s="36"/>
      <c r="O1186" s="36" t="n">
        <f aca="false">SUM(L1186:N1186)</f>
        <v>103</v>
      </c>
      <c r="P1186" s="36"/>
      <c r="Q1186" s="36"/>
      <c r="R1186" s="36" t="n">
        <f aca="false">SUM(O1186:Q1186)</f>
        <v>103</v>
      </c>
      <c r="S1186" s="36"/>
      <c r="T1186" s="36" t="n">
        <f aca="false">SUM(R1186:S1186)</f>
        <v>103</v>
      </c>
      <c r="U1186" s="36"/>
      <c r="V1186" s="36" t="n">
        <f aca="false">SUM(T1186:U1186)</f>
        <v>103</v>
      </c>
      <c r="W1186" s="36"/>
      <c r="X1186" s="36" t="n">
        <f aca="false">SUM(V1186:W1186)</f>
        <v>103</v>
      </c>
      <c r="Y1186" s="36" t="n">
        <v>103</v>
      </c>
      <c r="Z1186" s="36"/>
      <c r="AA1186" s="36" t="n">
        <f aca="false">SUM(Y1186:Z1186)</f>
        <v>103</v>
      </c>
      <c r="AB1186" s="36"/>
      <c r="AC1186" s="36" t="n">
        <f aca="false">SUM(AA1186:AB1186)</f>
        <v>103</v>
      </c>
      <c r="AD1186" s="36"/>
      <c r="AE1186" s="36" t="n">
        <f aca="false">SUM(AC1186:AC1186)</f>
        <v>103</v>
      </c>
      <c r="AF1186" s="36"/>
      <c r="AG1186" s="36"/>
      <c r="AH1186" s="36" t="n">
        <f aca="false">SUM(AE1186:AG1186)</f>
        <v>103</v>
      </c>
      <c r="AI1186" s="36"/>
      <c r="AJ1186" s="36" t="n">
        <f aca="false">SUM(AG1186:AI1186)</f>
        <v>103</v>
      </c>
      <c r="AK1186" s="36" t="n">
        <v>103</v>
      </c>
      <c r="AL1186" s="36"/>
      <c r="AM1186" s="36" t="n">
        <f aca="false">SUM(AK1186:AL1186)</f>
        <v>103</v>
      </c>
      <c r="AN1186" s="36"/>
      <c r="AO1186" s="36" t="n">
        <f aca="false">SUM(AM1186:AN1186)</f>
        <v>103</v>
      </c>
      <c r="AP1186" s="36"/>
      <c r="AQ1186" s="36" t="n">
        <f aca="false">SUM(AO1186:AP1186)</f>
        <v>103</v>
      </c>
      <c r="AR1186" s="36"/>
      <c r="AS1186" s="36"/>
      <c r="AT1186" s="36" t="n">
        <f aca="false">SUM(AQ1186:AS1186)</f>
        <v>103</v>
      </c>
    </row>
    <row r="1187" customFormat="false" ht="37.5" hidden="true" customHeight="false" outlineLevel="0" collapsed="false">
      <c r="A1187" s="34"/>
      <c r="B1187" s="34"/>
      <c r="C1187" s="30" t="s">
        <v>590</v>
      </c>
      <c r="D1187" s="30"/>
      <c r="E1187" s="31" t="s">
        <v>591</v>
      </c>
      <c r="F1187" s="32" t="n">
        <f aca="false">F1188</f>
        <v>72037</v>
      </c>
      <c r="G1187" s="32" t="n">
        <f aca="false">G1188</f>
        <v>0</v>
      </c>
      <c r="H1187" s="32" t="n">
        <f aca="false">H1188</f>
        <v>72037</v>
      </c>
      <c r="I1187" s="32" t="n">
        <f aca="false">I1188</f>
        <v>0</v>
      </c>
      <c r="J1187" s="32" t="n">
        <f aca="false">J1188</f>
        <v>0</v>
      </c>
      <c r="K1187" s="32" t="n">
        <f aca="false">K1188</f>
        <v>0</v>
      </c>
      <c r="L1187" s="32" t="n">
        <f aca="false">L1188</f>
        <v>72037</v>
      </c>
      <c r="M1187" s="32" t="n">
        <f aca="false">M1188</f>
        <v>0</v>
      </c>
      <c r="N1187" s="32" t="n">
        <f aca="false">N1188</f>
        <v>0</v>
      </c>
      <c r="O1187" s="32" t="n">
        <f aca="false">O1188</f>
        <v>72037</v>
      </c>
      <c r="P1187" s="32" t="n">
        <f aca="false">P1188</f>
        <v>0</v>
      </c>
      <c r="Q1187" s="32" t="n">
        <f aca="false">Q1188</f>
        <v>0</v>
      </c>
      <c r="R1187" s="32" t="n">
        <f aca="false">R1188</f>
        <v>72037</v>
      </c>
      <c r="S1187" s="32" t="n">
        <f aca="false">S1188</f>
        <v>0</v>
      </c>
      <c r="T1187" s="32" t="n">
        <f aca="false">T1188</f>
        <v>72037</v>
      </c>
      <c r="U1187" s="32" t="n">
        <f aca="false">U1188</f>
        <v>-43.7000000000002</v>
      </c>
      <c r="V1187" s="32" t="n">
        <f aca="false">V1188</f>
        <v>71993.3</v>
      </c>
      <c r="W1187" s="32" t="n">
        <f aca="false">W1188</f>
        <v>0</v>
      </c>
      <c r="X1187" s="32" t="n">
        <f aca="false">X1188</f>
        <v>71993.3</v>
      </c>
      <c r="Y1187" s="32" t="n">
        <f aca="false">Y1188</f>
        <v>71420.7</v>
      </c>
      <c r="Z1187" s="32" t="n">
        <f aca="false">Z1188</f>
        <v>0</v>
      </c>
      <c r="AA1187" s="32" t="n">
        <f aca="false">AA1188</f>
        <v>71420.7</v>
      </c>
      <c r="AB1187" s="32" t="n">
        <f aca="false">AB1188</f>
        <v>0</v>
      </c>
      <c r="AC1187" s="32" t="n">
        <f aca="false">AC1188</f>
        <v>71420.7</v>
      </c>
      <c r="AD1187" s="32" t="n">
        <f aca="false">AD1188</f>
        <v>0</v>
      </c>
      <c r="AE1187" s="32" t="n">
        <f aca="false">AE1188</f>
        <v>71420.7</v>
      </c>
      <c r="AF1187" s="32" t="n">
        <f aca="false">AF1188</f>
        <v>0</v>
      </c>
      <c r="AG1187" s="32" t="n">
        <f aca="false">AG1188</f>
        <v>0</v>
      </c>
      <c r="AH1187" s="32" t="n">
        <f aca="false">AH1188</f>
        <v>71420.7</v>
      </c>
      <c r="AI1187" s="32" t="n">
        <f aca="false">AI1188</f>
        <v>0</v>
      </c>
      <c r="AJ1187" s="32" t="n">
        <f aca="false">AJ1188</f>
        <v>71420.7</v>
      </c>
      <c r="AK1187" s="32" t="n">
        <f aca="false">AK1188</f>
        <v>71420.7</v>
      </c>
      <c r="AL1187" s="32" t="n">
        <f aca="false">AL1188</f>
        <v>0</v>
      </c>
      <c r="AM1187" s="32" t="n">
        <f aca="false">AM1188</f>
        <v>71420.7</v>
      </c>
      <c r="AN1187" s="32" t="n">
        <f aca="false">AN1188</f>
        <v>0</v>
      </c>
      <c r="AO1187" s="32" t="n">
        <f aca="false">AO1188</f>
        <v>71420.7</v>
      </c>
      <c r="AP1187" s="32" t="n">
        <f aca="false">AP1188</f>
        <v>0</v>
      </c>
      <c r="AQ1187" s="32" t="n">
        <f aca="false">AQ1188</f>
        <v>71420.7</v>
      </c>
      <c r="AR1187" s="32" t="n">
        <f aca="false">AR1188</f>
        <v>0</v>
      </c>
      <c r="AS1187" s="32" t="n">
        <f aca="false">AS1188</f>
        <v>0</v>
      </c>
      <c r="AT1187" s="32" t="n">
        <f aca="false">AT1188</f>
        <v>71420.7</v>
      </c>
    </row>
    <row r="1188" customFormat="false" ht="37.5" hidden="true" customHeight="false" outlineLevel="0" collapsed="false">
      <c r="A1188" s="34"/>
      <c r="B1188" s="34"/>
      <c r="C1188" s="46" t="s">
        <v>626</v>
      </c>
      <c r="D1188" s="30"/>
      <c r="E1188" s="68" t="s">
        <v>445</v>
      </c>
      <c r="F1188" s="32" t="n">
        <f aca="false">F1189</f>
        <v>72037</v>
      </c>
      <c r="G1188" s="32" t="n">
        <f aca="false">G1189</f>
        <v>0</v>
      </c>
      <c r="H1188" s="32" t="n">
        <f aca="false">H1189</f>
        <v>72037</v>
      </c>
      <c r="I1188" s="32" t="n">
        <f aca="false">I1189</f>
        <v>0</v>
      </c>
      <c r="J1188" s="32" t="n">
        <f aca="false">J1189</f>
        <v>0</v>
      </c>
      <c r="K1188" s="32" t="n">
        <f aca="false">K1189</f>
        <v>0</v>
      </c>
      <c r="L1188" s="32" t="n">
        <f aca="false">L1189</f>
        <v>72037</v>
      </c>
      <c r="M1188" s="32" t="n">
        <f aca="false">M1189</f>
        <v>0</v>
      </c>
      <c r="N1188" s="32" t="n">
        <f aca="false">N1189</f>
        <v>0</v>
      </c>
      <c r="O1188" s="32" t="n">
        <f aca="false">O1189</f>
        <v>72037</v>
      </c>
      <c r="P1188" s="32" t="n">
        <f aca="false">P1189</f>
        <v>0</v>
      </c>
      <c r="Q1188" s="32" t="n">
        <f aca="false">Q1189</f>
        <v>0</v>
      </c>
      <c r="R1188" s="32" t="n">
        <f aca="false">R1189</f>
        <v>72037</v>
      </c>
      <c r="S1188" s="32" t="n">
        <f aca="false">S1189</f>
        <v>0</v>
      </c>
      <c r="T1188" s="32" t="n">
        <f aca="false">T1189</f>
        <v>72037</v>
      </c>
      <c r="U1188" s="32" t="n">
        <f aca="false">U1189</f>
        <v>-43.7000000000002</v>
      </c>
      <c r="V1188" s="32" t="n">
        <f aca="false">V1189</f>
        <v>71993.3</v>
      </c>
      <c r="W1188" s="32" t="n">
        <f aca="false">W1189</f>
        <v>0</v>
      </c>
      <c r="X1188" s="32" t="n">
        <f aca="false">X1189</f>
        <v>71993.3</v>
      </c>
      <c r="Y1188" s="32" t="n">
        <f aca="false">Y1189</f>
        <v>71420.7</v>
      </c>
      <c r="Z1188" s="32" t="n">
        <f aca="false">Z1189</f>
        <v>0</v>
      </c>
      <c r="AA1188" s="32" t="n">
        <f aca="false">AA1189</f>
        <v>71420.7</v>
      </c>
      <c r="AB1188" s="32" t="n">
        <f aca="false">AB1189</f>
        <v>0</v>
      </c>
      <c r="AC1188" s="32" t="n">
        <f aca="false">AC1189</f>
        <v>71420.7</v>
      </c>
      <c r="AD1188" s="32" t="n">
        <f aca="false">AD1189</f>
        <v>0</v>
      </c>
      <c r="AE1188" s="32" t="n">
        <f aca="false">AE1189</f>
        <v>71420.7</v>
      </c>
      <c r="AF1188" s="32" t="n">
        <f aca="false">AF1189</f>
        <v>0</v>
      </c>
      <c r="AG1188" s="32" t="n">
        <f aca="false">AG1189</f>
        <v>0</v>
      </c>
      <c r="AH1188" s="32" t="n">
        <f aca="false">AH1189</f>
        <v>71420.7</v>
      </c>
      <c r="AI1188" s="32" t="n">
        <f aca="false">AI1189</f>
        <v>0</v>
      </c>
      <c r="AJ1188" s="32" t="n">
        <f aca="false">AJ1189</f>
        <v>71420.7</v>
      </c>
      <c r="AK1188" s="32" t="n">
        <f aca="false">AK1189</f>
        <v>71420.7</v>
      </c>
      <c r="AL1188" s="32" t="n">
        <f aca="false">AL1189</f>
        <v>0</v>
      </c>
      <c r="AM1188" s="32" t="n">
        <f aca="false">AM1189</f>
        <v>71420.7</v>
      </c>
      <c r="AN1188" s="32" t="n">
        <f aca="false">AN1189</f>
        <v>0</v>
      </c>
      <c r="AO1188" s="32" t="n">
        <f aca="false">AO1189</f>
        <v>71420.7</v>
      </c>
      <c r="AP1188" s="32" t="n">
        <f aca="false">AP1189</f>
        <v>0</v>
      </c>
      <c r="AQ1188" s="32" t="n">
        <f aca="false">AQ1189</f>
        <v>71420.7</v>
      </c>
      <c r="AR1188" s="32" t="n">
        <f aca="false">AR1189</f>
        <v>0</v>
      </c>
      <c r="AS1188" s="32" t="n">
        <f aca="false">AS1189</f>
        <v>0</v>
      </c>
      <c r="AT1188" s="32" t="n">
        <f aca="false">AT1189</f>
        <v>71420.7</v>
      </c>
    </row>
    <row r="1189" customFormat="false" ht="18.75" hidden="true" customHeight="false" outlineLevel="0" collapsed="false">
      <c r="A1189" s="34"/>
      <c r="B1189" s="34"/>
      <c r="C1189" s="34" t="s">
        <v>627</v>
      </c>
      <c r="D1189" s="34"/>
      <c r="E1189" s="37" t="s">
        <v>266</v>
      </c>
      <c r="F1189" s="36" t="n">
        <f aca="false">F1190+F1191+F1193</f>
        <v>72037</v>
      </c>
      <c r="G1189" s="36" t="n">
        <f aca="false">G1190+G1191+G1193</f>
        <v>0</v>
      </c>
      <c r="H1189" s="36" t="n">
        <f aca="false">H1190+H1191+H1193</f>
        <v>72037</v>
      </c>
      <c r="I1189" s="36" t="n">
        <f aca="false">I1190+I1191+I1193</f>
        <v>0</v>
      </c>
      <c r="J1189" s="36" t="n">
        <f aca="false">J1190+J1191+J1193</f>
        <v>0</v>
      </c>
      <c r="K1189" s="36" t="n">
        <f aca="false">K1190+K1191+K1193</f>
        <v>0</v>
      </c>
      <c r="L1189" s="36" t="n">
        <f aca="false">L1190+L1191+L1193</f>
        <v>72037</v>
      </c>
      <c r="M1189" s="36" t="n">
        <f aca="false">M1190+M1191+M1193</f>
        <v>0</v>
      </c>
      <c r="N1189" s="36" t="n">
        <f aca="false">N1190+N1191+N1193</f>
        <v>0</v>
      </c>
      <c r="O1189" s="36" t="n">
        <f aca="false">O1190+O1191+O1193</f>
        <v>72037</v>
      </c>
      <c r="P1189" s="36" t="n">
        <f aca="false">P1190+P1191+P1193</f>
        <v>0</v>
      </c>
      <c r="Q1189" s="36" t="n">
        <f aca="false">Q1190+Q1191+Q1193</f>
        <v>0</v>
      </c>
      <c r="R1189" s="36" t="n">
        <f aca="false">R1190+R1191+R1193</f>
        <v>72037</v>
      </c>
      <c r="S1189" s="36" t="n">
        <f aca="false">S1190+S1191+S1193</f>
        <v>0</v>
      </c>
      <c r="T1189" s="36" t="n">
        <f aca="false">T1190+T1191+T1193+T1192</f>
        <v>72037</v>
      </c>
      <c r="U1189" s="36" t="n">
        <f aca="false">U1190+U1191+U1193+U1192</f>
        <v>-43.7000000000002</v>
      </c>
      <c r="V1189" s="36" t="n">
        <f aca="false">V1190+V1191+V1193+V1192</f>
        <v>71993.3</v>
      </c>
      <c r="W1189" s="36" t="n">
        <f aca="false">W1190+W1191+W1193+W1192</f>
        <v>0</v>
      </c>
      <c r="X1189" s="36" t="n">
        <f aca="false">X1190+X1191+X1193+X1192</f>
        <v>71993.3</v>
      </c>
      <c r="Y1189" s="36" t="n">
        <f aca="false">Y1190+Y1191+Y1193</f>
        <v>71420.7</v>
      </c>
      <c r="Z1189" s="36" t="n">
        <f aca="false">Z1190+Z1191+Z1193</f>
        <v>0</v>
      </c>
      <c r="AA1189" s="36" t="n">
        <f aca="false">AA1190+AA1191+AA1193</f>
        <v>71420.7</v>
      </c>
      <c r="AB1189" s="36" t="n">
        <f aca="false">AB1190+AB1191+AB1193</f>
        <v>0</v>
      </c>
      <c r="AC1189" s="36" t="n">
        <f aca="false">AC1190+AC1191+AC1193</f>
        <v>71420.7</v>
      </c>
      <c r="AD1189" s="36" t="n">
        <f aca="false">AD1190+AD1191+AD1193</f>
        <v>0</v>
      </c>
      <c r="AE1189" s="36" t="n">
        <f aca="false">AE1190+AE1191+AE1193</f>
        <v>71420.7</v>
      </c>
      <c r="AF1189" s="36" t="n">
        <f aca="false">AF1190+AF1191+AF1193</f>
        <v>0</v>
      </c>
      <c r="AG1189" s="36" t="n">
        <f aca="false">AG1190+AG1191+AG1193</f>
        <v>0</v>
      </c>
      <c r="AH1189" s="36" t="n">
        <f aca="false">AH1190+AH1191+AH1193</f>
        <v>71420.7</v>
      </c>
      <c r="AI1189" s="36" t="n">
        <f aca="false">AI1190+AI1191+AI1193</f>
        <v>0</v>
      </c>
      <c r="AJ1189" s="36" t="n">
        <f aca="false">AJ1190+AJ1191+AJ1193</f>
        <v>71420.7</v>
      </c>
      <c r="AK1189" s="36" t="n">
        <f aca="false">AK1190+AK1191+AK1193</f>
        <v>71420.7</v>
      </c>
      <c r="AL1189" s="36" t="n">
        <f aca="false">AL1190+AL1191+AL1193</f>
        <v>0</v>
      </c>
      <c r="AM1189" s="36" t="n">
        <f aca="false">AM1190+AM1191+AM1193</f>
        <v>71420.7</v>
      </c>
      <c r="AN1189" s="36" t="n">
        <f aca="false">AN1190+AN1191+AN1193</f>
        <v>0</v>
      </c>
      <c r="AO1189" s="36" t="n">
        <f aca="false">AO1190+AO1191+AO1193</f>
        <v>71420.7</v>
      </c>
      <c r="AP1189" s="36" t="n">
        <f aca="false">AP1190+AP1191+AP1193</f>
        <v>0</v>
      </c>
      <c r="AQ1189" s="36" t="n">
        <f aca="false">AQ1190+AQ1191+AQ1193</f>
        <v>71420.7</v>
      </c>
      <c r="AR1189" s="36" t="n">
        <f aca="false">AR1190+AR1191+AR1193</f>
        <v>0</v>
      </c>
      <c r="AS1189" s="36" t="n">
        <f aca="false">AS1190+AS1191+AS1193</f>
        <v>0</v>
      </c>
      <c r="AT1189" s="36" t="n">
        <f aca="false">AT1190+AT1191+AT1193</f>
        <v>71420.7</v>
      </c>
    </row>
    <row r="1190" customFormat="false" ht="37.5" hidden="true" customHeight="false" outlineLevel="0" collapsed="false">
      <c r="A1190" s="34"/>
      <c r="B1190" s="34"/>
      <c r="C1190" s="34"/>
      <c r="D1190" s="34" t="s">
        <v>86</v>
      </c>
      <c r="E1190" s="37" t="s">
        <v>87</v>
      </c>
      <c r="F1190" s="36" t="n">
        <v>65760</v>
      </c>
      <c r="G1190" s="36"/>
      <c r="H1190" s="36" t="n">
        <f aca="false">SUM(F1190:G1190)</f>
        <v>65760</v>
      </c>
      <c r="I1190" s="36"/>
      <c r="J1190" s="36"/>
      <c r="K1190" s="36"/>
      <c r="L1190" s="36" t="n">
        <f aca="false">SUM(H1190:K1190)</f>
        <v>65760</v>
      </c>
      <c r="M1190" s="36"/>
      <c r="N1190" s="36"/>
      <c r="O1190" s="36" t="n">
        <f aca="false">SUM(L1190:N1190)</f>
        <v>65760</v>
      </c>
      <c r="P1190" s="36"/>
      <c r="Q1190" s="36"/>
      <c r="R1190" s="36" t="n">
        <f aca="false">SUM(O1190:Q1190)</f>
        <v>65760</v>
      </c>
      <c r="S1190" s="36"/>
      <c r="T1190" s="36" t="n">
        <f aca="false">SUM(R1190:S1190)</f>
        <v>65760</v>
      </c>
      <c r="U1190" s="36" t="n">
        <v>-3401</v>
      </c>
      <c r="V1190" s="36" t="n">
        <f aca="false">SUM(T1190:U1190)</f>
        <v>62359</v>
      </c>
      <c r="W1190" s="36"/>
      <c r="X1190" s="36" t="n">
        <f aca="false">SUM(V1190:W1190)</f>
        <v>62359</v>
      </c>
      <c r="Y1190" s="36" t="n">
        <v>65760</v>
      </c>
      <c r="Z1190" s="36"/>
      <c r="AA1190" s="36" t="n">
        <f aca="false">SUM(Y1190:Z1190)</f>
        <v>65760</v>
      </c>
      <c r="AB1190" s="36"/>
      <c r="AC1190" s="36" t="n">
        <f aca="false">SUM(AA1190:AB1190)</f>
        <v>65760</v>
      </c>
      <c r="AD1190" s="36"/>
      <c r="AE1190" s="36" t="n">
        <f aca="false">SUM(AC1190:AC1190)</f>
        <v>65760</v>
      </c>
      <c r="AF1190" s="36"/>
      <c r="AG1190" s="36"/>
      <c r="AH1190" s="36" t="n">
        <f aca="false">SUM(AE1190:AG1190)</f>
        <v>65760</v>
      </c>
      <c r="AI1190" s="36"/>
      <c r="AJ1190" s="36" t="n">
        <f aca="false">SUM(AG1190:AI1190)</f>
        <v>65760</v>
      </c>
      <c r="AK1190" s="36" t="n">
        <v>65760</v>
      </c>
      <c r="AL1190" s="36"/>
      <c r="AM1190" s="36" t="n">
        <f aca="false">SUM(AK1190:AL1190)</f>
        <v>65760</v>
      </c>
      <c r="AN1190" s="36"/>
      <c r="AO1190" s="36" t="n">
        <f aca="false">SUM(AM1190:AN1190)</f>
        <v>65760</v>
      </c>
      <c r="AP1190" s="36"/>
      <c r="AQ1190" s="36" t="n">
        <f aca="false">SUM(AO1190:AP1190)</f>
        <v>65760</v>
      </c>
      <c r="AR1190" s="36"/>
      <c r="AS1190" s="36"/>
      <c r="AT1190" s="36" t="n">
        <f aca="false">SUM(AQ1190:AS1190)</f>
        <v>65760</v>
      </c>
    </row>
    <row r="1191" customFormat="false" ht="18.75" hidden="true" customHeight="false" outlineLevel="0" collapsed="false">
      <c r="A1191" s="34"/>
      <c r="B1191" s="34"/>
      <c r="C1191" s="34"/>
      <c r="D1191" s="34" t="s">
        <v>69</v>
      </c>
      <c r="E1191" s="37" t="s">
        <v>70</v>
      </c>
      <c r="F1191" s="36" t="n">
        <v>6162.6</v>
      </c>
      <c r="G1191" s="36"/>
      <c r="H1191" s="36" t="n">
        <f aca="false">SUM(F1191:G1191)</f>
        <v>6162.6</v>
      </c>
      <c r="I1191" s="36"/>
      <c r="J1191" s="36"/>
      <c r="K1191" s="36"/>
      <c r="L1191" s="36" t="n">
        <f aca="false">SUM(H1191:K1191)</f>
        <v>6162.6</v>
      </c>
      <c r="M1191" s="36"/>
      <c r="N1191" s="36"/>
      <c r="O1191" s="36" t="n">
        <f aca="false">SUM(L1191:N1191)</f>
        <v>6162.6</v>
      </c>
      <c r="P1191" s="36"/>
      <c r="Q1191" s="36"/>
      <c r="R1191" s="36" t="n">
        <f aca="false">SUM(O1191:Q1191)</f>
        <v>6162.6</v>
      </c>
      <c r="S1191" s="36"/>
      <c r="T1191" s="36" t="n">
        <f aca="false">SUM(R1191:S1191)</f>
        <v>6162.6</v>
      </c>
      <c r="U1191" s="36" t="n">
        <v>3315.7</v>
      </c>
      <c r="V1191" s="36" t="n">
        <f aca="false">SUM(T1191:U1191)</f>
        <v>9478.3</v>
      </c>
      <c r="W1191" s="36"/>
      <c r="X1191" s="36" t="n">
        <f aca="false">SUM(V1191:W1191)</f>
        <v>9478.3</v>
      </c>
      <c r="Y1191" s="36" t="n">
        <v>5546.3</v>
      </c>
      <c r="Z1191" s="36"/>
      <c r="AA1191" s="36" t="n">
        <f aca="false">SUM(Y1191:Z1191)</f>
        <v>5546.3</v>
      </c>
      <c r="AB1191" s="36"/>
      <c r="AC1191" s="36" t="n">
        <f aca="false">SUM(AA1191:AB1191)</f>
        <v>5546.3</v>
      </c>
      <c r="AD1191" s="36"/>
      <c r="AE1191" s="36" t="n">
        <f aca="false">SUM(AC1191:AC1191)</f>
        <v>5546.3</v>
      </c>
      <c r="AF1191" s="36"/>
      <c r="AG1191" s="36"/>
      <c r="AH1191" s="36" t="n">
        <f aca="false">SUM(AE1191:AG1191)</f>
        <v>5546.3</v>
      </c>
      <c r="AI1191" s="36"/>
      <c r="AJ1191" s="36" t="n">
        <f aca="false">SUM(AG1191:AI1191)</f>
        <v>5546.3</v>
      </c>
      <c r="AK1191" s="36" t="n">
        <v>5546.3</v>
      </c>
      <c r="AL1191" s="36"/>
      <c r="AM1191" s="36" t="n">
        <f aca="false">SUM(AK1191:AL1191)</f>
        <v>5546.3</v>
      </c>
      <c r="AN1191" s="36"/>
      <c r="AO1191" s="36" t="n">
        <f aca="false">SUM(AM1191:AN1191)</f>
        <v>5546.3</v>
      </c>
      <c r="AP1191" s="36"/>
      <c r="AQ1191" s="36" t="n">
        <f aca="false">SUM(AO1191:AP1191)</f>
        <v>5546.3</v>
      </c>
      <c r="AR1191" s="36"/>
      <c r="AS1191" s="36"/>
      <c r="AT1191" s="36" t="n">
        <f aca="false">SUM(AQ1191:AS1191)</f>
        <v>5546.3</v>
      </c>
    </row>
    <row r="1192" customFormat="false" ht="18.75" hidden="true" customHeight="false" outlineLevel="0" collapsed="false">
      <c r="A1192" s="34"/>
      <c r="B1192" s="34"/>
      <c r="C1192" s="34"/>
      <c r="D1192" s="34" t="s">
        <v>71</v>
      </c>
      <c r="E1192" s="37" t="s">
        <v>72</v>
      </c>
      <c r="F1192" s="36"/>
      <c r="G1192" s="36"/>
      <c r="H1192" s="36"/>
      <c r="I1192" s="36"/>
      <c r="J1192" s="36"/>
      <c r="K1192" s="36"/>
      <c r="L1192" s="36"/>
      <c r="M1192" s="36"/>
      <c r="N1192" s="36"/>
      <c r="O1192" s="36"/>
      <c r="P1192" s="36"/>
      <c r="Q1192" s="36"/>
      <c r="R1192" s="36"/>
      <c r="S1192" s="36"/>
      <c r="T1192" s="36"/>
      <c r="U1192" s="36" t="n">
        <v>41.6</v>
      </c>
      <c r="V1192" s="36" t="n">
        <f aca="false">SUM(T1192:U1192)</f>
        <v>41.6</v>
      </c>
      <c r="W1192" s="36"/>
      <c r="X1192" s="36" t="n">
        <f aca="false">SUM(V1192:W1192)</f>
        <v>41.6</v>
      </c>
      <c r="Y1192" s="36"/>
      <c r="Z1192" s="36"/>
      <c r="AA1192" s="36"/>
      <c r="AB1192" s="36"/>
      <c r="AC1192" s="36"/>
      <c r="AD1192" s="36"/>
      <c r="AE1192" s="36"/>
      <c r="AF1192" s="36"/>
      <c r="AG1192" s="36"/>
      <c r="AH1192" s="36"/>
      <c r="AI1192" s="36"/>
      <c r="AJ1192" s="36"/>
      <c r="AK1192" s="36"/>
      <c r="AL1192" s="36"/>
      <c r="AM1192" s="36"/>
      <c r="AN1192" s="36"/>
      <c r="AO1192" s="36"/>
      <c r="AP1192" s="36"/>
      <c r="AQ1192" s="36"/>
      <c r="AR1192" s="36"/>
      <c r="AS1192" s="36"/>
      <c r="AT1192" s="36"/>
    </row>
    <row r="1193" customFormat="false" ht="18.75" hidden="true" customHeight="false" outlineLevel="0" collapsed="false">
      <c r="A1193" s="34"/>
      <c r="B1193" s="34"/>
      <c r="C1193" s="34"/>
      <c r="D1193" s="34" t="s">
        <v>35</v>
      </c>
      <c r="E1193" s="37" t="s">
        <v>36</v>
      </c>
      <c r="F1193" s="36" t="n">
        <v>114.4</v>
      </c>
      <c r="G1193" s="36"/>
      <c r="H1193" s="36" t="n">
        <f aca="false">SUM(F1193:G1193)</f>
        <v>114.4</v>
      </c>
      <c r="I1193" s="36"/>
      <c r="J1193" s="36"/>
      <c r="K1193" s="36"/>
      <c r="L1193" s="36" t="n">
        <f aca="false">SUM(H1193:K1193)</f>
        <v>114.4</v>
      </c>
      <c r="M1193" s="36"/>
      <c r="N1193" s="36"/>
      <c r="O1193" s="36" t="n">
        <f aca="false">SUM(L1193:N1193)</f>
        <v>114.4</v>
      </c>
      <c r="P1193" s="36"/>
      <c r="Q1193" s="36"/>
      <c r="R1193" s="36" t="n">
        <f aca="false">SUM(O1193:Q1193)</f>
        <v>114.4</v>
      </c>
      <c r="S1193" s="36"/>
      <c r="T1193" s="36" t="n">
        <f aca="false">SUM(R1193:S1193)</f>
        <v>114.4</v>
      </c>
      <c r="U1193" s="36"/>
      <c r="V1193" s="36" t="n">
        <f aca="false">SUM(T1193:U1193)</f>
        <v>114.4</v>
      </c>
      <c r="W1193" s="36"/>
      <c r="X1193" s="36" t="n">
        <f aca="false">SUM(V1193:W1193)</f>
        <v>114.4</v>
      </c>
      <c r="Y1193" s="36" t="n">
        <v>114.4</v>
      </c>
      <c r="Z1193" s="36"/>
      <c r="AA1193" s="36" t="n">
        <f aca="false">SUM(Y1193:Z1193)</f>
        <v>114.4</v>
      </c>
      <c r="AB1193" s="36"/>
      <c r="AC1193" s="36" t="n">
        <f aca="false">SUM(AA1193:AB1193)</f>
        <v>114.4</v>
      </c>
      <c r="AD1193" s="36"/>
      <c r="AE1193" s="36" t="n">
        <f aca="false">SUM(AC1193:AC1193)</f>
        <v>114.4</v>
      </c>
      <c r="AF1193" s="36"/>
      <c r="AG1193" s="36"/>
      <c r="AH1193" s="36" t="n">
        <f aca="false">SUM(AE1193:AG1193)</f>
        <v>114.4</v>
      </c>
      <c r="AI1193" s="36"/>
      <c r="AJ1193" s="36" t="n">
        <f aca="false">SUM(AG1193:AI1193)</f>
        <v>114.4</v>
      </c>
      <c r="AK1193" s="36" t="n">
        <v>114.4</v>
      </c>
      <c r="AL1193" s="36"/>
      <c r="AM1193" s="36" t="n">
        <f aca="false">SUM(AK1193:AL1193)</f>
        <v>114.4</v>
      </c>
      <c r="AN1193" s="36"/>
      <c r="AO1193" s="36" t="n">
        <f aca="false">SUM(AM1193:AN1193)</f>
        <v>114.4</v>
      </c>
      <c r="AP1193" s="36"/>
      <c r="AQ1193" s="36" t="n">
        <f aca="false">SUM(AO1193:AP1193)</f>
        <v>114.4</v>
      </c>
      <c r="AR1193" s="36"/>
      <c r="AS1193" s="36"/>
      <c r="AT1193" s="36" t="n">
        <f aca="false">SUM(AQ1193:AS1193)</f>
        <v>114.4</v>
      </c>
    </row>
    <row r="1194" customFormat="false" ht="18.75" hidden="false" customHeight="false" outlineLevel="0" collapsed="false">
      <c r="A1194" s="30"/>
      <c r="B1194" s="30"/>
      <c r="C1194" s="30" t="s">
        <v>650</v>
      </c>
      <c r="D1194" s="30"/>
      <c r="E1194" s="31" t="s">
        <v>651</v>
      </c>
      <c r="F1194" s="32" t="n">
        <f aca="false">F1197+F1195</f>
        <v>5000</v>
      </c>
      <c r="G1194" s="32" t="n">
        <f aca="false">G1197+G1195</f>
        <v>0</v>
      </c>
      <c r="H1194" s="32" t="n">
        <f aca="false">H1197+H1195</f>
        <v>5000</v>
      </c>
      <c r="I1194" s="32" t="n">
        <f aca="false">I1197+I1195</f>
        <v>0</v>
      </c>
      <c r="J1194" s="32" t="n">
        <f aca="false">J1197+J1195</f>
        <v>0</v>
      </c>
      <c r="K1194" s="32" t="n">
        <f aca="false">K1197+K1195</f>
        <v>0</v>
      </c>
      <c r="L1194" s="32" t="n">
        <f aca="false">L1197+L1195</f>
        <v>5000</v>
      </c>
      <c r="M1194" s="32" t="n">
        <f aca="false">M1197+M1195</f>
        <v>0</v>
      </c>
      <c r="N1194" s="32" t="n">
        <f aca="false">N1197+N1195</f>
        <v>0</v>
      </c>
      <c r="O1194" s="32" t="n">
        <f aca="false">O1197+O1195</f>
        <v>5000</v>
      </c>
      <c r="P1194" s="32" t="n">
        <f aca="false">P1197+P1195</f>
        <v>0</v>
      </c>
      <c r="Q1194" s="32" t="n">
        <f aca="false">Q1197+Q1195</f>
        <v>0</v>
      </c>
      <c r="R1194" s="32" t="n">
        <f aca="false">R1197+R1195</f>
        <v>5000</v>
      </c>
      <c r="S1194" s="32" t="n">
        <f aca="false">S1197+S1195</f>
        <v>0</v>
      </c>
      <c r="T1194" s="32" t="n">
        <f aca="false">T1197+T1195</f>
        <v>5000</v>
      </c>
      <c r="U1194" s="32" t="n">
        <f aca="false">U1197+U1195</f>
        <v>0</v>
      </c>
      <c r="V1194" s="32" t="n">
        <f aca="false">V1197+V1195</f>
        <v>5000</v>
      </c>
      <c r="W1194" s="32" t="n">
        <f aca="false">W1197+W1195</f>
        <v>0</v>
      </c>
      <c r="X1194" s="32" t="n">
        <f aca="false">X1197+X1195</f>
        <v>5000</v>
      </c>
      <c r="Y1194" s="32" t="n">
        <f aca="false">Y1197+Y1195</f>
        <v>36130</v>
      </c>
      <c r="Z1194" s="32" t="n">
        <f aca="false">Z1197+Z1195</f>
        <v>0</v>
      </c>
      <c r="AA1194" s="32" t="n">
        <f aca="false">AA1197+AA1195</f>
        <v>36130</v>
      </c>
      <c r="AB1194" s="32" t="n">
        <f aca="false">AB1197+AB1195</f>
        <v>0</v>
      </c>
      <c r="AC1194" s="32" t="n">
        <f aca="false">AC1197+AC1195</f>
        <v>36130</v>
      </c>
      <c r="AD1194" s="32" t="n">
        <f aca="false">AD1197+AD1195</f>
        <v>0</v>
      </c>
      <c r="AE1194" s="32" t="n">
        <f aca="false">AE1197+AE1195</f>
        <v>36130</v>
      </c>
      <c r="AF1194" s="32" t="n">
        <f aca="false">AF1197+AF1195</f>
        <v>0</v>
      </c>
      <c r="AG1194" s="32" t="n">
        <f aca="false">AG1197+AG1195</f>
        <v>0</v>
      </c>
      <c r="AH1194" s="32" t="n">
        <f aca="false">AH1197+AH1195</f>
        <v>36130</v>
      </c>
      <c r="AI1194" s="32" t="n">
        <f aca="false">AI1197+AI1195</f>
        <v>5087.13175</v>
      </c>
      <c r="AJ1194" s="32" t="n">
        <f aca="false">AJ1197+AJ1195</f>
        <v>41217.13175</v>
      </c>
      <c r="AK1194" s="32" t="n">
        <f aca="false">AK1197+AK1195</f>
        <v>89764.1</v>
      </c>
      <c r="AL1194" s="32" t="n">
        <f aca="false">AL1197+AL1195</f>
        <v>0</v>
      </c>
      <c r="AM1194" s="32" t="n">
        <f aca="false">AM1197+AM1195</f>
        <v>89764.1</v>
      </c>
      <c r="AN1194" s="32" t="n">
        <f aca="false">AN1197+AN1195</f>
        <v>0</v>
      </c>
      <c r="AO1194" s="32" t="n">
        <f aca="false">AO1197+AO1195</f>
        <v>89764.1</v>
      </c>
      <c r="AP1194" s="32" t="n">
        <f aca="false">AP1197+AP1195</f>
        <v>0</v>
      </c>
      <c r="AQ1194" s="32" t="n">
        <f aca="false">AQ1197+AQ1195</f>
        <v>89764.1</v>
      </c>
      <c r="AR1194" s="32" t="n">
        <f aca="false">AR1197+AR1195</f>
        <v>0</v>
      </c>
      <c r="AS1194" s="32" t="n">
        <f aca="false">AS1197+AS1195</f>
        <v>0</v>
      </c>
      <c r="AT1194" s="32" t="n">
        <f aca="false">AT1197+AT1195</f>
        <v>89764.1</v>
      </c>
    </row>
    <row r="1195" customFormat="false" ht="18.75" hidden="true" customHeight="false" outlineLevel="0" collapsed="false">
      <c r="A1195" s="30"/>
      <c r="B1195" s="30"/>
      <c r="C1195" s="34" t="s">
        <v>661</v>
      </c>
      <c r="D1195" s="30"/>
      <c r="E1195" s="35" t="s">
        <v>662</v>
      </c>
      <c r="F1195" s="36" t="n">
        <f aca="false">F1196</f>
        <v>5000</v>
      </c>
      <c r="G1195" s="36" t="n">
        <f aca="false">G1196</f>
        <v>0</v>
      </c>
      <c r="H1195" s="36" t="n">
        <f aca="false">H1196</f>
        <v>5000</v>
      </c>
      <c r="I1195" s="36" t="n">
        <f aca="false">I1196</f>
        <v>0</v>
      </c>
      <c r="J1195" s="36" t="n">
        <f aca="false">J1196</f>
        <v>0</v>
      </c>
      <c r="K1195" s="36" t="n">
        <f aca="false">K1196</f>
        <v>0</v>
      </c>
      <c r="L1195" s="36" t="n">
        <f aca="false">L1196</f>
        <v>5000</v>
      </c>
      <c r="M1195" s="36" t="n">
        <f aca="false">M1196</f>
        <v>0</v>
      </c>
      <c r="N1195" s="36" t="n">
        <f aca="false">N1196</f>
        <v>0</v>
      </c>
      <c r="O1195" s="36" t="n">
        <f aca="false">O1196</f>
        <v>5000</v>
      </c>
      <c r="P1195" s="36" t="n">
        <f aca="false">P1196</f>
        <v>0</v>
      </c>
      <c r="Q1195" s="36" t="n">
        <f aca="false">Q1196</f>
        <v>0</v>
      </c>
      <c r="R1195" s="36" t="n">
        <f aca="false">R1196</f>
        <v>5000</v>
      </c>
      <c r="S1195" s="36" t="n">
        <f aca="false">S1196</f>
        <v>0</v>
      </c>
      <c r="T1195" s="36" t="n">
        <f aca="false">T1196</f>
        <v>5000</v>
      </c>
      <c r="U1195" s="36" t="n">
        <f aca="false">U1196</f>
        <v>0</v>
      </c>
      <c r="V1195" s="36" t="n">
        <f aca="false">V1196</f>
        <v>5000</v>
      </c>
      <c r="W1195" s="36" t="n">
        <f aca="false">W1196</f>
        <v>0</v>
      </c>
      <c r="X1195" s="36" t="n">
        <f aca="false">X1196</f>
        <v>5000</v>
      </c>
      <c r="Y1195" s="36"/>
      <c r="Z1195" s="36" t="n">
        <f aca="false">Z1196</f>
        <v>0</v>
      </c>
      <c r="AA1195" s="36" t="n">
        <f aca="false">AA1196</f>
        <v>0</v>
      </c>
      <c r="AB1195" s="36" t="n">
        <f aca="false">AB1196</f>
        <v>0</v>
      </c>
      <c r="AC1195" s="36" t="n">
        <f aca="false">AC1196</f>
        <v>0</v>
      </c>
      <c r="AD1195" s="36" t="n">
        <f aca="false">AD1196</f>
        <v>0</v>
      </c>
      <c r="AE1195" s="36" t="n">
        <f aca="false">AE1196</f>
        <v>0</v>
      </c>
      <c r="AF1195" s="36" t="n">
        <f aca="false">AF1196</f>
        <v>0</v>
      </c>
      <c r="AG1195" s="36" t="n">
        <f aca="false">AG1196</f>
        <v>0</v>
      </c>
      <c r="AH1195" s="36" t="n">
        <f aca="false">AH1196</f>
        <v>0</v>
      </c>
      <c r="AI1195" s="36" t="n">
        <f aca="false">AI1196</f>
        <v>0</v>
      </c>
      <c r="AJ1195" s="36" t="n">
        <f aca="false">AJ1196</f>
        <v>0</v>
      </c>
      <c r="AK1195" s="36" t="n">
        <f aca="false">AK1196</f>
        <v>13000</v>
      </c>
      <c r="AL1195" s="36" t="n">
        <f aca="false">AL1196</f>
        <v>0</v>
      </c>
      <c r="AM1195" s="36" t="n">
        <f aca="false">AM1196</f>
        <v>13000</v>
      </c>
      <c r="AN1195" s="36" t="n">
        <f aca="false">AN1196</f>
        <v>0</v>
      </c>
      <c r="AO1195" s="36" t="n">
        <f aca="false">AO1196</f>
        <v>13000</v>
      </c>
      <c r="AP1195" s="36" t="n">
        <f aca="false">AP1196</f>
        <v>0</v>
      </c>
      <c r="AQ1195" s="36" t="n">
        <f aca="false">AQ1196</f>
        <v>13000</v>
      </c>
      <c r="AR1195" s="36" t="n">
        <f aca="false">AR1196</f>
        <v>0</v>
      </c>
      <c r="AS1195" s="36" t="n">
        <f aca="false">AS1196</f>
        <v>0</v>
      </c>
      <c r="AT1195" s="36" t="n">
        <f aca="false">AT1196</f>
        <v>13000</v>
      </c>
    </row>
    <row r="1196" customFormat="false" ht="18.75" hidden="true" customHeight="false" outlineLevel="0" collapsed="false">
      <c r="A1196" s="34"/>
      <c r="B1196" s="34"/>
      <c r="C1196" s="34" t="s">
        <v>663</v>
      </c>
      <c r="D1196" s="34" t="s">
        <v>35</v>
      </c>
      <c r="E1196" s="37" t="s">
        <v>36</v>
      </c>
      <c r="F1196" s="36" t="n">
        <v>5000</v>
      </c>
      <c r="G1196" s="36"/>
      <c r="H1196" s="36" t="n">
        <f aca="false">SUM(F1196:G1196)</f>
        <v>5000</v>
      </c>
      <c r="I1196" s="36"/>
      <c r="J1196" s="36"/>
      <c r="K1196" s="36"/>
      <c r="L1196" s="36" t="n">
        <f aca="false">SUM(H1196:K1196)</f>
        <v>5000</v>
      </c>
      <c r="M1196" s="36"/>
      <c r="N1196" s="36"/>
      <c r="O1196" s="36" t="n">
        <f aca="false">SUM(L1196:N1196)</f>
        <v>5000</v>
      </c>
      <c r="P1196" s="36"/>
      <c r="Q1196" s="36"/>
      <c r="R1196" s="36" t="n">
        <f aca="false">SUM(O1196:Q1196)</f>
        <v>5000</v>
      </c>
      <c r="S1196" s="36"/>
      <c r="T1196" s="36" t="n">
        <f aca="false">SUM(R1196:S1196)</f>
        <v>5000</v>
      </c>
      <c r="U1196" s="36"/>
      <c r="V1196" s="36" t="n">
        <f aca="false">SUM(T1196:U1196)</f>
        <v>5000</v>
      </c>
      <c r="W1196" s="36"/>
      <c r="X1196" s="36" t="n">
        <f aca="false">SUM(V1196:W1196)</f>
        <v>5000</v>
      </c>
      <c r="Y1196" s="36"/>
      <c r="Z1196" s="36"/>
      <c r="AA1196" s="36" t="n">
        <f aca="false">SUM(Y1196:Z1196)</f>
        <v>0</v>
      </c>
      <c r="AB1196" s="36"/>
      <c r="AC1196" s="36" t="n">
        <f aca="false">SUM(AA1196:AB1196)</f>
        <v>0</v>
      </c>
      <c r="AD1196" s="36"/>
      <c r="AE1196" s="36" t="n">
        <f aca="false">SUM(AC1196:AC1196)</f>
        <v>0</v>
      </c>
      <c r="AF1196" s="36"/>
      <c r="AG1196" s="36"/>
      <c r="AH1196" s="36" t="n">
        <f aca="false">SUM(AE1196:AG1196)</f>
        <v>0</v>
      </c>
      <c r="AI1196" s="36"/>
      <c r="AJ1196" s="36" t="n">
        <f aca="false">SUM(AG1196:AI1196)</f>
        <v>0</v>
      </c>
      <c r="AK1196" s="36" t="n">
        <v>13000</v>
      </c>
      <c r="AL1196" s="36"/>
      <c r="AM1196" s="36" t="n">
        <f aca="false">SUM(AK1196:AL1196)</f>
        <v>13000</v>
      </c>
      <c r="AN1196" s="36"/>
      <c r="AO1196" s="36" t="n">
        <f aca="false">SUM(AM1196:AN1196)</f>
        <v>13000</v>
      </c>
      <c r="AP1196" s="36"/>
      <c r="AQ1196" s="36" t="n">
        <f aca="false">SUM(AO1196:AP1196)</f>
        <v>13000</v>
      </c>
      <c r="AR1196" s="36"/>
      <c r="AS1196" s="36"/>
      <c r="AT1196" s="36" t="n">
        <f aca="false">SUM(AQ1196:AS1196)</f>
        <v>13000</v>
      </c>
    </row>
    <row r="1197" customFormat="false" ht="18.75" hidden="false" customHeight="false" outlineLevel="0" collapsed="false">
      <c r="A1197" s="30"/>
      <c r="B1197" s="30"/>
      <c r="C1197" s="34" t="s">
        <v>664</v>
      </c>
      <c r="D1197" s="30"/>
      <c r="E1197" s="35" t="s">
        <v>665</v>
      </c>
      <c r="F1197" s="36"/>
      <c r="G1197" s="36"/>
      <c r="H1197" s="36"/>
      <c r="I1197" s="36"/>
      <c r="J1197" s="36"/>
      <c r="K1197" s="36"/>
      <c r="L1197" s="36"/>
      <c r="M1197" s="36"/>
      <c r="N1197" s="36"/>
      <c r="O1197" s="36"/>
      <c r="P1197" s="36"/>
      <c r="Q1197" s="36"/>
      <c r="R1197" s="36"/>
      <c r="S1197" s="36"/>
      <c r="T1197" s="36"/>
      <c r="U1197" s="36"/>
      <c r="V1197" s="36"/>
      <c r="W1197" s="36"/>
      <c r="X1197" s="36"/>
      <c r="Y1197" s="36" t="n">
        <f aca="false">Y1198</f>
        <v>36130</v>
      </c>
      <c r="Z1197" s="36" t="n">
        <f aca="false">Z1198</f>
        <v>0</v>
      </c>
      <c r="AA1197" s="36" t="n">
        <f aca="false">AA1198</f>
        <v>36130</v>
      </c>
      <c r="AB1197" s="36" t="n">
        <f aca="false">AB1198</f>
        <v>0</v>
      </c>
      <c r="AC1197" s="36" t="n">
        <f aca="false">AC1198</f>
        <v>36130</v>
      </c>
      <c r="AD1197" s="36" t="n">
        <f aca="false">AD1198</f>
        <v>0</v>
      </c>
      <c r="AE1197" s="36" t="n">
        <f aca="false">AE1198</f>
        <v>36130</v>
      </c>
      <c r="AF1197" s="36" t="n">
        <f aca="false">AF1198</f>
        <v>0</v>
      </c>
      <c r="AG1197" s="36" t="n">
        <f aca="false">AG1198</f>
        <v>0</v>
      </c>
      <c r="AH1197" s="36" t="n">
        <f aca="false">AH1198</f>
        <v>36130</v>
      </c>
      <c r="AI1197" s="36" t="n">
        <f aca="false">AI1198</f>
        <v>5087.13175</v>
      </c>
      <c r="AJ1197" s="36" t="n">
        <f aca="false">AJ1198</f>
        <v>41217.13175</v>
      </c>
      <c r="AK1197" s="36" t="n">
        <f aca="false">AK1198</f>
        <v>76764.1</v>
      </c>
      <c r="AL1197" s="36" t="n">
        <f aca="false">AL1198</f>
        <v>0</v>
      </c>
      <c r="AM1197" s="36" t="n">
        <f aca="false">AM1198</f>
        <v>76764.1</v>
      </c>
      <c r="AN1197" s="36" t="n">
        <f aca="false">AN1198</f>
        <v>0</v>
      </c>
      <c r="AO1197" s="36" t="n">
        <f aca="false">AO1198</f>
        <v>76764.1</v>
      </c>
      <c r="AP1197" s="36" t="n">
        <f aca="false">AP1198</f>
        <v>0</v>
      </c>
      <c r="AQ1197" s="36" t="n">
        <f aca="false">AQ1198</f>
        <v>76764.1</v>
      </c>
      <c r="AR1197" s="36" t="n">
        <f aca="false">AR1198</f>
        <v>0</v>
      </c>
      <c r="AS1197" s="36" t="n">
        <f aca="false">AS1198</f>
        <v>0</v>
      </c>
      <c r="AT1197" s="36" t="n">
        <f aca="false">AT1198</f>
        <v>76764.1</v>
      </c>
    </row>
    <row r="1198" customFormat="false" ht="18.75" hidden="false" customHeight="false" outlineLevel="0" collapsed="false">
      <c r="A1198" s="34"/>
      <c r="B1198" s="34"/>
      <c r="C1198" s="34" t="s">
        <v>663</v>
      </c>
      <c r="D1198" s="34" t="s">
        <v>35</v>
      </c>
      <c r="E1198" s="37" t="s">
        <v>36</v>
      </c>
      <c r="F1198" s="36"/>
      <c r="G1198" s="36"/>
      <c r="H1198" s="36"/>
      <c r="I1198" s="36"/>
      <c r="J1198" s="36"/>
      <c r="K1198" s="36"/>
      <c r="L1198" s="36"/>
      <c r="M1198" s="36"/>
      <c r="N1198" s="36"/>
      <c r="O1198" s="36"/>
      <c r="P1198" s="36"/>
      <c r="Q1198" s="36"/>
      <c r="R1198" s="36"/>
      <c r="S1198" s="36"/>
      <c r="T1198" s="36"/>
      <c r="U1198" s="36"/>
      <c r="V1198" s="36"/>
      <c r="W1198" s="36"/>
      <c r="X1198" s="36"/>
      <c r="Y1198" s="36" t="n">
        <f aca="false">36130</f>
        <v>36130</v>
      </c>
      <c r="Z1198" s="36"/>
      <c r="AA1198" s="36" t="n">
        <f aca="false">SUM(Y1198:Z1198)</f>
        <v>36130</v>
      </c>
      <c r="AB1198" s="36"/>
      <c r="AC1198" s="36" t="n">
        <f aca="false">SUM(AA1198:AB1198)</f>
        <v>36130</v>
      </c>
      <c r="AD1198" s="36"/>
      <c r="AE1198" s="36" t="n">
        <f aca="false">SUM(AC1198:AC1198)</f>
        <v>36130</v>
      </c>
      <c r="AF1198" s="36"/>
      <c r="AG1198" s="36"/>
      <c r="AH1198" s="36" t="n">
        <f aca="false">SUM(AE1198:AG1198)</f>
        <v>36130</v>
      </c>
      <c r="AI1198" s="36" t="n">
        <f aca="false">-(AI627+AI633)</f>
        <v>5087.13175</v>
      </c>
      <c r="AJ1198" s="36" t="n">
        <f aca="false">SUM(AG1198:AI1198)</f>
        <v>41217.13175</v>
      </c>
      <c r="AK1198" s="36" t="n">
        <v>76764.1</v>
      </c>
      <c r="AL1198" s="36"/>
      <c r="AM1198" s="36" t="n">
        <f aca="false">SUM(AK1198:AL1198)</f>
        <v>76764.1</v>
      </c>
      <c r="AN1198" s="36"/>
      <c r="AO1198" s="36" t="n">
        <f aca="false">SUM(AM1198:AN1198)</f>
        <v>76764.1</v>
      </c>
      <c r="AP1198" s="36"/>
      <c r="AQ1198" s="36" t="n">
        <f aca="false">SUM(AO1198:AP1198)</f>
        <v>76764.1</v>
      </c>
      <c r="AR1198" s="36"/>
      <c r="AS1198" s="36"/>
      <c r="AT1198" s="36" t="n">
        <f aca="false">SUM(AQ1198:AS1198)</f>
        <v>76764.1</v>
      </c>
    </row>
    <row r="1199" customFormat="false" ht="18.75" hidden="true" customHeight="false" outlineLevel="0" collapsed="false">
      <c r="A1199" s="150"/>
      <c r="B1199" s="46" t="s">
        <v>714</v>
      </c>
      <c r="C1199" s="46"/>
      <c r="D1199" s="46"/>
      <c r="E1199" s="93" t="s">
        <v>715</v>
      </c>
      <c r="F1199" s="32" t="n">
        <f aca="false">F1200</f>
        <v>135.9</v>
      </c>
      <c r="G1199" s="32" t="n">
        <f aca="false">G1200</f>
        <v>0</v>
      </c>
      <c r="H1199" s="32" t="n">
        <f aca="false">H1200</f>
        <v>135.9</v>
      </c>
      <c r="I1199" s="32" t="n">
        <f aca="false">I1200</f>
        <v>0</v>
      </c>
      <c r="J1199" s="32" t="n">
        <f aca="false">J1200</f>
        <v>0</v>
      </c>
      <c r="K1199" s="32" t="n">
        <f aca="false">K1200</f>
        <v>0</v>
      </c>
      <c r="L1199" s="32" t="n">
        <f aca="false">L1200</f>
        <v>135.9</v>
      </c>
      <c r="M1199" s="32" t="n">
        <f aca="false">M1200</f>
        <v>0</v>
      </c>
      <c r="N1199" s="32" t="n">
        <f aca="false">N1200</f>
        <v>0</v>
      </c>
      <c r="O1199" s="32" t="n">
        <f aca="false">O1200</f>
        <v>135.9</v>
      </c>
      <c r="P1199" s="32" t="n">
        <f aca="false">P1200</f>
        <v>0</v>
      </c>
      <c r="Q1199" s="32" t="n">
        <f aca="false">Q1200</f>
        <v>0</v>
      </c>
      <c r="R1199" s="32" t="n">
        <f aca="false">R1200</f>
        <v>135.9</v>
      </c>
      <c r="S1199" s="32" t="n">
        <f aca="false">S1200</f>
        <v>0</v>
      </c>
      <c r="T1199" s="32" t="n">
        <f aca="false">T1200</f>
        <v>135.9</v>
      </c>
      <c r="U1199" s="32" t="n">
        <f aca="false">U1200</f>
        <v>43.7</v>
      </c>
      <c r="V1199" s="32" t="n">
        <f aca="false">V1200</f>
        <v>179.6</v>
      </c>
      <c r="W1199" s="32" t="n">
        <f aca="false">W1200</f>
        <v>0</v>
      </c>
      <c r="X1199" s="32" t="n">
        <f aca="false">X1200</f>
        <v>179.6</v>
      </c>
      <c r="Y1199" s="32" t="n">
        <f aca="false">Y1200</f>
        <v>135.9</v>
      </c>
      <c r="Z1199" s="32" t="n">
        <f aca="false">Z1200</f>
        <v>0</v>
      </c>
      <c r="AA1199" s="32" t="n">
        <f aca="false">AA1200</f>
        <v>135.9</v>
      </c>
      <c r="AB1199" s="32" t="n">
        <f aca="false">AB1200</f>
        <v>0</v>
      </c>
      <c r="AC1199" s="32" t="n">
        <f aca="false">AC1200</f>
        <v>135.9</v>
      </c>
      <c r="AD1199" s="32" t="n">
        <f aca="false">AD1200</f>
        <v>0</v>
      </c>
      <c r="AE1199" s="32" t="n">
        <f aca="false">AE1200</f>
        <v>135.9</v>
      </c>
      <c r="AF1199" s="32" t="n">
        <f aca="false">AF1200</f>
        <v>0</v>
      </c>
      <c r="AG1199" s="32" t="n">
        <f aca="false">AG1200</f>
        <v>0</v>
      </c>
      <c r="AH1199" s="32" t="n">
        <f aca="false">AH1200</f>
        <v>135.9</v>
      </c>
      <c r="AI1199" s="32" t="n">
        <f aca="false">AI1200</f>
        <v>0</v>
      </c>
      <c r="AJ1199" s="32" t="n">
        <f aca="false">AJ1200</f>
        <v>135.9</v>
      </c>
      <c r="AK1199" s="32" t="n">
        <f aca="false">AK1200</f>
        <v>135.9</v>
      </c>
      <c r="AL1199" s="32" t="n">
        <f aca="false">AL1200</f>
        <v>0</v>
      </c>
      <c r="AM1199" s="32" t="n">
        <f aca="false">AM1200</f>
        <v>135.9</v>
      </c>
      <c r="AN1199" s="32" t="n">
        <f aca="false">AN1200</f>
        <v>0</v>
      </c>
      <c r="AO1199" s="32" t="n">
        <f aca="false">AO1200</f>
        <v>135.9</v>
      </c>
      <c r="AP1199" s="32" t="n">
        <f aca="false">AP1200</f>
        <v>0</v>
      </c>
      <c r="AQ1199" s="32" t="n">
        <f aca="false">AQ1200</f>
        <v>135.9</v>
      </c>
      <c r="AR1199" s="32" t="n">
        <f aca="false">AR1200</f>
        <v>0</v>
      </c>
      <c r="AS1199" s="32" t="n">
        <f aca="false">AS1200</f>
        <v>0</v>
      </c>
      <c r="AT1199" s="32" t="n">
        <f aca="false">AT1200</f>
        <v>135.9</v>
      </c>
    </row>
    <row r="1200" customFormat="false" ht="18.75" hidden="true" customHeight="false" outlineLevel="0" collapsed="false">
      <c r="A1200" s="150"/>
      <c r="B1200" s="30" t="s">
        <v>716</v>
      </c>
      <c r="C1200" s="30"/>
      <c r="D1200" s="30"/>
      <c r="E1200" s="68" t="s">
        <v>717</v>
      </c>
      <c r="F1200" s="32" t="n">
        <f aca="false">F1201</f>
        <v>135.9</v>
      </c>
      <c r="G1200" s="32" t="n">
        <f aca="false">G1201</f>
        <v>0</v>
      </c>
      <c r="H1200" s="32" t="n">
        <f aca="false">H1201</f>
        <v>135.9</v>
      </c>
      <c r="I1200" s="32" t="n">
        <f aca="false">I1201</f>
        <v>0</v>
      </c>
      <c r="J1200" s="32" t="n">
        <f aca="false">J1201</f>
        <v>0</v>
      </c>
      <c r="K1200" s="32" t="n">
        <f aca="false">K1201</f>
        <v>0</v>
      </c>
      <c r="L1200" s="32" t="n">
        <f aca="false">L1201</f>
        <v>135.9</v>
      </c>
      <c r="M1200" s="32" t="n">
        <f aca="false">M1201</f>
        <v>0</v>
      </c>
      <c r="N1200" s="32" t="n">
        <f aca="false">N1201</f>
        <v>0</v>
      </c>
      <c r="O1200" s="32" t="n">
        <f aca="false">O1201</f>
        <v>135.9</v>
      </c>
      <c r="P1200" s="32" t="n">
        <f aca="false">P1201</f>
        <v>0</v>
      </c>
      <c r="Q1200" s="32" t="n">
        <f aca="false">Q1201</f>
        <v>0</v>
      </c>
      <c r="R1200" s="32" t="n">
        <f aca="false">R1201</f>
        <v>135.9</v>
      </c>
      <c r="S1200" s="32" t="n">
        <f aca="false">S1201</f>
        <v>0</v>
      </c>
      <c r="T1200" s="32" t="n">
        <f aca="false">T1201</f>
        <v>135.9</v>
      </c>
      <c r="U1200" s="32" t="n">
        <f aca="false">U1201</f>
        <v>43.7</v>
      </c>
      <c r="V1200" s="32" t="n">
        <f aca="false">V1201</f>
        <v>179.6</v>
      </c>
      <c r="W1200" s="32" t="n">
        <f aca="false">W1201</f>
        <v>0</v>
      </c>
      <c r="X1200" s="32" t="n">
        <f aca="false">X1201</f>
        <v>179.6</v>
      </c>
      <c r="Y1200" s="32" t="n">
        <f aca="false">Y1201</f>
        <v>135.9</v>
      </c>
      <c r="Z1200" s="32" t="n">
        <f aca="false">Z1201</f>
        <v>0</v>
      </c>
      <c r="AA1200" s="32" t="n">
        <f aca="false">AA1201</f>
        <v>135.9</v>
      </c>
      <c r="AB1200" s="32" t="n">
        <f aca="false">AB1201</f>
        <v>0</v>
      </c>
      <c r="AC1200" s="32" t="n">
        <f aca="false">AC1201</f>
        <v>135.9</v>
      </c>
      <c r="AD1200" s="32" t="n">
        <f aca="false">AD1201</f>
        <v>0</v>
      </c>
      <c r="AE1200" s="32" t="n">
        <f aca="false">AE1201</f>
        <v>135.9</v>
      </c>
      <c r="AF1200" s="32" t="n">
        <f aca="false">AF1201</f>
        <v>0</v>
      </c>
      <c r="AG1200" s="32" t="n">
        <f aca="false">AG1201</f>
        <v>0</v>
      </c>
      <c r="AH1200" s="32" t="n">
        <f aca="false">AH1201</f>
        <v>135.9</v>
      </c>
      <c r="AI1200" s="32" t="n">
        <f aca="false">AI1201</f>
        <v>0</v>
      </c>
      <c r="AJ1200" s="32" t="n">
        <f aca="false">AJ1201</f>
        <v>135.9</v>
      </c>
      <c r="AK1200" s="32" t="n">
        <f aca="false">AK1201</f>
        <v>135.9</v>
      </c>
      <c r="AL1200" s="32" t="n">
        <f aca="false">AL1201</f>
        <v>0</v>
      </c>
      <c r="AM1200" s="32" t="n">
        <f aca="false">AM1201</f>
        <v>135.9</v>
      </c>
      <c r="AN1200" s="32" t="n">
        <f aca="false">AN1201</f>
        <v>0</v>
      </c>
      <c r="AO1200" s="32" t="n">
        <f aca="false">AO1201</f>
        <v>135.9</v>
      </c>
      <c r="AP1200" s="32" t="n">
        <f aca="false">AP1201</f>
        <v>0</v>
      </c>
      <c r="AQ1200" s="32" t="n">
        <f aca="false">AQ1201</f>
        <v>135.9</v>
      </c>
      <c r="AR1200" s="32" t="n">
        <f aca="false">AR1201</f>
        <v>0</v>
      </c>
      <c r="AS1200" s="32" t="n">
        <f aca="false">AS1201</f>
        <v>0</v>
      </c>
      <c r="AT1200" s="32" t="n">
        <f aca="false">AT1201</f>
        <v>135.9</v>
      </c>
    </row>
    <row r="1201" customFormat="false" ht="37.5" hidden="true" customHeight="false" outlineLevel="0" collapsed="false">
      <c r="A1201" s="150"/>
      <c r="B1201" s="34"/>
      <c r="C1201" s="30" t="s">
        <v>582</v>
      </c>
      <c r="D1201" s="30"/>
      <c r="E1201" s="31" t="s">
        <v>583</v>
      </c>
      <c r="F1201" s="32" t="n">
        <f aca="false">F1202+F1206</f>
        <v>135.9</v>
      </c>
      <c r="G1201" s="32" t="n">
        <f aca="false">G1202+G1206</f>
        <v>0</v>
      </c>
      <c r="H1201" s="32" t="n">
        <f aca="false">H1202+H1206</f>
        <v>135.9</v>
      </c>
      <c r="I1201" s="32" t="n">
        <f aca="false">I1202+I1206</f>
        <v>0</v>
      </c>
      <c r="J1201" s="32" t="n">
        <f aca="false">J1202+J1206</f>
        <v>0</v>
      </c>
      <c r="K1201" s="32" t="n">
        <f aca="false">K1202+K1206</f>
        <v>0</v>
      </c>
      <c r="L1201" s="32" t="n">
        <f aca="false">L1202+L1206</f>
        <v>135.9</v>
      </c>
      <c r="M1201" s="32" t="n">
        <f aca="false">M1202+M1206</f>
        <v>0</v>
      </c>
      <c r="N1201" s="32" t="n">
        <f aca="false">N1202+N1206</f>
        <v>0</v>
      </c>
      <c r="O1201" s="32" t="n">
        <f aca="false">O1202+O1206</f>
        <v>135.9</v>
      </c>
      <c r="P1201" s="32" t="n">
        <f aca="false">P1202+P1206</f>
        <v>0</v>
      </c>
      <c r="Q1201" s="32" t="n">
        <f aca="false">Q1202+Q1206</f>
        <v>0</v>
      </c>
      <c r="R1201" s="32" t="n">
        <f aca="false">R1202+R1206</f>
        <v>135.9</v>
      </c>
      <c r="S1201" s="32" t="n">
        <f aca="false">S1202+S1206</f>
        <v>0</v>
      </c>
      <c r="T1201" s="32" t="n">
        <f aca="false">T1202+T1206</f>
        <v>135.9</v>
      </c>
      <c r="U1201" s="32" t="n">
        <f aca="false">U1202+U1206</f>
        <v>43.7</v>
      </c>
      <c r="V1201" s="32" t="n">
        <f aca="false">V1202+V1206</f>
        <v>179.6</v>
      </c>
      <c r="W1201" s="32" t="n">
        <f aca="false">W1202+W1206</f>
        <v>0</v>
      </c>
      <c r="X1201" s="32" t="n">
        <f aca="false">X1202+X1206</f>
        <v>179.6</v>
      </c>
      <c r="Y1201" s="32" t="n">
        <f aca="false">Y1202+Y1206</f>
        <v>135.9</v>
      </c>
      <c r="Z1201" s="32" t="n">
        <f aca="false">Z1202+Z1206</f>
        <v>0</v>
      </c>
      <c r="AA1201" s="32" t="n">
        <f aca="false">AA1202+AA1206</f>
        <v>135.9</v>
      </c>
      <c r="AB1201" s="32" t="n">
        <f aca="false">AB1202+AB1206</f>
        <v>0</v>
      </c>
      <c r="AC1201" s="32" t="n">
        <f aca="false">AC1202+AC1206</f>
        <v>135.9</v>
      </c>
      <c r="AD1201" s="32" t="n">
        <f aca="false">AD1202+AD1206</f>
        <v>0</v>
      </c>
      <c r="AE1201" s="32" t="n">
        <f aca="false">AE1202+AE1206</f>
        <v>135.9</v>
      </c>
      <c r="AF1201" s="32" t="n">
        <f aca="false">AF1202+AF1206</f>
        <v>0</v>
      </c>
      <c r="AG1201" s="32" t="n">
        <f aca="false">AG1202+AG1206</f>
        <v>0</v>
      </c>
      <c r="AH1201" s="32" t="n">
        <f aca="false">AH1202+AH1206</f>
        <v>135.9</v>
      </c>
      <c r="AI1201" s="32" t="n">
        <f aca="false">AI1202+AI1206</f>
        <v>0</v>
      </c>
      <c r="AJ1201" s="32" t="n">
        <f aca="false">AJ1202+AJ1206</f>
        <v>135.9</v>
      </c>
      <c r="AK1201" s="32" t="n">
        <f aca="false">AK1202+AK1206</f>
        <v>135.9</v>
      </c>
      <c r="AL1201" s="32" t="n">
        <f aca="false">AL1202+AL1206</f>
        <v>0</v>
      </c>
      <c r="AM1201" s="32" t="n">
        <f aca="false">AM1202+AM1206</f>
        <v>135.9</v>
      </c>
      <c r="AN1201" s="32" t="n">
        <f aca="false">AN1202+AN1206</f>
        <v>0</v>
      </c>
      <c r="AO1201" s="32" t="n">
        <f aca="false">AO1202+AO1206</f>
        <v>135.9</v>
      </c>
      <c r="AP1201" s="32" t="n">
        <f aca="false">AP1202+AP1206</f>
        <v>0</v>
      </c>
      <c r="AQ1201" s="32" t="n">
        <f aca="false">AQ1202+AQ1206</f>
        <v>135.9</v>
      </c>
      <c r="AR1201" s="32" t="n">
        <f aca="false">AR1202+AR1206</f>
        <v>0</v>
      </c>
      <c r="AS1201" s="32" t="n">
        <f aca="false">AS1202+AS1206</f>
        <v>0</v>
      </c>
      <c r="AT1201" s="32" t="n">
        <f aca="false">AT1202+AT1206</f>
        <v>135.9</v>
      </c>
    </row>
    <row r="1202" customFormat="false" ht="18.75" hidden="true" customHeight="false" outlineLevel="0" collapsed="false">
      <c r="A1202" s="150"/>
      <c r="B1202" s="34"/>
      <c r="C1202" s="30" t="s">
        <v>584</v>
      </c>
      <c r="D1202" s="30"/>
      <c r="E1202" s="31" t="s">
        <v>585</v>
      </c>
      <c r="F1202" s="32" t="n">
        <f aca="false">F1203</f>
        <v>50.9</v>
      </c>
      <c r="G1202" s="32" t="n">
        <f aca="false">G1203</f>
        <v>0</v>
      </c>
      <c r="H1202" s="32" t="n">
        <f aca="false">H1203</f>
        <v>50.9</v>
      </c>
      <c r="I1202" s="32" t="n">
        <f aca="false">I1203</f>
        <v>0</v>
      </c>
      <c r="J1202" s="32" t="n">
        <f aca="false">J1203</f>
        <v>0</v>
      </c>
      <c r="K1202" s="32" t="n">
        <f aca="false">K1203</f>
        <v>0</v>
      </c>
      <c r="L1202" s="32" t="n">
        <f aca="false">L1203</f>
        <v>50.9</v>
      </c>
      <c r="M1202" s="32" t="n">
        <f aca="false">M1203</f>
        <v>0</v>
      </c>
      <c r="N1202" s="32" t="n">
        <f aca="false">N1203</f>
        <v>0</v>
      </c>
      <c r="O1202" s="32" t="n">
        <f aca="false">O1203</f>
        <v>50.9</v>
      </c>
      <c r="P1202" s="32" t="n">
        <f aca="false">P1203</f>
        <v>0</v>
      </c>
      <c r="Q1202" s="32" t="n">
        <f aca="false">Q1203</f>
        <v>0</v>
      </c>
      <c r="R1202" s="32" t="n">
        <f aca="false">R1203</f>
        <v>50.9</v>
      </c>
      <c r="S1202" s="32" t="n">
        <f aca="false">S1203</f>
        <v>0</v>
      </c>
      <c r="T1202" s="32" t="n">
        <f aca="false">T1203</f>
        <v>50.9</v>
      </c>
      <c r="U1202" s="32" t="n">
        <f aca="false">U1203</f>
        <v>0</v>
      </c>
      <c r="V1202" s="32" t="n">
        <f aca="false">V1203</f>
        <v>50.9</v>
      </c>
      <c r="W1202" s="32" t="n">
        <f aca="false">W1203</f>
        <v>0</v>
      </c>
      <c r="X1202" s="32" t="n">
        <f aca="false">X1203</f>
        <v>50.9</v>
      </c>
      <c r="Y1202" s="32" t="n">
        <f aca="false">Y1203</f>
        <v>50.9</v>
      </c>
      <c r="Z1202" s="32" t="n">
        <f aca="false">Z1203</f>
        <v>0</v>
      </c>
      <c r="AA1202" s="32" t="n">
        <f aca="false">AA1203</f>
        <v>50.9</v>
      </c>
      <c r="AB1202" s="32" t="n">
        <f aca="false">AB1203</f>
        <v>0</v>
      </c>
      <c r="AC1202" s="32" t="n">
        <f aca="false">AC1203</f>
        <v>50.9</v>
      </c>
      <c r="AD1202" s="32" t="n">
        <f aca="false">AD1203</f>
        <v>0</v>
      </c>
      <c r="AE1202" s="32" t="n">
        <f aca="false">AE1203</f>
        <v>50.9</v>
      </c>
      <c r="AF1202" s="32" t="n">
        <f aca="false">AF1203</f>
        <v>0</v>
      </c>
      <c r="AG1202" s="32" t="n">
        <f aca="false">AG1203</f>
        <v>0</v>
      </c>
      <c r="AH1202" s="32" t="n">
        <f aca="false">AH1203</f>
        <v>50.9</v>
      </c>
      <c r="AI1202" s="32" t="n">
        <f aca="false">AI1203</f>
        <v>0</v>
      </c>
      <c r="AJ1202" s="32" t="n">
        <f aca="false">AJ1203</f>
        <v>50.9</v>
      </c>
      <c r="AK1202" s="32" t="n">
        <f aca="false">AK1203</f>
        <v>50.9</v>
      </c>
      <c r="AL1202" s="32" t="n">
        <f aca="false">AL1203</f>
        <v>0</v>
      </c>
      <c r="AM1202" s="32" t="n">
        <f aca="false">AM1203</f>
        <v>50.9</v>
      </c>
      <c r="AN1202" s="32" t="n">
        <f aca="false">AN1203</f>
        <v>0</v>
      </c>
      <c r="AO1202" s="32" t="n">
        <f aca="false">AO1203</f>
        <v>50.9</v>
      </c>
      <c r="AP1202" s="32" t="n">
        <f aca="false">AP1203</f>
        <v>0</v>
      </c>
      <c r="AQ1202" s="32" t="n">
        <f aca="false">AQ1203</f>
        <v>50.9</v>
      </c>
      <c r="AR1202" s="32" t="n">
        <f aca="false">AR1203</f>
        <v>0</v>
      </c>
      <c r="AS1202" s="32" t="n">
        <f aca="false">AS1203</f>
        <v>0</v>
      </c>
      <c r="AT1202" s="32" t="n">
        <f aca="false">AT1203</f>
        <v>50.9</v>
      </c>
    </row>
    <row r="1203" customFormat="false" ht="37.5" hidden="true" customHeight="false" outlineLevel="0" collapsed="false">
      <c r="A1203" s="150"/>
      <c r="B1203" s="34"/>
      <c r="C1203" s="30" t="s">
        <v>586</v>
      </c>
      <c r="D1203" s="30"/>
      <c r="E1203" s="31" t="s">
        <v>587</v>
      </c>
      <c r="F1203" s="32" t="n">
        <f aca="false">F1204</f>
        <v>50.9</v>
      </c>
      <c r="G1203" s="32" t="n">
        <f aca="false">G1204</f>
        <v>0</v>
      </c>
      <c r="H1203" s="32" t="n">
        <f aca="false">H1204</f>
        <v>50.9</v>
      </c>
      <c r="I1203" s="32" t="n">
        <f aca="false">I1204</f>
        <v>0</v>
      </c>
      <c r="J1203" s="32" t="n">
        <f aca="false">J1204</f>
        <v>0</v>
      </c>
      <c r="K1203" s="32" t="n">
        <f aca="false">K1204</f>
        <v>0</v>
      </c>
      <c r="L1203" s="32" t="n">
        <f aca="false">L1204</f>
        <v>50.9</v>
      </c>
      <c r="M1203" s="32" t="n">
        <f aca="false">M1204</f>
        <v>0</v>
      </c>
      <c r="N1203" s="32" t="n">
        <f aca="false">N1204</f>
        <v>0</v>
      </c>
      <c r="O1203" s="32" t="n">
        <f aca="false">O1204</f>
        <v>50.9</v>
      </c>
      <c r="P1203" s="32" t="n">
        <f aca="false">P1204</f>
        <v>0</v>
      </c>
      <c r="Q1203" s="32" t="n">
        <f aca="false">Q1204</f>
        <v>0</v>
      </c>
      <c r="R1203" s="32" t="n">
        <f aca="false">R1204</f>
        <v>50.9</v>
      </c>
      <c r="S1203" s="32" t="n">
        <f aca="false">S1204</f>
        <v>0</v>
      </c>
      <c r="T1203" s="32" t="n">
        <f aca="false">T1204</f>
        <v>50.9</v>
      </c>
      <c r="U1203" s="32" t="n">
        <f aca="false">U1204</f>
        <v>0</v>
      </c>
      <c r="V1203" s="32" t="n">
        <f aca="false">V1204</f>
        <v>50.9</v>
      </c>
      <c r="W1203" s="32" t="n">
        <f aca="false">W1204</f>
        <v>0</v>
      </c>
      <c r="X1203" s="32" t="n">
        <f aca="false">X1204</f>
        <v>50.9</v>
      </c>
      <c r="Y1203" s="32" t="n">
        <f aca="false">Y1204</f>
        <v>50.9</v>
      </c>
      <c r="Z1203" s="32" t="n">
        <f aca="false">Z1204</f>
        <v>0</v>
      </c>
      <c r="AA1203" s="32" t="n">
        <f aca="false">AA1204</f>
        <v>50.9</v>
      </c>
      <c r="AB1203" s="32" t="n">
        <f aca="false">AB1204</f>
        <v>0</v>
      </c>
      <c r="AC1203" s="32" t="n">
        <f aca="false">AC1204</f>
        <v>50.9</v>
      </c>
      <c r="AD1203" s="32" t="n">
        <f aca="false">AD1204</f>
        <v>0</v>
      </c>
      <c r="AE1203" s="32" t="n">
        <f aca="false">AE1204</f>
        <v>50.9</v>
      </c>
      <c r="AF1203" s="32" t="n">
        <f aca="false">AF1204</f>
        <v>0</v>
      </c>
      <c r="AG1203" s="32" t="n">
        <f aca="false">AG1204</f>
        <v>0</v>
      </c>
      <c r="AH1203" s="32" t="n">
        <f aca="false">AH1204</f>
        <v>50.9</v>
      </c>
      <c r="AI1203" s="32" t="n">
        <f aca="false">AI1204</f>
        <v>0</v>
      </c>
      <c r="AJ1203" s="32" t="n">
        <f aca="false">AJ1204</f>
        <v>50.9</v>
      </c>
      <c r="AK1203" s="32" t="n">
        <f aca="false">AK1204</f>
        <v>50.9</v>
      </c>
      <c r="AL1203" s="32" t="n">
        <f aca="false">AL1204</f>
        <v>0</v>
      </c>
      <c r="AM1203" s="32" t="n">
        <f aca="false">AM1204</f>
        <v>50.9</v>
      </c>
      <c r="AN1203" s="32" t="n">
        <f aca="false">AN1204</f>
        <v>0</v>
      </c>
      <c r="AO1203" s="32" t="n">
        <f aca="false">AO1204</f>
        <v>50.9</v>
      </c>
      <c r="AP1203" s="32" t="n">
        <f aca="false">AP1204</f>
        <v>0</v>
      </c>
      <c r="AQ1203" s="32" t="n">
        <f aca="false">AQ1204</f>
        <v>50.9</v>
      </c>
      <c r="AR1203" s="32" t="n">
        <f aca="false">AR1204</f>
        <v>0</v>
      </c>
      <c r="AS1203" s="32" t="n">
        <f aca="false">AS1204</f>
        <v>0</v>
      </c>
      <c r="AT1203" s="32" t="n">
        <f aca="false">AT1204</f>
        <v>50.9</v>
      </c>
    </row>
    <row r="1204" customFormat="false" ht="18.75" hidden="true" customHeight="false" outlineLevel="0" collapsed="false">
      <c r="A1204" s="150"/>
      <c r="B1204" s="34"/>
      <c r="C1204" s="34" t="s">
        <v>588</v>
      </c>
      <c r="D1204" s="34"/>
      <c r="E1204" s="35" t="s">
        <v>589</v>
      </c>
      <c r="F1204" s="36" t="n">
        <f aca="false">F1205</f>
        <v>50.9</v>
      </c>
      <c r="G1204" s="36" t="n">
        <f aca="false">G1205</f>
        <v>0</v>
      </c>
      <c r="H1204" s="36" t="n">
        <f aca="false">H1205</f>
        <v>50.9</v>
      </c>
      <c r="I1204" s="36" t="n">
        <f aca="false">I1205</f>
        <v>0</v>
      </c>
      <c r="J1204" s="36" t="n">
        <f aca="false">J1205</f>
        <v>0</v>
      </c>
      <c r="K1204" s="36" t="n">
        <f aca="false">K1205</f>
        <v>0</v>
      </c>
      <c r="L1204" s="36" t="n">
        <f aca="false">L1205</f>
        <v>50.9</v>
      </c>
      <c r="M1204" s="36" t="n">
        <f aca="false">M1205</f>
        <v>0</v>
      </c>
      <c r="N1204" s="36" t="n">
        <f aca="false">N1205</f>
        <v>0</v>
      </c>
      <c r="O1204" s="36" t="n">
        <f aca="false">O1205</f>
        <v>50.9</v>
      </c>
      <c r="P1204" s="36" t="n">
        <f aca="false">P1205</f>
        <v>0</v>
      </c>
      <c r="Q1204" s="36" t="n">
        <f aca="false">Q1205</f>
        <v>0</v>
      </c>
      <c r="R1204" s="36" t="n">
        <f aca="false">R1205</f>
        <v>50.9</v>
      </c>
      <c r="S1204" s="36" t="n">
        <f aca="false">S1205</f>
        <v>0</v>
      </c>
      <c r="T1204" s="36" t="n">
        <f aca="false">T1205</f>
        <v>50.9</v>
      </c>
      <c r="U1204" s="36" t="n">
        <f aca="false">U1205</f>
        <v>0</v>
      </c>
      <c r="V1204" s="36" t="n">
        <f aca="false">V1205</f>
        <v>50.9</v>
      </c>
      <c r="W1204" s="36" t="n">
        <f aca="false">W1205</f>
        <v>0</v>
      </c>
      <c r="X1204" s="36" t="n">
        <f aca="false">X1205</f>
        <v>50.9</v>
      </c>
      <c r="Y1204" s="36" t="n">
        <f aca="false">Y1205</f>
        <v>50.9</v>
      </c>
      <c r="Z1204" s="36" t="n">
        <f aca="false">Z1205</f>
        <v>0</v>
      </c>
      <c r="AA1204" s="36" t="n">
        <f aca="false">AA1205</f>
        <v>50.9</v>
      </c>
      <c r="AB1204" s="36" t="n">
        <f aca="false">AB1205</f>
        <v>0</v>
      </c>
      <c r="AC1204" s="36" t="n">
        <f aca="false">AC1205</f>
        <v>50.9</v>
      </c>
      <c r="AD1204" s="36" t="n">
        <f aca="false">AD1205</f>
        <v>0</v>
      </c>
      <c r="AE1204" s="36" t="n">
        <f aca="false">AE1205</f>
        <v>50.9</v>
      </c>
      <c r="AF1204" s="36" t="n">
        <f aca="false">AF1205</f>
        <v>0</v>
      </c>
      <c r="AG1204" s="36" t="n">
        <f aca="false">AG1205</f>
        <v>0</v>
      </c>
      <c r="AH1204" s="36" t="n">
        <f aca="false">AH1205</f>
        <v>50.9</v>
      </c>
      <c r="AI1204" s="36" t="n">
        <f aca="false">AI1205</f>
        <v>0</v>
      </c>
      <c r="AJ1204" s="36" t="n">
        <f aca="false">AJ1205</f>
        <v>50.9</v>
      </c>
      <c r="AK1204" s="36" t="n">
        <f aca="false">AK1205</f>
        <v>50.9</v>
      </c>
      <c r="AL1204" s="36" t="n">
        <f aca="false">AL1205</f>
        <v>0</v>
      </c>
      <c r="AM1204" s="36" t="n">
        <f aca="false">AM1205</f>
        <v>50.9</v>
      </c>
      <c r="AN1204" s="36" t="n">
        <f aca="false">AN1205</f>
        <v>0</v>
      </c>
      <c r="AO1204" s="36" t="n">
        <f aca="false">AO1205</f>
        <v>50.9</v>
      </c>
      <c r="AP1204" s="36" t="n">
        <f aca="false">AP1205</f>
        <v>0</v>
      </c>
      <c r="AQ1204" s="36" t="n">
        <f aca="false">AQ1205</f>
        <v>50.9</v>
      </c>
      <c r="AR1204" s="36" t="n">
        <f aca="false">AR1205</f>
        <v>0</v>
      </c>
      <c r="AS1204" s="36" t="n">
        <f aca="false">AS1205</f>
        <v>0</v>
      </c>
      <c r="AT1204" s="36" t="n">
        <f aca="false">AT1205</f>
        <v>50.9</v>
      </c>
    </row>
    <row r="1205" customFormat="false" ht="18.75" hidden="true" customHeight="false" outlineLevel="0" collapsed="false">
      <c r="A1205" s="150"/>
      <c r="B1205" s="34"/>
      <c r="C1205" s="34"/>
      <c r="D1205" s="34" t="s">
        <v>69</v>
      </c>
      <c r="E1205" s="37" t="s">
        <v>70</v>
      </c>
      <c r="F1205" s="36" t="n">
        <v>50.9</v>
      </c>
      <c r="G1205" s="36"/>
      <c r="H1205" s="36" t="n">
        <f aca="false">SUM(F1205:G1205)</f>
        <v>50.9</v>
      </c>
      <c r="I1205" s="36"/>
      <c r="J1205" s="36"/>
      <c r="K1205" s="36"/>
      <c r="L1205" s="36" t="n">
        <f aca="false">SUM(H1205:K1205)</f>
        <v>50.9</v>
      </c>
      <c r="M1205" s="36"/>
      <c r="N1205" s="36"/>
      <c r="O1205" s="36" t="n">
        <f aca="false">SUM(L1205:N1205)</f>
        <v>50.9</v>
      </c>
      <c r="P1205" s="36"/>
      <c r="Q1205" s="36"/>
      <c r="R1205" s="36" t="n">
        <f aca="false">SUM(O1205:Q1205)</f>
        <v>50.9</v>
      </c>
      <c r="S1205" s="36"/>
      <c r="T1205" s="36" t="n">
        <f aca="false">SUM(R1205:S1205)</f>
        <v>50.9</v>
      </c>
      <c r="U1205" s="36"/>
      <c r="V1205" s="36" t="n">
        <f aca="false">SUM(T1205:U1205)</f>
        <v>50.9</v>
      </c>
      <c r="W1205" s="36"/>
      <c r="X1205" s="36" t="n">
        <f aca="false">SUM(V1205:W1205)</f>
        <v>50.9</v>
      </c>
      <c r="Y1205" s="36" t="n">
        <v>50.9</v>
      </c>
      <c r="Z1205" s="36"/>
      <c r="AA1205" s="36" t="n">
        <f aca="false">SUM(Y1205:Z1205)</f>
        <v>50.9</v>
      </c>
      <c r="AB1205" s="36"/>
      <c r="AC1205" s="36" t="n">
        <f aca="false">SUM(AA1205:AB1205)</f>
        <v>50.9</v>
      </c>
      <c r="AD1205" s="36"/>
      <c r="AE1205" s="36" t="n">
        <f aca="false">SUM(AC1205:AC1205)</f>
        <v>50.9</v>
      </c>
      <c r="AF1205" s="36"/>
      <c r="AG1205" s="36"/>
      <c r="AH1205" s="36" t="n">
        <f aca="false">SUM(AE1205:AG1205)</f>
        <v>50.9</v>
      </c>
      <c r="AI1205" s="36"/>
      <c r="AJ1205" s="36" t="n">
        <f aca="false">SUM(AG1205:AI1205)</f>
        <v>50.9</v>
      </c>
      <c r="AK1205" s="36" t="n">
        <v>50.9</v>
      </c>
      <c r="AL1205" s="36"/>
      <c r="AM1205" s="36" t="n">
        <f aca="false">SUM(AK1205:AL1205)</f>
        <v>50.9</v>
      </c>
      <c r="AN1205" s="36"/>
      <c r="AO1205" s="36" t="n">
        <f aca="false">SUM(AM1205:AN1205)</f>
        <v>50.9</v>
      </c>
      <c r="AP1205" s="36"/>
      <c r="AQ1205" s="36" t="n">
        <f aca="false">SUM(AO1205:AP1205)</f>
        <v>50.9</v>
      </c>
      <c r="AR1205" s="36"/>
      <c r="AS1205" s="36"/>
      <c r="AT1205" s="36" t="n">
        <f aca="false">SUM(AQ1205:AS1205)</f>
        <v>50.9</v>
      </c>
    </row>
    <row r="1206" customFormat="false" ht="37.5" hidden="true" customHeight="false" outlineLevel="0" collapsed="false">
      <c r="A1206" s="34"/>
      <c r="B1206" s="34"/>
      <c r="C1206" s="30" t="s">
        <v>590</v>
      </c>
      <c r="D1206" s="30"/>
      <c r="E1206" s="31" t="s">
        <v>591</v>
      </c>
      <c r="F1206" s="32" t="n">
        <f aca="false">F1207</f>
        <v>85</v>
      </c>
      <c r="G1206" s="32" t="n">
        <f aca="false">G1207</f>
        <v>0</v>
      </c>
      <c r="H1206" s="32" t="n">
        <f aca="false">H1207</f>
        <v>85</v>
      </c>
      <c r="I1206" s="32" t="n">
        <f aca="false">I1207</f>
        <v>0</v>
      </c>
      <c r="J1206" s="32" t="n">
        <f aca="false">J1207</f>
        <v>0</v>
      </c>
      <c r="K1206" s="32" t="n">
        <f aca="false">K1207</f>
        <v>0</v>
      </c>
      <c r="L1206" s="32" t="n">
        <f aca="false">L1207</f>
        <v>85</v>
      </c>
      <c r="M1206" s="32" t="n">
        <f aca="false">M1207</f>
        <v>0</v>
      </c>
      <c r="N1206" s="32" t="n">
        <f aca="false">N1207</f>
        <v>0</v>
      </c>
      <c r="O1206" s="32" t="n">
        <f aca="false">O1207</f>
        <v>85</v>
      </c>
      <c r="P1206" s="32" t="n">
        <f aca="false">P1207</f>
        <v>0</v>
      </c>
      <c r="Q1206" s="32" t="n">
        <f aca="false">Q1207</f>
        <v>0</v>
      </c>
      <c r="R1206" s="32" t="n">
        <f aca="false">R1207</f>
        <v>85</v>
      </c>
      <c r="S1206" s="32" t="n">
        <f aca="false">S1207</f>
        <v>0</v>
      </c>
      <c r="T1206" s="32" t="n">
        <f aca="false">T1207</f>
        <v>85</v>
      </c>
      <c r="U1206" s="32" t="n">
        <f aca="false">U1207</f>
        <v>43.7</v>
      </c>
      <c r="V1206" s="32" t="n">
        <f aca="false">V1207</f>
        <v>128.7</v>
      </c>
      <c r="W1206" s="32" t="n">
        <f aca="false">W1207</f>
        <v>0</v>
      </c>
      <c r="X1206" s="32" t="n">
        <f aca="false">X1207</f>
        <v>128.7</v>
      </c>
      <c r="Y1206" s="32" t="n">
        <f aca="false">Y1207</f>
        <v>85</v>
      </c>
      <c r="Z1206" s="32" t="n">
        <f aca="false">Z1207</f>
        <v>0</v>
      </c>
      <c r="AA1206" s="32" t="n">
        <f aca="false">AA1207</f>
        <v>85</v>
      </c>
      <c r="AB1206" s="32" t="n">
        <f aca="false">AB1207</f>
        <v>0</v>
      </c>
      <c r="AC1206" s="32" t="n">
        <f aca="false">AC1207</f>
        <v>85</v>
      </c>
      <c r="AD1206" s="32" t="n">
        <f aca="false">AD1207</f>
        <v>0</v>
      </c>
      <c r="AE1206" s="32" t="n">
        <f aca="false">AE1207</f>
        <v>85</v>
      </c>
      <c r="AF1206" s="32" t="n">
        <f aca="false">AF1207</f>
        <v>0</v>
      </c>
      <c r="AG1206" s="32" t="n">
        <f aca="false">AG1207</f>
        <v>0</v>
      </c>
      <c r="AH1206" s="32" t="n">
        <f aca="false">AH1207</f>
        <v>85</v>
      </c>
      <c r="AI1206" s="32" t="n">
        <f aca="false">AI1207</f>
        <v>0</v>
      </c>
      <c r="AJ1206" s="32" t="n">
        <f aca="false">AJ1207</f>
        <v>85</v>
      </c>
      <c r="AK1206" s="32" t="n">
        <f aca="false">AK1207</f>
        <v>85</v>
      </c>
      <c r="AL1206" s="32" t="n">
        <f aca="false">AL1207</f>
        <v>0</v>
      </c>
      <c r="AM1206" s="32" t="n">
        <f aca="false">AM1207</f>
        <v>85</v>
      </c>
      <c r="AN1206" s="32" t="n">
        <f aca="false">AN1207</f>
        <v>0</v>
      </c>
      <c r="AO1206" s="32" t="n">
        <f aca="false">AO1207</f>
        <v>85</v>
      </c>
      <c r="AP1206" s="32" t="n">
        <f aca="false">AP1207</f>
        <v>0</v>
      </c>
      <c r="AQ1206" s="32" t="n">
        <f aca="false">AQ1207</f>
        <v>85</v>
      </c>
      <c r="AR1206" s="32" t="n">
        <f aca="false">AR1207</f>
        <v>0</v>
      </c>
      <c r="AS1206" s="32" t="n">
        <f aca="false">AS1207</f>
        <v>0</v>
      </c>
      <c r="AT1206" s="32" t="n">
        <f aca="false">AT1207</f>
        <v>85</v>
      </c>
    </row>
    <row r="1207" customFormat="false" ht="37.5" hidden="true" customHeight="false" outlineLevel="0" collapsed="false">
      <c r="A1207" s="34"/>
      <c r="B1207" s="34"/>
      <c r="C1207" s="46" t="s">
        <v>626</v>
      </c>
      <c r="D1207" s="30"/>
      <c r="E1207" s="68" t="s">
        <v>445</v>
      </c>
      <c r="F1207" s="32" t="n">
        <f aca="false">F1208</f>
        <v>85</v>
      </c>
      <c r="G1207" s="32" t="n">
        <f aca="false">G1208</f>
        <v>0</v>
      </c>
      <c r="H1207" s="32" t="n">
        <f aca="false">H1208</f>
        <v>85</v>
      </c>
      <c r="I1207" s="32" t="n">
        <f aca="false">I1208</f>
        <v>0</v>
      </c>
      <c r="J1207" s="32" t="n">
        <f aca="false">J1208</f>
        <v>0</v>
      </c>
      <c r="K1207" s="32" t="n">
        <f aca="false">K1208</f>
        <v>0</v>
      </c>
      <c r="L1207" s="32" t="n">
        <f aca="false">L1208</f>
        <v>85</v>
      </c>
      <c r="M1207" s="32" t="n">
        <f aca="false">M1208</f>
        <v>0</v>
      </c>
      <c r="N1207" s="32" t="n">
        <f aca="false">N1208</f>
        <v>0</v>
      </c>
      <c r="O1207" s="32" t="n">
        <f aca="false">O1208</f>
        <v>85</v>
      </c>
      <c r="P1207" s="32" t="n">
        <f aca="false">P1208</f>
        <v>0</v>
      </c>
      <c r="Q1207" s="32" t="n">
        <f aca="false">Q1208</f>
        <v>0</v>
      </c>
      <c r="R1207" s="32" t="n">
        <f aca="false">R1208</f>
        <v>85</v>
      </c>
      <c r="S1207" s="32" t="n">
        <f aca="false">S1208</f>
        <v>0</v>
      </c>
      <c r="T1207" s="32" t="n">
        <f aca="false">T1208</f>
        <v>85</v>
      </c>
      <c r="U1207" s="32" t="n">
        <f aca="false">U1208</f>
        <v>43.7</v>
      </c>
      <c r="V1207" s="32" t="n">
        <f aca="false">V1208</f>
        <v>128.7</v>
      </c>
      <c r="W1207" s="32" t="n">
        <f aca="false">W1208</f>
        <v>0</v>
      </c>
      <c r="X1207" s="32" t="n">
        <f aca="false">X1208</f>
        <v>128.7</v>
      </c>
      <c r="Y1207" s="32" t="n">
        <f aca="false">Y1208</f>
        <v>85</v>
      </c>
      <c r="Z1207" s="32" t="n">
        <f aca="false">Z1208</f>
        <v>0</v>
      </c>
      <c r="AA1207" s="32" t="n">
        <f aca="false">AA1208</f>
        <v>85</v>
      </c>
      <c r="AB1207" s="32" t="n">
        <f aca="false">AB1208</f>
        <v>0</v>
      </c>
      <c r="AC1207" s="32" t="n">
        <f aca="false">AC1208</f>
        <v>85</v>
      </c>
      <c r="AD1207" s="32" t="n">
        <f aca="false">AD1208</f>
        <v>0</v>
      </c>
      <c r="AE1207" s="32" t="n">
        <f aca="false">AE1208</f>
        <v>85</v>
      </c>
      <c r="AF1207" s="32" t="n">
        <f aca="false">AF1208</f>
        <v>0</v>
      </c>
      <c r="AG1207" s="32" t="n">
        <f aca="false">AG1208</f>
        <v>0</v>
      </c>
      <c r="AH1207" s="32" t="n">
        <f aca="false">AH1208</f>
        <v>85</v>
      </c>
      <c r="AI1207" s="32" t="n">
        <f aca="false">AI1208</f>
        <v>0</v>
      </c>
      <c r="AJ1207" s="32" t="n">
        <f aca="false">AJ1208</f>
        <v>85</v>
      </c>
      <c r="AK1207" s="32" t="n">
        <f aca="false">AK1208</f>
        <v>85</v>
      </c>
      <c r="AL1207" s="32" t="n">
        <f aca="false">AL1208</f>
        <v>0</v>
      </c>
      <c r="AM1207" s="32" t="n">
        <f aca="false">AM1208</f>
        <v>85</v>
      </c>
      <c r="AN1207" s="32" t="n">
        <f aca="false">AN1208</f>
        <v>0</v>
      </c>
      <c r="AO1207" s="32" t="n">
        <f aca="false">AO1208</f>
        <v>85</v>
      </c>
      <c r="AP1207" s="32" t="n">
        <f aca="false">AP1208</f>
        <v>0</v>
      </c>
      <c r="AQ1207" s="32" t="n">
        <f aca="false">AQ1208</f>
        <v>85</v>
      </c>
      <c r="AR1207" s="32" t="n">
        <f aca="false">AR1208</f>
        <v>0</v>
      </c>
      <c r="AS1207" s="32" t="n">
        <f aca="false">AS1208</f>
        <v>0</v>
      </c>
      <c r="AT1207" s="32" t="n">
        <f aca="false">AT1208</f>
        <v>85</v>
      </c>
    </row>
    <row r="1208" customFormat="false" ht="18.75" hidden="true" customHeight="false" outlineLevel="0" collapsed="false">
      <c r="A1208" s="34"/>
      <c r="B1208" s="34"/>
      <c r="C1208" s="34" t="s">
        <v>627</v>
      </c>
      <c r="D1208" s="34"/>
      <c r="E1208" s="37" t="s">
        <v>266</v>
      </c>
      <c r="F1208" s="36" t="n">
        <f aca="false">F1209</f>
        <v>85</v>
      </c>
      <c r="G1208" s="36" t="n">
        <f aca="false">G1209</f>
        <v>0</v>
      </c>
      <c r="H1208" s="36" t="n">
        <f aca="false">H1209</f>
        <v>85</v>
      </c>
      <c r="I1208" s="36" t="n">
        <f aca="false">I1209</f>
        <v>0</v>
      </c>
      <c r="J1208" s="36" t="n">
        <f aca="false">J1209</f>
        <v>0</v>
      </c>
      <c r="K1208" s="36" t="n">
        <f aca="false">K1209</f>
        <v>0</v>
      </c>
      <c r="L1208" s="36" t="n">
        <f aca="false">L1209</f>
        <v>85</v>
      </c>
      <c r="M1208" s="36" t="n">
        <f aca="false">M1209</f>
        <v>0</v>
      </c>
      <c r="N1208" s="36" t="n">
        <f aca="false">N1209</f>
        <v>0</v>
      </c>
      <c r="O1208" s="36" t="n">
        <f aca="false">O1209</f>
        <v>85</v>
      </c>
      <c r="P1208" s="36" t="n">
        <f aca="false">P1209</f>
        <v>0</v>
      </c>
      <c r="Q1208" s="36" t="n">
        <f aca="false">Q1209</f>
        <v>0</v>
      </c>
      <c r="R1208" s="36" t="n">
        <f aca="false">R1209</f>
        <v>85</v>
      </c>
      <c r="S1208" s="36" t="n">
        <f aca="false">S1209</f>
        <v>0</v>
      </c>
      <c r="T1208" s="36" t="n">
        <f aca="false">T1209</f>
        <v>85</v>
      </c>
      <c r="U1208" s="36" t="n">
        <f aca="false">U1209</f>
        <v>43.7</v>
      </c>
      <c r="V1208" s="36" t="n">
        <f aca="false">V1209</f>
        <v>128.7</v>
      </c>
      <c r="W1208" s="36"/>
      <c r="X1208" s="36" t="n">
        <f aca="false">X1209</f>
        <v>128.7</v>
      </c>
      <c r="Y1208" s="36" t="n">
        <f aca="false">Y1209</f>
        <v>85</v>
      </c>
      <c r="Z1208" s="36" t="n">
        <f aca="false">Z1209</f>
        <v>0</v>
      </c>
      <c r="AA1208" s="36" t="n">
        <f aca="false">AA1209</f>
        <v>85</v>
      </c>
      <c r="AB1208" s="36" t="n">
        <f aca="false">AB1209</f>
        <v>0</v>
      </c>
      <c r="AC1208" s="36" t="n">
        <f aca="false">AC1209</f>
        <v>85</v>
      </c>
      <c r="AD1208" s="36" t="n">
        <f aca="false">AD1209</f>
        <v>0</v>
      </c>
      <c r="AE1208" s="36" t="n">
        <f aca="false">AE1209</f>
        <v>85</v>
      </c>
      <c r="AF1208" s="36" t="n">
        <f aca="false">AF1209</f>
        <v>0</v>
      </c>
      <c r="AG1208" s="36" t="n">
        <f aca="false">AG1209</f>
        <v>0</v>
      </c>
      <c r="AH1208" s="36" t="n">
        <f aca="false">AH1209</f>
        <v>85</v>
      </c>
      <c r="AI1208" s="36" t="n">
        <f aca="false">AI1209</f>
        <v>0</v>
      </c>
      <c r="AJ1208" s="36" t="n">
        <f aca="false">AJ1209</f>
        <v>85</v>
      </c>
      <c r="AK1208" s="36" t="n">
        <f aca="false">AK1209</f>
        <v>85</v>
      </c>
      <c r="AL1208" s="36" t="n">
        <f aca="false">AL1209</f>
        <v>0</v>
      </c>
      <c r="AM1208" s="36" t="n">
        <f aca="false">AM1209</f>
        <v>85</v>
      </c>
      <c r="AN1208" s="36" t="n">
        <f aca="false">AN1209</f>
        <v>0</v>
      </c>
      <c r="AO1208" s="36" t="n">
        <f aca="false">AO1209</f>
        <v>85</v>
      </c>
      <c r="AP1208" s="36" t="n">
        <f aca="false">AP1209</f>
        <v>0</v>
      </c>
      <c r="AQ1208" s="36" t="n">
        <f aca="false">AQ1209</f>
        <v>85</v>
      </c>
      <c r="AR1208" s="36" t="n">
        <f aca="false">AR1209</f>
        <v>0</v>
      </c>
      <c r="AS1208" s="36" t="n">
        <f aca="false">AS1209</f>
        <v>0</v>
      </c>
      <c r="AT1208" s="36" t="n">
        <f aca="false">AT1209</f>
        <v>85</v>
      </c>
    </row>
    <row r="1209" customFormat="false" ht="18.75" hidden="true" customHeight="false" outlineLevel="0" collapsed="false">
      <c r="A1209" s="34"/>
      <c r="B1209" s="34"/>
      <c r="C1209" s="34"/>
      <c r="D1209" s="34" t="s">
        <v>69</v>
      </c>
      <c r="E1209" s="37" t="s">
        <v>70</v>
      </c>
      <c r="F1209" s="36" t="n">
        <v>85</v>
      </c>
      <c r="G1209" s="36"/>
      <c r="H1209" s="36" t="n">
        <f aca="false">SUM(F1209:G1209)</f>
        <v>85</v>
      </c>
      <c r="I1209" s="36"/>
      <c r="J1209" s="36"/>
      <c r="K1209" s="36"/>
      <c r="L1209" s="36" t="n">
        <f aca="false">SUM(H1209:K1209)</f>
        <v>85</v>
      </c>
      <c r="M1209" s="36"/>
      <c r="N1209" s="36"/>
      <c r="O1209" s="36" t="n">
        <f aca="false">SUM(L1209:N1209)</f>
        <v>85</v>
      </c>
      <c r="P1209" s="36"/>
      <c r="Q1209" s="36"/>
      <c r="R1209" s="36" t="n">
        <f aca="false">SUM(O1209:Q1209)</f>
        <v>85</v>
      </c>
      <c r="S1209" s="36"/>
      <c r="T1209" s="36" t="n">
        <f aca="false">SUM(R1209:S1209)</f>
        <v>85</v>
      </c>
      <c r="U1209" s="36" t="n">
        <v>43.7</v>
      </c>
      <c r="V1209" s="36" t="n">
        <f aca="false">SUM(T1209:U1209)</f>
        <v>128.7</v>
      </c>
      <c r="W1209" s="36"/>
      <c r="X1209" s="36" t="n">
        <f aca="false">SUM(V1209:W1209)</f>
        <v>128.7</v>
      </c>
      <c r="Y1209" s="36" t="n">
        <v>85</v>
      </c>
      <c r="Z1209" s="36"/>
      <c r="AA1209" s="36" t="n">
        <f aca="false">SUM(Y1209:Z1209)</f>
        <v>85</v>
      </c>
      <c r="AB1209" s="36"/>
      <c r="AC1209" s="36" t="n">
        <f aca="false">SUM(AA1209:AB1209)</f>
        <v>85</v>
      </c>
      <c r="AD1209" s="36"/>
      <c r="AE1209" s="36" t="n">
        <f aca="false">SUM(AC1209:AC1209)</f>
        <v>85</v>
      </c>
      <c r="AF1209" s="36"/>
      <c r="AG1209" s="36"/>
      <c r="AH1209" s="36" t="n">
        <f aca="false">SUM(AE1209:AG1209)</f>
        <v>85</v>
      </c>
      <c r="AI1209" s="36"/>
      <c r="AJ1209" s="36" t="n">
        <f aca="false">SUM(AG1209:AI1209)</f>
        <v>85</v>
      </c>
      <c r="AK1209" s="36" t="n">
        <v>85</v>
      </c>
      <c r="AL1209" s="36"/>
      <c r="AM1209" s="36" t="n">
        <f aca="false">SUM(AK1209:AL1209)</f>
        <v>85</v>
      </c>
      <c r="AN1209" s="36"/>
      <c r="AO1209" s="36" t="n">
        <f aca="false">SUM(AM1209:AN1209)</f>
        <v>85</v>
      </c>
      <c r="AP1209" s="36"/>
      <c r="AQ1209" s="36" t="n">
        <f aca="false">SUM(AO1209:AP1209)</f>
        <v>85</v>
      </c>
      <c r="AR1209" s="36"/>
      <c r="AS1209" s="36"/>
      <c r="AT1209" s="36" t="n">
        <f aca="false">SUM(AQ1209:AS1209)</f>
        <v>85</v>
      </c>
    </row>
    <row r="1210" customFormat="false" ht="18.75" hidden="false" customHeight="true" outlineLevel="0" collapsed="false">
      <c r="A1210" s="47" t="s">
        <v>673</v>
      </c>
      <c r="B1210" s="47"/>
      <c r="C1210" s="47"/>
      <c r="D1210" s="47"/>
      <c r="E1210" s="47"/>
      <c r="F1210" s="32" t="n">
        <f aca="false">F33+F60+F642+F678+F720+F928+F1073+F1162+F12</f>
        <v>3869699.40825</v>
      </c>
      <c r="G1210" s="32" t="n">
        <f aca="false">G33+G60+G642+G678+G720+G928+G1073+G1162+G12</f>
        <v>-13262.69704</v>
      </c>
      <c r="H1210" s="32" t="n">
        <f aca="false">H33+H60+H642+H678+H720+H928+H1073+H1162+H12</f>
        <v>3856436.71121</v>
      </c>
      <c r="I1210" s="32" t="n">
        <f aca="false">I33+I60+I642+I678+I720+I928+I1073+I1162+I12</f>
        <v>-168605.19419</v>
      </c>
      <c r="J1210" s="32" t="n">
        <f aca="false">J33+J60+J642+J678+J720+J928+J1073+J1162+J12</f>
        <v>106841.65917</v>
      </c>
      <c r="K1210" s="32" t="n">
        <f aca="false">K33+K60+K642+K678+K720+K928+K1073+K1162+K12</f>
        <v>298.20134</v>
      </c>
      <c r="L1210" s="32" t="n">
        <f aca="false">L33+L60+L642+L678+L720+L928+L1073+L1162+L12</f>
        <v>3794971.37753</v>
      </c>
      <c r="M1210" s="32" t="n">
        <f aca="false">M33+M60+M642+M678+M720+M928+M1073+M1162+M12</f>
        <v>64263.63676</v>
      </c>
      <c r="N1210" s="32" t="n">
        <f aca="false">N33+N60+N642+N678+N720+N928+N1073+N1162+N12</f>
        <v>11144.19921</v>
      </c>
      <c r="O1210" s="32" t="n">
        <f aca="false">O33+O60+O642+O678+O720+O928+O1073+O1162+O12</f>
        <v>3870379.2135</v>
      </c>
      <c r="P1210" s="32" t="n">
        <f aca="false">P33+P60+P642+P678+P720+P928+P1073+P1162+P12</f>
        <v>206149.78926</v>
      </c>
      <c r="Q1210" s="32" t="n">
        <f aca="false">Q33+Q60+Q642+Q678+Q720+Q928+Q1073+Q1162+Q12</f>
        <v>46032.19389</v>
      </c>
      <c r="R1210" s="32" t="n">
        <f aca="false">R33+R60+R642+R678+R720+R928+R1073+R1162+R12</f>
        <v>4122561.19665</v>
      </c>
      <c r="S1210" s="32" t="n">
        <f aca="false">S33+S60+S642+S678+S720+S928+S1073+S1162+S12</f>
        <v>6779.81976</v>
      </c>
      <c r="T1210" s="32" t="n">
        <f aca="false">T33+T60+T642+T678+T720+T928+T1073+T1162+T12</f>
        <v>4129341.01641</v>
      </c>
      <c r="U1210" s="32" t="n">
        <f aca="false">U33+U60+U642+U678+U720+U928+U1073+U1162+U12</f>
        <v>10406.90025</v>
      </c>
      <c r="V1210" s="32" t="n">
        <f aca="false">V33+V60+V642+V678+V720+V928+V1073+V1162+V12</f>
        <v>4139747.91666</v>
      </c>
      <c r="W1210" s="32" t="n">
        <f aca="false">W33+W60+W642+W678+W720+W928+W1073+W1162+W12</f>
        <v>14685.40754</v>
      </c>
      <c r="X1210" s="32" t="n">
        <f aca="false">X33+X60+X642+X678+X720+X928+X1073+X1162+X12</f>
        <v>4154433.3242</v>
      </c>
      <c r="Y1210" s="32" t="n">
        <f aca="false">Y33+Y60+Y642+Y678+Y720+Y928+Y1073+Y1162+Y12</f>
        <v>3446748.22606</v>
      </c>
      <c r="Z1210" s="32" t="n">
        <f aca="false">Z33+Z60+Z642+Z678+Z720+Z928+Z1073+Z1162+Z12</f>
        <v>-13431.52</v>
      </c>
      <c r="AA1210" s="32" t="n">
        <f aca="false">AA33+AA60+AA642+AA678+AA720+AA928+AA1073+AA1162+AA12</f>
        <v>3433316.70606</v>
      </c>
      <c r="AB1210" s="32" t="n">
        <f aca="false">AB33+AB60+AB642+AB678+AB720+AB928+AB1073+AB1162+AB12</f>
        <v>-150161.7975</v>
      </c>
      <c r="AC1210" s="32" t="n">
        <f aca="false">AC33+AC60+AC642+AC678+AC720+AC928+AC1073+AC1162+AC12</f>
        <v>3283154.90856</v>
      </c>
      <c r="AD1210" s="32" t="n">
        <f aca="false">AD33+AD60+AD642+AD678+AD720+AD928+AD1073+AD1162+AD12</f>
        <v>0.0142700000005789</v>
      </c>
      <c r="AE1210" s="32" t="n">
        <f aca="false">AE33+AE60+AE642+AE678+AE720+AE928+AE1073+AE1162+AE12</f>
        <v>3283154.92283</v>
      </c>
      <c r="AF1210" s="32" t="n">
        <f aca="false">AF33+AF60+AF642+AF678+AF720+AF928+AF1073+AF1162+AF12</f>
        <v>-10908.778</v>
      </c>
      <c r="AG1210" s="32" t="n">
        <f aca="false">AG33+AG60+AG642+AG678+AG720+AG928+AG1073+AG1162+AG12</f>
        <v>0</v>
      </c>
      <c r="AH1210" s="32" t="n">
        <f aca="false">AH33+AH60+AH642+AH678+AH720+AH928+AH1073+AH1162+AH12</f>
        <v>3272246.14483</v>
      </c>
      <c r="AI1210" s="32" t="n">
        <f aca="false">AI33+AI60+AI642+AI678+AI720+AI928+AI1073+AI1162+AI12</f>
        <v>0</v>
      </c>
      <c r="AJ1210" s="32" t="n">
        <f aca="false">AJ33+AJ60+AJ642+AJ678+AJ720+AJ928+AJ1073+AJ1162+AJ12</f>
        <v>3272246.14483</v>
      </c>
      <c r="AK1210" s="32" t="n">
        <f aca="false">AK33+AK60+AK642+AK678+AK720+AK928+AK1073+AK1162+AK12</f>
        <v>3101557.40189</v>
      </c>
      <c r="AL1210" s="32" t="n">
        <f aca="false">AL33+AL60+AL642+AL678+AL720+AL928+AL1073+AL1162+AL12</f>
        <v>397.68</v>
      </c>
      <c r="AM1210" s="32" t="n">
        <f aca="false">AM33+AM60+AM642+AM678+AM720+AM928+AM1073+AM1162+AM12</f>
        <v>3101955.08189</v>
      </c>
      <c r="AN1210" s="32" t="n">
        <f aca="false">AN33+AN60+AN642+AN678+AN720+AN928+AN1073+AN1162+AN12</f>
        <v>13426.4</v>
      </c>
      <c r="AO1210" s="32" t="n">
        <f aca="false">AO33+AO60+AO642+AO678+AO720+AO928+AO1073+AO1162+AO12</f>
        <v>3114430.08189</v>
      </c>
      <c r="AP1210" s="32" t="n">
        <f aca="false">AP33+AP60+AP642+AP678+AP720+AP928+AP1073+AP1162+AP12</f>
        <v>0</v>
      </c>
      <c r="AQ1210" s="32" t="n">
        <f aca="false">AQ33+AQ60+AQ642+AQ678+AQ720+AQ928+AQ1073+AQ1162+AQ12</f>
        <v>3114430.08189</v>
      </c>
      <c r="AR1210" s="32" t="n">
        <f aca="false">AR33+AR60+AR642+AR678+AR720+AR928+AR1073+AR1162+AR12</f>
        <v>121933.52102</v>
      </c>
      <c r="AS1210" s="32" t="n">
        <f aca="false">AS33+AS60+AS642+AS678+AS720+AS928+AS1073+AS1162+AS12</f>
        <v>0</v>
      </c>
      <c r="AT1210" s="32" t="n">
        <f aca="false">AT33+AT60+AT642+AT678+AT720+AT928+AT1073+AT1162+AT12</f>
        <v>3236363.60291</v>
      </c>
    </row>
    <row r="1211" customFormat="false" ht="18.75" hidden="true" customHeight="false" outlineLevel="0" collapsed="false">
      <c r="F1211" s="33"/>
      <c r="G1211" s="33"/>
      <c r="H1211" s="33"/>
      <c r="I1211" s="33"/>
      <c r="J1211" s="33"/>
      <c r="K1211" s="33"/>
      <c r="L1211" s="33"/>
      <c r="M1211" s="33"/>
      <c r="N1211" s="33"/>
      <c r="O1211" s="33"/>
      <c r="P1211" s="33"/>
      <c r="Q1211" s="33"/>
      <c r="R1211" s="33"/>
      <c r="S1211" s="33"/>
      <c r="T1211" s="33"/>
      <c r="U1211" s="33"/>
      <c r="V1211" s="33"/>
      <c r="W1211" s="33"/>
      <c r="X1211" s="33"/>
      <c r="Y1211" s="33"/>
      <c r="Z1211" s="33"/>
      <c r="AA1211" s="33"/>
      <c r="AB1211" s="33"/>
      <c r="AC1211" s="33"/>
      <c r="AD1211" s="33"/>
      <c r="AE1211" s="33"/>
      <c r="AF1211" s="33"/>
      <c r="AG1211" s="33"/>
      <c r="AH1211" s="33"/>
      <c r="AI1211" s="33"/>
      <c r="AJ1211" s="33"/>
      <c r="AK1211" s="33"/>
      <c r="AR1211" s="33"/>
      <c r="AS1211" s="33"/>
      <c r="AT1211" s="33"/>
    </row>
    <row r="1212" customFormat="false" ht="18.75" hidden="true" customHeight="false" outlineLevel="0" collapsed="false">
      <c r="E1212" s="151" t="s">
        <v>846</v>
      </c>
      <c r="F1212" s="33" t="n">
        <f aca="false">F1178+F1172+F1006+F995+F960+F896+F889+F886+F868+F841+F824+F801+F797+F795+F793+F776+F756+F744+F740+F628+F577+F566+F564+F562+F490+F423+F413+F410+F404+F398+F349+F328+F323+F321+F280+F231+F229+F218+F174+F149+F147+F101+F95+F93+F90+F87+F85+F83+F72+F70+F168+F303+F318+F637+F700+F1064+F1068+F1070+F248+F571+F557+F742+F1151+F529+F921</f>
        <v>2240412.33886</v>
      </c>
      <c r="G1212" s="102" t="n">
        <f aca="false">G1178+G1172+G1006+G995+G960+G896+G889+G886+G868+G841+G824+G801+G797+G795+G793+G776+G756+G744+G740+G628+G577+G566+G564+G562+G490+G423+G413+G410+G404+G398+G349+G328+G323+G321+G280+G231+G229+G218+G174+G149+G147+G101+G95+G93+G90+G87+G85+G83+G72+G70+G168+G303+G318+G637+G700+G1064+G1068+G1070+G248+G571+G557+G742+G1151+G529+G921</f>
        <v>-13273.21567</v>
      </c>
      <c r="H1212" s="33" t="n">
        <f aca="false">H1178+H1172+H1006+H995+H960+H896+H889+H886+H868+H841+H824+H801+H797+H795+H793+H776+H756+H744+H740+H628+H577+H566+H564+H562+H490+H423+H413+H410+H404+H398+H349+H328+H323+H321+H280+H231+H229+H218+H174+H149+H147+H101+H95+H93+H90+H87+H85+H83+H72+H70+H168+H303+H318+H637+H700+H1064+H1068+H1070+H248+H571+H557+H742+H1151+H529+H921</f>
        <v>2227139.12319</v>
      </c>
      <c r="I1212" s="33" t="n">
        <f aca="false">I1178+I1172+I1006+I995+I960+I896+I889+I886+I868+I841+I824+I801+I797+I795+I793+I776+I756+I744+I740+I628+I577+I566+I564+I562+I490+I423+I413+I410+I404+I398+I349+I328+I323+I321+I280+I231+I229+I218+I174+I149+I147+I101+I95+I93+I90+I87+I85+I83+I72+I70+I168+I303+I318+I637+I700+I1064+I1068+I1070+I248+I571+I557+I742+I1151+I529+I921+I957+I909+I902+I465+I435+I222</f>
        <v>-168605.19419</v>
      </c>
      <c r="J1212" s="33" t="n">
        <f aca="false">J1178+J1172+J1006+J995+J960+J896+J889+J886+J868+J841+J824+J801+J797+J795+J793+J776+J756+J744+J740+J628+J577+J566+J564+J562+J490+J423+J413+J410+J404+J398+J349+J328+J323+J321+J280+J231+J229+J218+J174+J149+J147+J101+J95+J93+J90+J87+J85+J83+J72+J70+J168+J303+J318+J637+J700+J1064+J1068+J1070+J248+J571+J557+J742+J1151+J529+J921+J957+J909+J902+J465+J435+J222</f>
        <v>0</v>
      </c>
      <c r="K1212" s="33" t="n">
        <f aca="false">K1178+K1172+K1006+K995+K960+K896+K889+K886+K868+K841+K824+K801+K797+K795+K793+K776+K756+K744+K740+K628+K577+K566+K564+K562+K490+K423+K413+K410+K404+K398+K349+K328+K323+K321+K280+K231+K229+K218+K174+K149+K147+K101+K95+K93+K90+K87+K85+K83+K72+K70+K168+K303+K318+K637+K700+K1064+K1068+K1070+K248+K571+K557+K742+K1151+K529+K921+K957+K909+K902+K465+K435+K222</f>
        <v>0</v>
      </c>
      <c r="L1212" s="33" t="n">
        <f aca="false">L1178+L1172+L1006+L995+L960+L896+L889+L886+L868+L841+L824+L801+L797+L795+L793+L776+L756+L744+L740+L628+L577+L566+L564+L562+L490+L423+L413+L410+L404+L398+L349+L328+L323+L321+L280+L231+L229+L218+L174+L149+L147+L101+L95+L93+L90+L87+L85+L83+L72+L70+L168+L303+L318+L637+L700+L1064+L1068+L1070+L248+L571+L557+L742+L1151+L529+L921+L957+L909+L902+L465+L435+L222</f>
        <v>2058533.929</v>
      </c>
      <c r="M1212" s="33" t="n">
        <f aca="false">M1178+M1172+M1006+M995+M960+M896+M889+M886+M868+M841+M824+M801+M797+M795+M793+M776+M756+M744+M740+M628+M577+M566+M564+M562+M490+M423+M413+M410+M404+M398+M349+M328+M323+M321+M280+M231+M229+M218+M174+M149+M147+M101+M95+M93+M90+M87+M85+M83+M72+M70+M168+M303+M318+M637+M700+M1064+M1068+M1070+M248+M571+M557+M742+M1151+M529+M921+M957+M909+M902+M465+M435+M222</f>
        <v>0</v>
      </c>
      <c r="N1212" s="33" t="n">
        <f aca="false">N1178+N1172+N1006+N995+N960+N896+N889+N886+N868+N841+N824+N801+N797+N795+N793+N776+N756+N744+N740+N628+N577+N566+N564+N562+N490+N423+N413+N410+N404+N398+N349+N328+N323+N321+N280+N231+N229+N218+N174+N149+N147+N101+N95+N93+N90+N87+N85+N83+N72+N70+N168+N303+N318+N637+N700+N1064+N1068+N1070+N248+N571+N557+N742+N1151+N529+N921+N957+N909+N902+N465+N435+N222</f>
        <v>0</v>
      </c>
      <c r="O1212" s="33" t="n">
        <f aca="false">O1178+O1172+O1006+O995+O960+O896+O889+O886+O868+O841+O824+O801+O797+O795+O793+O776+O756+O744+O740+O628+O577+O566+O564+O562+O490+O423+O413+O410+O404+O398+O349+O328+O323+O321+O280+O231+O229+O218+O174+O149+O147+O101+O95+O93+O90+O87+O85+O83+O72+O70+O168+O303+O318+O637+O700+O1064+O1068+O1070+O248+O571+O557+O742+O1151+O529+O921+O957+O909+O902+O465+O435+O222</f>
        <v>2058533.929</v>
      </c>
      <c r="P1212" s="33" t="n">
        <f aca="false">P1178+P1172+P1006+P995+P960+P896+P889+P886+P868+P841+P824+P801+P797+P795+P793+P776+P756+P744+P740+P628+P577+P566+P564+P562+P490+P423+P413+P410+P404+P398+P349+P328+P323+P321+P280+P231+P229+P218+P174+P149+P147+P101+P95+P93+P90+P87+P85+P83+P72+P70+P168+P303+P318+P637+P700+P1064+P1068+P1070+P248+P571+P557+P742+P1151+P529+P921+P957+P909+P902+P465+P435+P222</f>
        <v>180276.26317</v>
      </c>
      <c r="Q1212" s="33" t="n">
        <f aca="false">Q1178+Q1172+Q1006+Q995+Q960+Q896+Q889+Q886+Q868+Q841+Q824+Q801+Q797+Q795+Q793+Q776+Q756+Q744+Q740+Q628+Q577+Q566+Q564+Q562+Q490+Q423+Q413+Q410+Q404+Q398+Q349+Q328+Q323+Q321+Q280+Q231+Q229+Q218+Q174+Q149+Q147+Q101+Q95+Q93+Q90+Q87+Q85+Q83+Q72+Q70+Q168+Q303+Q318+Q637+Q700+Q1064+Q1068+Q1070+Q248+Q571+Q557+Q742+Q1151+Q529+Q921+Q957+Q909+Q902+Q465+Q435+Q222</f>
        <v>0</v>
      </c>
      <c r="R1212" s="33" t="n">
        <f aca="false">R1178+R1172+R1006+R995+R960+R896+R889+R886+R868+R841+R824+R801+R797+R795+R793+R776+R756+R744+R740+R628+R577+R566+R564+R562+R490+R423+R413+R410+R404+R398+R349+R328+R323+R321+R280+R231+R229+R218+R174+R149+R147+R101+R95+R93+R90+R87+R85+R83+R72+R70+R168+R303+R318+R637+R700+R1064+R1068+R1070+R248+R571+R557+R742+R1151+R529+R921+R957+R909+R902+R465+R435+R222</f>
        <v>2238810.19217</v>
      </c>
      <c r="S1212" s="33"/>
      <c r="T1212" s="33"/>
      <c r="U1212" s="33"/>
      <c r="V1212" s="33"/>
      <c r="W1212" s="33"/>
      <c r="X1212" s="33"/>
      <c r="Y1212" s="33" t="n">
        <f aca="false">Y1178+Y1172+Y1006+Y995+Y960+Y896+Y889+Y886+Y868+Y841+Y824+Y801+Y797+Y795+Y793+Y776+Y756+Y744+Y740+Y628+Y577+Y566+Y564+Y562+Y490+Y423+Y413+Y410+Y404+Y398+Y349+Y328+Y323+Y321+Y280+Y231+Y229+Y218+Y174+Y149+Y147+Y101+Y95+Y93+Y90+Y87+Y85+Y83+Y72+Y70+Y168+Y303+Y318+Y637+Y700+Y1064+Y1068+Y1070+Y248+Y571+Y557+Y742+Y1151+Y529+Y921+Y957+Y909+Y902+Y465+Y435+Y222</f>
        <v>2002688.03819</v>
      </c>
      <c r="Z1212" s="33" t="n">
        <f aca="false">Z1178+Z1172+Z1006+Z995+Z960+Z896+Z889+Z886+Z868+Z841+Z824+Z801+Z797+Z795+Z793+Z776+Z756+Z744+Z740+Z628+Z577+Z566+Z564+Z562+Z490+Z423+Z413+Z410+Z404+Z398+Z349+Z328+Z323+Z321+Z280+Z231+Z229+Z218+Z174+Z149+Z147+Z101+Z95+Z93+Z90+Z87+Z85+Z83+Z72+Z70+Z168+Z303+Z318+Z637+Z700+Z1064+Z1068+Z1070+Z248+Z571+Z557+Z742+Z1151+Z529+Z921+Z957+Z909+Z902+Z465+Z435+Z222</f>
        <v>-13431.52</v>
      </c>
      <c r="AA1212" s="33" t="n">
        <f aca="false">AA1178+AA1172+AA1006+AA995+AA960+AA896+AA889+AA886+AA868+AA841+AA824+AA801+AA797+AA795+AA793+AA776+AA756+AA744+AA740+AA628+AA577+AA566+AA564+AA562+AA490+AA423+AA413+AA410+AA404+AA398+AA349+AA328+AA323+AA321+AA280+AA231+AA229+AA218+AA174+AA149+AA147+AA101+AA95+AA93+AA90+AA87+AA85+AA83+AA72+AA70+AA168+AA303+AA318+AA637+AA700+AA1064+AA1068+AA1070+AA248+AA571+AA557+AA742+AA1151+AA529+AA921+AA957+AA909+AA902+AA465+AA435+AA222</f>
        <v>1989256.51819</v>
      </c>
      <c r="AB1212" s="33" t="n">
        <f aca="false">AB1178+AB1172+AB1006+AB995+AB960+AB896+AB889+AB886+AB868+AB841+AB824+AB801+AB797+AB795+AB793+AB776+AB756+AB744+AB740+AB628+AB577+AB566+AB564+AB562+AB490+AB423+AB413+AB410+AB404+AB398+AB349+AB328+AB323+AB321+AB280+AB231+AB229+AB218+AB174+AB149+AB147+AB101+AB95+AB93+AB90+AB87+AB85+AB83+AB72+AB70+AB168+AB303+AB318+AB637+AB700+AB1064+AB1068+AB1070+AB248+AB571+AB557+AB742+AB1151+AB529+AB921+AB957+AB909+AB902+AB465+AB435+AB222</f>
        <v>-150161.8</v>
      </c>
      <c r="AC1212" s="33" t="n">
        <f aca="false">AC1178+AC1172+AC1006+AC995+AC960+AC896+AC889+AC886+AC868+AC841+AC824+AC801+AC797+AC795+AC793+AC776+AC756+AC744+AC740+AC628+AC577+AC566+AC564+AC562+AC490+AC423+AC413+AC410+AC404+AC398+AC349+AC328+AC323+AC321+AC280+AC231+AC229+AC218+AC174+AC149+AC147+AC101+AC95+AC93+AC90+AC87+AC85+AC83+AC72+AC70+AC168+AC303+AC318+AC637+AC700+AC1064+AC1068+AC1070+AC248+AC571+AC557+AC742+AC1151+AC529+AC921+AC957+AC909+AC902+AC465+AC435+AC222</f>
        <v>1839094.71819</v>
      </c>
      <c r="AD1212" s="33"/>
      <c r="AE1212" s="33"/>
      <c r="AF1212" s="33" t="n">
        <f aca="false">AF1178+AF1172+AF1006+AF995+AF960+AF896+AF889+AF886+AF868+AF841+AF824+AF801+AF797+AF795+AF793+AF776+AF756+AF744+AF740+AF628+AF577+AF566+AF564+AF562+AF490+AF423+AF413+AF410+AF404+AF398+AF349+AF328+AF323+AF321+AF280+AF231+AF229+AF218+AF174+AF149+AF147+AF101+AF95+AF93+AF90+AF87+AF85+AF83+AF72+AF70+AF168+AF303+AF318+AF637+AF700+AF1064+AF1068+AF1070+AF248+AF571+AF557+AF742+AF1151+AF529+AF921+AF957+AF909+AF902+AF465+AF435+AF222</f>
        <v>-10908.778</v>
      </c>
      <c r="AG1212" s="33" t="n">
        <f aca="false">AG1178+AG1172+AG1006+AG995+AG960+AG896+AG889+AG886+AG868+AG841+AG824+AG801+AG797+AG795+AG793+AG776+AG756+AG744+AG740+AG628+AG577+AG566+AG564+AG562+AG490+AG423+AG413+AG410+AG404+AG398+AG349+AG328+AG323+AG321+AG280+AG231+AG229+AG218+AG174+AG149+AG147+AG101+AG95+AG93+AG90+AG87+AG85+AG83+AG72+AG70+AG168+AG303+AG318+AG637+AG700+AG1064+AG1068+AG1070+AG248+AG571+AG557+AG742+AG1151+AG529+AG921+AG957+AG909+AG902+AG465+AG435+AG222</f>
        <v>0</v>
      </c>
      <c r="AH1212" s="33" t="n">
        <f aca="false">AH1178+AH1172+AH1006+AH995+AH960+AH896+AH889+AH886+AH868+AH841+AH824+AH801+AH797+AH795+AH793+AH776+AH756+AH744+AH740+AH628+AH577+AH566+AH564+AH562+AH490+AH423+AH413+AH410+AH404+AH398+AH349+AH328+AH323+AH321+AH280+AH231+AH229+AH218+AH174+AH149+AH147+AH101+AH95+AH93+AH90+AH87+AH85+AH83+AH72+AH70+AH168+AH303+AH318+AH637+AH700+AH1064+AH1068+AH1070+AH248+AH571+AH557+AH742+AH1151+AH529+AH921+AH957+AH909+AH902+AH465+AH435+AH222</f>
        <v>1828185.94019</v>
      </c>
      <c r="AI1212" s="33"/>
      <c r="AJ1212" s="33"/>
      <c r="AK1212" s="33" t="n">
        <f aca="false">AK1178+AK1172+AK1006+AK995+AK960+AK896+AK889+AK886+AK868+AK841+AK824+AK801+AK797+AK795+AK793+AK776+AK756+AK744+AK740+AK628+AK577+AK566+AK564+AK562+AK490+AK423+AK413+AK410+AK404+AK398+AK349+AK328+AK323+AK321+AK280+AK231+AK229+AK218+AK174+AK149+AK147+AK101+AK95+AK93+AK90+AK87+AK85+AK83+AK72+AK70+AK168+AK303+AK318+AK637+AK700+AK1064+AK1068+AK1070+AK248+AK571+AK557+AK742+AK1151+AK529+AK921+AK957+AK909+AK902+AK465+AK435+AK222</f>
        <v>1644999.14855</v>
      </c>
      <c r="AL1212" s="33" t="n">
        <f aca="false">AL1178+AL1172+AL1006+AL995+AL960+AL896+AL889+AL886+AL868+AL841+AL824+AL801+AL797+AL795+AL793+AL776+AL756+AL744+AL740+AL628+AL577+AL566+AL564+AL562+AL490+AL423+AL413+AL410+AL404+AL398+AL349+AL328+AL323+AL321+AL280+AL231+AL229+AL218+AL174+AL149+AL147+AL101+AL95+AL93+AL90+AL87+AL85+AL83+AL72+AL70+AL168+AL303+AL318+AL637+AL700+AL1064+AL1068+AL1070+AL248+AL571+AL557+AL742+AL1151+AL529+AL921+AL957+AL909+AL902+AL465+AL435+AL222</f>
        <v>397.68</v>
      </c>
      <c r="AM1212" s="33" t="n">
        <f aca="false">AM1178+AM1172+AM1006+AM995+AM960+AM896+AM889+AM886+AM868+AM841+AM824+AM801+AM797+AM795+AM793+AM776+AM756+AM744+AM740+AM628+AM577+AM566+AM564+AM562+AM490+AM423+AM413+AM410+AM404+AM398+AM349+AM328+AM323+AM321+AM280+AM231+AM229+AM218+AM174+AM149+AM147+AM101+AM95+AM93+AM90+AM87+AM85+AM83+AM72+AM70+AM168+AM303+AM318+AM637+AM700+AM1064+AM1068+AM1070+AM248+AM571+AM557+AM742+AM1151+AM529+AM921+AM957+AM909+AM902+AM465+AM435+AM222</f>
        <v>1645396.82855</v>
      </c>
      <c r="AN1212" s="33" t="n">
        <f aca="false">AN1178+AN1172+AN1006+AN995+AN960+AN896+AN889+AN886+AN868+AN841+AN824+AN801+AN797+AN795+AN793+AN776+AN756+AN744+AN740+AN628+AN577+AN566+AN564+AN562+AN490+AN423+AN413+AN410+AN404+AN398+AN349+AN328+AN323+AN321+AN280+AN231+AN229+AN218+AN174+AN149+AN147+AN101+AN95+AN93+AN90+AN87+AN85+AN83+AN72+AN70+AN168+AN303+AN318+AN637+AN700+AN1064+AN1068+AN1070+AN248+AN571+AN557+AN742+AN1151+AN529+AN921+AN957+AN909+AN902+AN465+AN435+AN222</f>
        <v>13426.4</v>
      </c>
      <c r="AO1212" s="33" t="n">
        <f aca="false">AO1178+AO1172+AO1006+AO995+AO960+AO896+AO889+AO886+AO868+AO841+AO824+AO801+AO797+AO795+AO793+AO776+AO756+AO744+AO740+AO628+AO577+AO566+AO564+AO562+AO490+AO423+AO413+AO410+AO404+AO398+AO349+AO328+AO323+AO321+AO280+AO231+AO229+AO218+AO174+AO149+AO147+AO101+AO95+AO93+AO90+AO87+AO85+AO83+AO72+AO70+AO168+AO303+AO318+AO637+AO700+AO1064+AO1068+AO1070+AO248+AO571+AO557+AO742+AO1151+AO529+AO921+AO957+AO909+AO902+AO465+AO435+AO222</f>
        <v>1658823.22855</v>
      </c>
      <c r="AR1212" s="33" t="n">
        <f aca="false">AR1178+AR1172+AR1006+AR995+AR960+AR896+AR889+AR886+AR868+AR841+AR824+AR801+AR797+AR795+AR793+AR776+AR756+AR744+AR740+AR628+AR577+AR566+AR564+AR562+AR490+AR423+AR413+AR410+AR404+AR398+AR349+AR328+AR323+AR321+AR280+AR231+AR229+AR218+AR174+AR149+AR147+AR101+AR95+AR93+AR90+AR87+AR85+AR83+AR72+AR70+AR168+AR303+AR318+AR637+AR700+AR1064+AR1068+AR1070+AR248+AR571+AR557+AR742+AR1151+AR529+AR921+AR957+AR909+AR902+AR465+AR435+AR222</f>
        <v>119322.01852</v>
      </c>
      <c r="AS1212" s="33" t="n">
        <f aca="false">AS1178+AS1172+AS1006+AS995+AS960+AS896+AS889+AS886+AS868+AS841+AS824+AS801+AS797+AS795+AS793+AS776+AS756+AS744+AS740+AS628+AS577+AS566+AS564+AS562+AS490+AS423+AS413+AS410+AS404+AS398+AS349+AS328+AS323+AS321+AS280+AS231+AS229+AS218+AS174+AS149+AS147+AS101+AS95+AS93+AS90+AS87+AS85+AS83+AS72+AS70+AS168+AS303+AS318+AS637+AS700+AS1064+AS1068+AS1070+AS248+AS571+AS557+AS742+AS1151+AS529+AS921+AS957+AS909+AS902+AS465+AS435+AS222</f>
        <v>0</v>
      </c>
      <c r="AT1212" s="33" t="n">
        <f aca="false">AT1178+AT1172+AT1006+AT995+AT960+AT896+AT889+AT886+AT868+AT841+AT824+AT801+AT797+AT795+AT793+AT776+AT756+AT744+AT740+AT628+AT577+AT566+AT564+AT562+AT490+AT423+AT413+AT410+AT404+AT398+AT349+AT328+AT323+AT321+AT280+AT231+AT229+AT218+AT174+AT149+AT147+AT101+AT95+AT93+AT90+AT87+AT85+AT83+AT72+AT70+AT168+AT303+AT318+AT637+AT700+AT1064+AT1068+AT1070+AT248+AT571+AT557+AT742+AT1151+AT529+AT921+AT957+AT909+AT902+AT465+AT435+AT222</f>
        <v>1778145.24707</v>
      </c>
    </row>
    <row r="1213" customFormat="false" ht="18.75" hidden="true" customHeight="false" outlineLevel="0" collapsed="false"/>
    <row r="1214" customFormat="false" ht="18.75" hidden="true" customHeight="false" outlineLevel="0" collapsed="false">
      <c r="E1214" s="151" t="s">
        <v>847</v>
      </c>
      <c r="F1214" s="104" t="n">
        <v>2135593.8</v>
      </c>
      <c r="G1214" s="104"/>
      <c r="H1214" s="104"/>
      <c r="I1214" s="104"/>
      <c r="J1214" s="104"/>
      <c r="K1214" s="104"/>
      <c r="L1214" s="104"/>
      <c r="M1214" s="104"/>
      <c r="N1214" s="104"/>
      <c r="O1214" s="104"/>
      <c r="P1214" s="104"/>
      <c r="Q1214" s="104"/>
      <c r="R1214" s="104"/>
      <c r="S1214" s="104"/>
      <c r="T1214" s="104"/>
      <c r="U1214" s="104"/>
      <c r="V1214" s="104"/>
      <c r="W1214" s="104"/>
      <c r="X1214" s="104"/>
      <c r="Y1214" s="104" t="n">
        <v>1653770.7</v>
      </c>
      <c r="Z1214" s="104"/>
      <c r="AA1214" s="104"/>
      <c r="AB1214" s="104"/>
      <c r="AC1214" s="104"/>
      <c r="AD1214" s="104"/>
      <c r="AE1214" s="104"/>
      <c r="AF1214" s="104"/>
      <c r="AG1214" s="104"/>
      <c r="AH1214" s="104"/>
      <c r="AI1214" s="104"/>
      <c r="AJ1214" s="104"/>
      <c r="AK1214" s="104" t="n">
        <v>1644999.1</v>
      </c>
      <c r="AR1214" s="104"/>
      <c r="AS1214" s="104"/>
      <c r="AT1214" s="104"/>
    </row>
    <row r="1215" customFormat="false" ht="18.75" hidden="true" customHeight="false" outlineLevel="0" collapsed="false"/>
    <row r="1216" customFormat="false" ht="18.75" hidden="true" customHeight="false" outlineLevel="0" collapsed="false">
      <c r="F1216" s="152" t="n">
        <f aca="false">F1212-F1214</f>
        <v>104818.538859999</v>
      </c>
      <c r="G1216" s="152"/>
      <c r="H1216" s="152"/>
      <c r="I1216" s="152"/>
      <c r="J1216" s="152"/>
      <c r="K1216" s="152"/>
      <c r="L1216" s="152"/>
      <c r="M1216" s="152"/>
      <c r="N1216" s="152"/>
      <c r="O1216" s="152"/>
      <c r="P1216" s="152"/>
      <c r="Q1216" s="152"/>
      <c r="R1216" s="152"/>
      <c r="S1216" s="152"/>
      <c r="T1216" s="152"/>
      <c r="U1216" s="152"/>
      <c r="V1216" s="152"/>
      <c r="W1216" s="152"/>
      <c r="X1216" s="152"/>
      <c r="Y1216" s="152" t="n">
        <f aca="false">Y1212-Y1214</f>
        <v>348917.33819</v>
      </c>
      <c r="Z1216" s="152"/>
      <c r="AA1216" s="152"/>
      <c r="AB1216" s="152"/>
      <c r="AC1216" s="152"/>
      <c r="AD1216" s="152"/>
      <c r="AE1216" s="152"/>
      <c r="AF1216" s="152"/>
      <c r="AG1216" s="152"/>
      <c r="AH1216" s="152"/>
      <c r="AI1216" s="152"/>
      <c r="AJ1216" s="152"/>
      <c r="AK1216" s="152" t="n">
        <f aca="false">AK1212-AK1214</f>
        <v>0.048549999948591</v>
      </c>
      <c r="AR1216" s="152"/>
      <c r="AS1216" s="152"/>
      <c r="AT1216" s="152"/>
    </row>
    <row r="1217" customFormat="false" ht="18.75" hidden="true" customHeight="false" outlineLevel="0" collapsed="false">
      <c r="E1217" s="151" t="s">
        <v>848</v>
      </c>
      <c r="F1217" s="33" t="n">
        <f aca="false">F1210-F1212</f>
        <v>1629287.06939</v>
      </c>
      <c r="G1217" s="102" t="n">
        <f aca="false">G1210-G1212</f>
        <v>10.5186299999987</v>
      </c>
      <c r="H1217" s="33" t="n">
        <f aca="false">H1210-H1212</f>
        <v>1629297.58802</v>
      </c>
      <c r="I1217" s="33"/>
      <c r="J1217" s="33"/>
      <c r="K1217" s="33"/>
      <c r="L1217" s="33"/>
      <c r="M1217" s="33"/>
      <c r="N1217" s="33"/>
      <c r="O1217" s="33"/>
      <c r="P1217" s="33"/>
      <c r="Q1217" s="33"/>
      <c r="R1217" s="33"/>
      <c r="S1217" s="33"/>
      <c r="T1217" s="33"/>
      <c r="U1217" s="33"/>
      <c r="V1217" s="33"/>
      <c r="W1217" s="33"/>
      <c r="X1217" s="33"/>
      <c r="Y1217" s="33" t="n">
        <f aca="false">Y1210-Y1212</f>
        <v>1444060.18787</v>
      </c>
      <c r="Z1217" s="33" t="n">
        <f aca="false">Z1210-Z1212</f>
        <v>0</v>
      </c>
      <c r="AA1217" s="33" t="n">
        <f aca="false">AA1210-AA1212</f>
        <v>1444060.18787</v>
      </c>
      <c r="AB1217" s="33"/>
      <c r="AC1217" s="33"/>
      <c r="AD1217" s="33"/>
      <c r="AE1217" s="33"/>
      <c r="AF1217" s="33"/>
      <c r="AG1217" s="33"/>
      <c r="AH1217" s="33"/>
      <c r="AI1217" s="33"/>
      <c r="AJ1217" s="33"/>
      <c r="AK1217" s="33" t="n">
        <f aca="false">AK1210-AK1212</f>
        <v>1456558.25334</v>
      </c>
      <c r="AR1217" s="33"/>
      <c r="AS1217" s="33"/>
      <c r="AT1217" s="33"/>
    </row>
    <row r="1218" customFormat="false" ht="18.75" hidden="true" customHeight="false" outlineLevel="0" collapsed="false">
      <c r="F1218" s="33" t="n">
        <f aca="false">F1219-F1217</f>
        <v>0.0306099993176758</v>
      </c>
      <c r="G1218" s="33"/>
      <c r="H1218" s="33"/>
      <c r="I1218" s="33"/>
      <c r="J1218" s="33"/>
      <c r="K1218" s="33"/>
      <c r="L1218" s="33"/>
      <c r="M1218" s="33"/>
      <c r="N1218" s="33"/>
      <c r="O1218" s="33"/>
      <c r="P1218" s="33"/>
      <c r="Q1218" s="33"/>
      <c r="R1218" s="33"/>
      <c r="S1218" s="33"/>
      <c r="T1218" s="33"/>
      <c r="U1218" s="33"/>
      <c r="V1218" s="33"/>
      <c r="W1218" s="33"/>
      <c r="X1218" s="33"/>
      <c r="Y1218" s="33" t="n">
        <f aca="false">Y1219-Y1217</f>
        <v>0.0121300001628697</v>
      </c>
      <c r="Z1218" s="33"/>
      <c r="AA1218" s="33"/>
      <c r="AB1218" s="33"/>
      <c r="AC1218" s="33"/>
      <c r="AD1218" s="33"/>
      <c r="AE1218" s="33"/>
      <c r="AF1218" s="33"/>
      <c r="AG1218" s="33"/>
      <c r="AH1218" s="33"/>
      <c r="AI1218" s="33"/>
      <c r="AJ1218" s="33"/>
      <c r="AK1218" s="33" t="n">
        <f aca="false">AK1219-AK1217</f>
        <v>-951.353340000613</v>
      </c>
      <c r="AR1218" s="33"/>
      <c r="AS1218" s="33"/>
      <c r="AT1218" s="33"/>
    </row>
    <row r="1219" customFormat="false" ht="18.75" hidden="true" customHeight="false" outlineLevel="0" collapsed="false">
      <c r="E1219" s="151" t="s">
        <v>849</v>
      </c>
      <c r="F1219" s="33" t="n">
        <v>1629287.1</v>
      </c>
      <c r="G1219" s="33"/>
      <c r="H1219" s="33"/>
      <c r="I1219" s="33"/>
      <c r="J1219" s="33"/>
      <c r="K1219" s="33"/>
      <c r="L1219" s="33"/>
      <c r="M1219" s="33"/>
      <c r="N1219" s="33"/>
      <c r="O1219" s="33"/>
      <c r="P1219" s="33"/>
      <c r="Q1219" s="33"/>
      <c r="R1219" s="33"/>
      <c r="S1219" s="33"/>
      <c r="T1219" s="33"/>
      <c r="U1219" s="33"/>
      <c r="V1219" s="33"/>
      <c r="W1219" s="33"/>
      <c r="X1219" s="33"/>
      <c r="Y1219" s="33" t="n">
        <v>1444060.2</v>
      </c>
      <c r="Z1219" s="33"/>
      <c r="AA1219" s="33"/>
      <c r="AB1219" s="33"/>
      <c r="AC1219" s="33"/>
      <c r="AD1219" s="33"/>
      <c r="AE1219" s="33"/>
      <c r="AF1219" s="33"/>
      <c r="AG1219" s="33"/>
      <c r="AH1219" s="33"/>
      <c r="AI1219" s="33"/>
      <c r="AJ1219" s="33"/>
      <c r="AK1219" s="33" t="n">
        <v>1455606.9</v>
      </c>
      <c r="AR1219" s="33"/>
      <c r="AS1219" s="33"/>
      <c r="AT1219" s="33"/>
    </row>
    <row r="1220" customFormat="false" ht="23.25" hidden="true" customHeight="true" outlineLevel="0" collapsed="false">
      <c r="E1220" s="153" t="s">
        <v>850</v>
      </c>
      <c r="F1220" s="153"/>
      <c r="G1220" s="153"/>
      <c r="H1220" s="153"/>
      <c r="I1220" s="153"/>
      <c r="J1220" s="153"/>
      <c r="K1220" s="153"/>
      <c r="L1220" s="153"/>
      <c r="M1220" s="153"/>
      <c r="N1220" s="153"/>
      <c r="O1220" s="153"/>
      <c r="P1220" s="153"/>
      <c r="Q1220" s="153"/>
      <c r="R1220" s="153"/>
      <c r="S1220" s="153"/>
      <c r="T1220" s="153"/>
      <c r="U1220" s="153"/>
      <c r="V1220" s="153"/>
      <c r="W1220" s="153"/>
      <c r="X1220" s="153"/>
      <c r="Y1220" s="153"/>
      <c r="Z1220" s="153"/>
      <c r="AA1220" s="153"/>
      <c r="AB1220" s="154"/>
      <c r="AC1220" s="154"/>
      <c r="AD1220" s="154"/>
      <c r="AE1220" s="154"/>
      <c r="AF1220" s="154"/>
      <c r="AG1220" s="154"/>
      <c r="AH1220" s="154"/>
      <c r="AI1220" s="154"/>
      <c r="AJ1220" s="154"/>
      <c r="AR1220" s="154"/>
      <c r="AS1220" s="154"/>
      <c r="AT1220" s="154"/>
    </row>
    <row r="1221" customFormat="false" ht="18.75" hidden="true" customHeight="false" outlineLevel="0" collapsed="false">
      <c r="E1221" s="155" t="s">
        <v>851</v>
      </c>
      <c r="F1221" s="102" t="n">
        <f aca="false">F172+F347+F421+F738+F774+F822+F958+F993</f>
        <v>31602.44799</v>
      </c>
      <c r="G1221" s="102" t="n">
        <f aca="false">G172+G347+G421+G738+G774+G822+G958+G993</f>
        <v>10.51863</v>
      </c>
      <c r="H1221" s="102" t="n">
        <f aca="false">H172+H347+H421+H738+H774+H822+H958+H993</f>
        <v>31612.96662</v>
      </c>
      <c r="I1221" s="102"/>
      <c r="J1221" s="102"/>
      <c r="K1221" s="102"/>
      <c r="L1221" s="102"/>
      <c r="M1221" s="102"/>
      <c r="N1221" s="102"/>
      <c r="O1221" s="102"/>
      <c r="P1221" s="102"/>
      <c r="Q1221" s="102"/>
      <c r="R1221" s="102"/>
      <c r="S1221" s="102"/>
      <c r="T1221" s="102"/>
      <c r="U1221" s="102"/>
      <c r="V1221" s="102"/>
      <c r="W1221" s="102"/>
      <c r="X1221" s="102"/>
      <c r="Y1221" s="3" t="s">
        <v>852</v>
      </c>
      <c r="AF1221" s="102"/>
      <c r="AG1221" s="102"/>
      <c r="AH1221" s="102"/>
      <c r="AI1221" s="102"/>
      <c r="AJ1221" s="102"/>
      <c r="AR1221" s="102"/>
      <c r="AS1221" s="102"/>
      <c r="AT1221" s="102"/>
    </row>
    <row r="1222" customFormat="false" ht="18.75" hidden="true" customHeight="false" outlineLevel="0" collapsed="false">
      <c r="E1222" s="156" t="s">
        <v>853</v>
      </c>
      <c r="F1222" s="102" t="n">
        <f aca="false">F174+F349+F423+F740+F776+F824+F960+F995</f>
        <v>31613</v>
      </c>
      <c r="G1222" s="102" t="n">
        <f aca="false">G174+G349+G423+G740+G776+G824+G960+G995</f>
        <v>-0.03338</v>
      </c>
      <c r="H1222" s="102" t="n">
        <f aca="false">H174+H349+H423+H740+H776+H824+H960+H995</f>
        <v>31612.96662</v>
      </c>
      <c r="I1222" s="102"/>
      <c r="J1222" s="102"/>
      <c r="K1222" s="102"/>
      <c r="L1222" s="102"/>
      <c r="M1222" s="102"/>
      <c r="N1222" s="102"/>
      <c r="O1222" s="102"/>
      <c r="P1222" s="102"/>
      <c r="Q1222" s="102"/>
      <c r="R1222" s="102"/>
      <c r="S1222" s="102"/>
      <c r="T1222" s="102"/>
      <c r="U1222" s="102"/>
      <c r="V1222" s="102"/>
      <c r="W1222" s="102"/>
      <c r="X1222" s="102"/>
      <c r="Y1222" s="3" t="s">
        <v>854</v>
      </c>
      <c r="AF1222" s="102"/>
      <c r="AG1222" s="102"/>
      <c r="AH1222" s="102"/>
      <c r="AI1222" s="102"/>
      <c r="AJ1222" s="102"/>
      <c r="AR1222" s="102"/>
      <c r="AS1222" s="102"/>
      <c r="AT1222" s="102"/>
    </row>
    <row r="1223" customFormat="false" ht="18.75" hidden="true" customHeight="false" outlineLevel="0" collapsed="false">
      <c r="E1223" s="134"/>
      <c r="F1223" s="102"/>
    </row>
    <row r="1224" customFormat="false" ht="19.5" hidden="true" customHeight="false" outlineLevel="0" collapsed="false">
      <c r="E1224" s="157" t="s">
        <v>855</v>
      </c>
      <c r="F1224" s="158"/>
      <c r="G1224" s="159" t="n">
        <v>-13273.1622900003</v>
      </c>
      <c r="H1224" s="158"/>
      <c r="I1224" s="158"/>
      <c r="J1224" s="158"/>
      <c r="K1224" s="158"/>
      <c r="L1224" s="158"/>
      <c r="M1224" s="158"/>
      <c r="N1224" s="158"/>
      <c r="O1224" s="158"/>
      <c r="P1224" s="158"/>
      <c r="Q1224" s="158"/>
      <c r="R1224" s="158"/>
      <c r="S1224" s="158"/>
      <c r="T1224" s="158"/>
      <c r="U1224" s="158"/>
      <c r="V1224" s="158"/>
      <c r="W1224" s="158"/>
      <c r="X1224" s="158"/>
      <c r="Y1224" s="158"/>
      <c r="Z1224" s="159" t="n">
        <v>-13431.5000000002</v>
      </c>
      <c r="AA1224" s="160"/>
      <c r="AB1224" s="160"/>
      <c r="AC1224" s="160"/>
      <c r="AD1224" s="160"/>
      <c r="AE1224" s="160"/>
      <c r="AF1224" s="158"/>
      <c r="AG1224" s="158"/>
      <c r="AH1224" s="158"/>
      <c r="AI1224" s="158"/>
      <c r="AJ1224" s="158"/>
      <c r="AK1224" s="160"/>
      <c r="AL1224" s="161" t="n">
        <v>397.699999999953</v>
      </c>
      <c r="AM1224" s="162"/>
      <c r="AR1224" s="158"/>
      <c r="AS1224" s="158"/>
      <c r="AT1224" s="158"/>
    </row>
    <row r="1225" customFormat="false" ht="24" hidden="true" customHeight="true" outlineLevel="0" collapsed="false">
      <c r="E1225" s="163" t="s">
        <v>856</v>
      </c>
      <c r="F1225" s="74"/>
      <c r="G1225" s="164" t="n">
        <v>10.51863</v>
      </c>
      <c r="H1225" s="74"/>
      <c r="I1225" s="74"/>
      <c r="J1225" s="74"/>
      <c r="K1225" s="74"/>
      <c r="L1225" s="74"/>
      <c r="M1225" s="74"/>
      <c r="N1225" s="74"/>
      <c r="O1225" s="74"/>
      <c r="P1225" s="74"/>
      <c r="Q1225" s="74"/>
      <c r="R1225" s="74"/>
      <c r="S1225" s="74"/>
      <c r="T1225" s="74"/>
      <c r="U1225" s="74"/>
      <c r="V1225" s="74"/>
      <c r="W1225" s="74"/>
      <c r="X1225" s="74"/>
      <c r="Y1225" s="74"/>
      <c r="Z1225" s="74"/>
      <c r="AA1225" s="74"/>
      <c r="AB1225" s="74"/>
      <c r="AC1225" s="74"/>
      <c r="AD1225" s="74"/>
      <c r="AE1225" s="74"/>
      <c r="AF1225" s="74"/>
      <c r="AG1225" s="74"/>
      <c r="AH1225" s="74"/>
      <c r="AI1225" s="74"/>
      <c r="AJ1225" s="74"/>
      <c r="AK1225" s="74"/>
      <c r="AL1225" s="74"/>
      <c r="AM1225" s="162"/>
      <c r="AR1225" s="74"/>
      <c r="AS1225" s="74"/>
      <c r="AT1225" s="74"/>
    </row>
    <row r="1226" customFormat="false" ht="18.75" hidden="true" customHeight="false" outlineLevel="0" collapsed="false">
      <c r="AM1226" s="162"/>
    </row>
    <row r="1227" customFormat="false" ht="18.75" hidden="true" customHeight="false" outlineLevel="0" collapsed="false">
      <c r="C1227" s="165" t="s">
        <v>857</v>
      </c>
      <c r="D1227" s="165" t="s">
        <v>858</v>
      </c>
      <c r="E1227" s="166" t="s">
        <v>709</v>
      </c>
      <c r="F1227" s="99" t="n">
        <f aca="false">SUM(F1228:F1235)</f>
        <v>379815.68175</v>
      </c>
      <c r="G1227" s="99"/>
      <c r="H1227" s="99"/>
      <c r="I1227" s="99"/>
      <c r="J1227" s="99"/>
      <c r="K1227" s="99"/>
      <c r="L1227" s="99"/>
      <c r="M1227" s="99"/>
      <c r="N1227" s="99"/>
      <c r="O1227" s="99"/>
      <c r="P1227" s="99"/>
      <c r="Q1227" s="99"/>
      <c r="R1227" s="99"/>
      <c r="S1227" s="99"/>
      <c r="T1227" s="99"/>
      <c r="U1227" s="99"/>
      <c r="V1227" s="99"/>
      <c r="W1227" s="99"/>
      <c r="X1227" s="99"/>
      <c r="Y1227" s="99" t="n">
        <f aca="false">SUM(Y1228:Y1235)</f>
        <v>463562.75981</v>
      </c>
      <c r="Z1227" s="99"/>
      <c r="AA1227" s="99"/>
      <c r="AB1227" s="99"/>
      <c r="AC1227" s="99"/>
      <c r="AD1227" s="99"/>
      <c r="AE1227" s="99"/>
      <c r="AF1227" s="99"/>
      <c r="AG1227" s="99"/>
      <c r="AH1227" s="99"/>
      <c r="AI1227" s="99"/>
      <c r="AJ1227" s="99"/>
      <c r="AK1227" s="99" t="n">
        <f aca="false">SUM(AK1228:AK1235)</f>
        <v>514337.63334</v>
      </c>
      <c r="AR1227" s="99"/>
      <c r="AS1227" s="99"/>
      <c r="AT1227" s="99"/>
    </row>
    <row r="1228" customFormat="false" ht="18.75" hidden="true" customHeight="false" outlineLevel="0" collapsed="false">
      <c r="D1228" s="51" t="s">
        <v>726</v>
      </c>
      <c r="E1228" s="52" t="s">
        <v>859</v>
      </c>
      <c r="F1228" s="167" t="n">
        <f aca="false">F62</f>
        <v>3408.4</v>
      </c>
      <c r="G1228" s="167"/>
      <c r="H1228" s="167"/>
      <c r="I1228" s="167"/>
      <c r="J1228" s="167"/>
      <c r="K1228" s="167"/>
      <c r="L1228" s="167"/>
      <c r="M1228" s="167"/>
      <c r="N1228" s="167"/>
      <c r="O1228" s="167"/>
      <c r="P1228" s="167"/>
      <c r="Q1228" s="167"/>
      <c r="R1228" s="167"/>
      <c r="S1228" s="167"/>
      <c r="T1228" s="167"/>
      <c r="U1228" s="167"/>
      <c r="V1228" s="167"/>
      <c r="W1228" s="167"/>
      <c r="X1228" s="167"/>
      <c r="Y1228" s="167" t="n">
        <f aca="false">Y62</f>
        <v>3408.4</v>
      </c>
      <c r="Z1228" s="167"/>
      <c r="AA1228" s="167"/>
      <c r="AB1228" s="167"/>
      <c r="AC1228" s="167"/>
      <c r="AD1228" s="167"/>
      <c r="AE1228" s="167"/>
      <c r="AF1228" s="167"/>
      <c r="AG1228" s="167"/>
      <c r="AH1228" s="167"/>
      <c r="AI1228" s="167"/>
      <c r="AJ1228" s="167"/>
      <c r="AK1228" s="167" t="n">
        <f aca="false">AK62</f>
        <v>3408.4</v>
      </c>
      <c r="AR1228" s="167"/>
      <c r="AS1228" s="167"/>
      <c r="AT1228" s="167"/>
    </row>
    <row r="1229" customFormat="false" ht="37.5" hidden="true" customHeight="false" outlineLevel="0" collapsed="false">
      <c r="D1229" s="51" t="s">
        <v>720</v>
      </c>
      <c r="E1229" s="52" t="s">
        <v>860</v>
      </c>
      <c r="F1229" s="167" t="n">
        <f aca="false">F35</f>
        <v>9176.9</v>
      </c>
      <c r="G1229" s="167"/>
      <c r="H1229" s="167"/>
      <c r="I1229" s="167"/>
      <c r="J1229" s="167"/>
      <c r="K1229" s="167"/>
      <c r="L1229" s="167"/>
      <c r="M1229" s="167"/>
      <c r="N1229" s="167"/>
      <c r="O1229" s="167"/>
      <c r="P1229" s="167"/>
      <c r="Q1229" s="167"/>
      <c r="R1229" s="167"/>
      <c r="S1229" s="167"/>
      <c r="T1229" s="167"/>
      <c r="U1229" s="167"/>
      <c r="V1229" s="167"/>
      <c r="W1229" s="167"/>
      <c r="X1229" s="167"/>
      <c r="Y1229" s="167" t="n">
        <f aca="false">Y35</f>
        <v>9257.7</v>
      </c>
      <c r="Z1229" s="167"/>
      <c r="AA1229" s="167"/>
      <c r="AB1229" s="167"/>
      <c r="AC1229" s="167"/>
      <c r="AD1229" s="167"/>
      <c r="AE1229" s="167"/>
      <c r="AF1229" s="167"/>
      <c r="AG1229" s="167"/>
      <c r="AH1229" s="167"/>
      <c r="AI1229" s="167"/>
      <c r="AJ1229" s="167"/>
      <c r="AK1229" s="167" t="n">
        <f aca="false">AK35</f>
        <v>9465.3</v>
      </c>
      <c r="AR1229" s="167"/>
      <c r="AS1229" s="167"/>
      <c r="AT1229" s="167"/>
    </row>
    <row r="1230" customFormat="false" ht="37.5" hidden="true" customHeight="false" outlineLevel="0" collapsed="false">
      <c r="D1230" s="51" t="s">
        <v>728</v>
      </c>
      <c r="E1230" s="52" t="s">
        <v>729</v>
      </c>
      <c r="F1230" s="167" t="n">
        <f aca="false">F66+F644+F680</f>
        <v>139700</v>
      </c>
      <c r="G1230" s="167"/>
      <c r="H1230" s="167"/>
      <c r="I1230" s="167"/>
      <c r="J1230" s="167"/>
      <c r="K1230" s="167"/>
      <c r="L1230" s="167"/>
      <c r="M1230" s="167"/>
      <c r="N1230" s="167"/>
      <c r="O1230" s="167"/>
      <c r="P1230" s="167"/>
      <c r="Q1230" s="167"/>
      <c r="R1230" s="167"/>
      <c r="S1230" s="167"/>
      <c r="T1230" s="167"/>
      <c r="U1230" s="167"/>
      <c r="V1230" s="167"/>
      <c r="W1230" s="167"/>
      <c r="X1230" s="167"/>
      <c r="Y1230" s="167" t="n">
        <f aca="false">Y66+Y644+Y680</f>
        <v>134653.2</v>
      </c>
      <c r="Z1230" s="167"/>
      <c r="AA1230" s="167"/>
      <c r="AB1230" s="167"/>
      <c r="AC1230" s="167"/>
      <c r="AD1230" s="167"/>
      <c r="AE1230" s="167"/>
      <c r="AF1230" s="167"/>
      <c r="AG1230" s="167"/>
      <c r="AH1230" s="167"/>
      <c r="AI1230" s="167"/>
      <c r="AJ1230" s="167"/>
      <c r="AK1230" s="167" t="n">
        <f aca="false">AK66+AK644+AK680</f>
        <v>123841.1</v>
      </c>
      <c r="AR1230" s="167"/>
      <c r="AS1230" s="167"/>
      <c r="AT1230" s="167"/>
    </row>
    <row r="1231" customFormat="false" ht="18.75" hidden="true" customHeight="false" outlineLevel="0" collapsed="false">
      <c r="D1231" s="51" t="s">
        <v>731</v>
      </c>
      <c r="E1231" s="52" t="s">
        <v>732</v>
      </c>
      <c r="F1231" s="167" t="n">
        <f aca="false">F97</f>
        <v>44.7</v>
      </c>
      <c r="G1231" s="167"/>
      <c r="H1231" s="167"/>
      <c r="I1231" s="167"/>
      <c r="J1231" s="167"/>
      <c r="K1231" s="167"/>
      <c r="L1231" s="167"/>
      <c r="M1231" s="167"/>
      <c r="N1231" s="167"/>
      <c r="O1231" s="167"/>
      <c r="P1231" s="167"/>
      <c r="Q1231" s="167"/>
      <c r="R1231" s="167"/>
      <c r="S1231" s="167"/>
      <c r="T1231" s="167"/>
      <c r="U1231" s="167"/>
      <c r="V1231" s="167"/>
      <c r="W1231" s="167"/>
      <c r="X1231" s="167"/>
      <c r="Y1231" s="167" t="n">
        <f aca="false">Y97</f>
        <v>347</v>
      </c>
      <c r="Z1231" s="167"/>
      <c r="AA1231" s="167"/>
      <c r="AB1231" s="167"/>
      <c r="AC1231" s="167"/>
      <c r="AD1231" s="167"/>
      <c r="AE1231" s="167"/>
      <c r="AF1231" s="167"/>
      <c r="AG1231" s="167"/>
      <c r="AH1231" s="167"/>
      <c r="AI1231" s="167"/>
      <c r="AJ1231" s="167"/>
      <c r="AK1231" s="167" t="n">
        <f aca="false">AK97</f>
        <v>347</v>
      </c>
      <c r="AR1231" s="167"/>
      <c r="AS1231" s="167"/>
      <c r="AT1231" s="167"/>
    </row>
    <row r="1232" customFormat="false" ht="18.75" hidden="true" customHeight="false" outlineLevel="0" collapsed="false">
      <c r="D1232" s="51" t="s">
        <v>710</v>
      </c>
      <c r="E1232" s="52" t="s">
        <v>711</v>
      </c>
      <c r="F1232" s="167" t="n">
        <f aca="false">F14+F1164</f>
        <v>30226</v>
      </c>
      <c r="G1232" s="167"/>
      <c r="H1232" s="167"/>
      <c r="I1232" s="167"/>
      <c r="J1232" s="167"/>
      <c r="K1232" s="167"/>
      <c r="L1232" s="167"/>
      <c r="M1232" s="167"/>
      <c r="N1232" s="167"/>
      <c r="O1232" s="167"/>
      <c r="P1232" s="167"/>
      <c r="Q1232" s="167"/>
      <c r="R1232" s="167"/>
      <c r="S1232" s="167"/>
      <c r="T1232" s="167"/>
      <c r="U1232" s="167"/>
      <c r="V1232" s="167"/>
      <c r="W1232" s="167"/>
      <c r="X1232" s="167"/>
      <c r="Y1232" s="167" t="n">
        <f aca="false">Y14+Y1164</f>
        <v>30273.04</v>
      </c>
      <c r="Z1232" s="167"/>
      <c r="AA1232" s="167"/>
      <c r="AB1232" s="167"/>
      <c r="AC1232" s="167"/>
      <c r="AD1232" s="167"/>
      <c r="AE1232" s="167"/>
      <c r="AF1232" s="167"/>
      <c r="AG1232" s="167"/>
      <c r="AH1232" s="167"/>
      <c r="AI1232" s="167"/>
      <c r="AJ1232" s="167"/>
      <c r="AK1232" s="167" t="n">
        <f aca="false">AK14+AK1164</f>
        <v>30272.9</v>
      </c>
      <c r="AR1232" s="167"/>
      <c r="AS1232" s="167"/>
      <c r="AT1232" s="167"/>
    </row>
    <row r="1233" customFormat="false" ht="18.75" hidden="true" customHeight="false" outlineLevel="0" collapsed="false">
      <c r="D1233" s="51" t="s">
        <v>733</v>
      </c>
      <c r="E1233" s="52" t="s">
        <v>734</v>
      </c>
      <c r="F1233" s="167" t="n">
        <f aca="false">F106</f>
        <v>3500</v>
      </c>
      <c r="G1233" s="167"/>
      <c r="H1233" s="167"/>
      <c r="I1233" s="167"/>
      <c r="J1233" s="167"/>
      <c r="K1233" s="167"/>
      <c r="L1233" s="167"/>
      <c r="M1233" s="167"/>
      <c r="N1233" s="167"/>
      <c r="O1233" s="167"/>
      <c r="P1233" s="167"/>
      <c r="Q1233" s="167"/>
      <c r="R1233" s="167"/>
      <c r="S1233" s="167"/>
      <c r="T1233" s="167"/>
      <c r="U1233" s="167"/>
      <c r="V1233" s="167"/>
      <c r="W1233" s="167"/>
      <c r="X1233" s="167"/>
      <c r="Y1233" s="167" t="n">
        <f aca="false">Y106</f>
        <v>0</v>
      </c>
      <c r="Z1233" s="167"/>
      <c r="AA1233" s="167"/>
      <c r="AB1233" s="167"/>
      <c r="AC1233" s="167"/>
      <c r="AD1233" s="167"/>
      <c r="AE1233" s="167"/>
      <c r="AF1233" s="167"/>
      <c r="AG1233" s="167"/>
      <c r="AH1233" s="167"/>
      <c r="AI1233" s="167"/>
      <c r="AJ1233" s="167"/>
      <c r="AK1233" s="167" t="n">
        <f aca="false">AK106</f>
        <v>0</v>
      </c>
      <c r="AR1233" s="167"/>
      <c r="AS1233" s="167"/>
      <c r="AT1233" s="167"/>
    </row>
    <row r="1234" customFormat="false" ht="18.75" hidden="true" customHeight="false" outlineLevel="0" collapsed="false">
      <c r="D1234" s="51" t="s">
        <v>735</v>
      </c>
      <c r="E1234" s="52" t="s">
        <v>736</v>
      </c>
      <c r="F1234" s="167" t="n">
        <f aca="false">F107</f>
        <v>5000</v>
      </c>
      <c r="G1234" s="167"/>
      <c r="H1234" s="167"/>
      <c r="I1234" s="167"/>
      <c r="J1234" s="167"/>
      <c r="K1234" s="167"/>
      <c r="L1234" s="167"/>
      <c r="M1234" s="167"/>
      <c r="N1234" s="167"/>
      <c r="O1234" s="167"/>
      <c r="P1234" s="167"/>
      <c r="Q1234" s="167"/>
      <c r="R1234" s="167"/>
      <c r="S1234" s="167"/>
      <c r="T1234" s="167"/>
      <c r="U1234" s="167"/>
      <c r="V1234" s="167"/>
      <c r="W1234" s="167"/>
      <c r="X1234" s="167"/>
      <c r="Y1234" s="167" t="n">
        <f aca="false">Y107</f>
        <v>5000</v>
      </c>
      <c r="Z1234" s="167"/>
      <c r="AA1234" s="167"/>
      <c r="AB1234" s="167"/>
      <c r="AC1234" s="167"/>
      <c r="AD1234" s="167"/>
      <c r="AE1234" s="167"/>
      <c r="AF1234" s="167"/>
      <c r="AG1234" s="167"/>
      <c r="AH1234" s="167"/>
      <c r="AI1234" s="167"/>
      <c r="AJ1234" s="167"/>
      <c r="AK1234" s="167" t="n">
        <f aca="false">AK107</f>
        <v>8000</v>
      </c>
      <c r="AR1234" s="167"/>
      <c r="AS1234" s="167"/>
      <c r="AT1234" s="167"/>
    </row>
    <row r="1235" customFormat="false" ht="18.75" hidden="true" customHeight="false" outlineLevel="0" collapsed="false">
      <c r="D1235" s="51" t="s">
        <v>712</v>
      </c>
      <c r="E1235" s="52" t="s">
        <v>713</v>
      </c>
      <c r="F1235" s="167" t="n">
        <f aca="false">F23+F48+F111+F652+F688+F722+F930+F1075+F1174</f>
        <v>188759.68175</v>
      </c>
      <c r="G1235" s="167"/>
      <c r="H1235" s="167"/>
      <c r="I1235" s="167"/>
      <c r="J1235" s="167"/>
      <c r="K1235" s="167"/>
      <c r="L1235" s="167"/>
      <c r="M1235" s="167"/>
      <c r="N1235" s="167"/>
      <c r="O1235" s="167"/>
      <c r="P1235" s="167"/>
      <c r="Q1235" s="167"/>
      <c r="R1235" s="167"/>
      <c r="S1235" s="167"/>
      <c r="T1235" s="167"/>
      <c r="U1235" s="167"/>
      <c r="V1235" s="167"/>
      <c r="W1235" s="167"/>
      <c r="X1235" s="167"/>
      <c r="Y1235" s="167" t="n">
        <f aca="false">Y23+Y48+Y111+Y652+Y688+Y722+Y930+Y1075+Y1174</f>
        <v>280623.41981</v>
      </c>
      <c r="Z1235" s="167"/>
      <c r="AA1235" s="167"/>
      <c r="AB1235" s="167"/>
      <c r="AC1235" s="167"/>
      <c r="AD1235" s="167"/>
      <c r="AE1235" s="167"/>
      <c r="AF1235" s="167"/>
      <c r="AG1235" s="167"/>
      <c r="AH1235" s="167"/>
      <c r="AI1235" s="167"/>
      <c r="AJ1235" s="167"/>
      <c r="AK1235" s="167" t="n">
        <f aca="false">AK23+AK48+AK111+AK652+AK688+AK722+AK930+AK1075+AK1174</f>
        <v>339002.93334</v>
      </c>
      <c r="AR1235" s="167"/>
      <c r="AS1235" s="167"/>
      <c r="AT1235" s="167"/>
    </row>
    <row r="1236" customFormat="false" ht="18.75" hidden="true" customHeight="false" outlineLevel="0" collapsed="false">
      <c r="C1236" s="165" t="s">
        <v>861</v>
      </c>
      <c r="D1236" s="165" t="s">
        <v>858</v>
      </c>
      <c r="E1236" s="166" t="s">
        <v>742</v>
      </c>
      <c r="F1236" s="99" t="n">
        <f aca="false">SUM(F1237:F1239)</f>
        <v>38108.8</v>
      </c>
      <c r="G1236" s="99"/>
      <c r="H1236" s="99"/>
      <c r="I1236" s="99"/>
      <c r="J1236" s="99"/>
      <c r="K1236" s="99"/>
      <c r="L1236" s="99"/>
      <c r="M1236" s="99"/>
      <c r="N1236" s="99"/>
      <c r="O1236" s="99"/>
      <c r="P1236" s="99"/>
      <c r="Q1236" s="99"/>
      <c r="R1236" s="99"/>
      <c r="S1236" s="99"/>
      <c r="T1236" s="99"/>
      <c r="U1236" s="99"/>
      <c r="V1236" s="99"/>
      <c r="W1236" s="99"/>
      <c r="X1236" s="99"/>
      <c r="Y1236" s="99" t="n">
        <f aca="false">SUM(Y1237:Y1239)</f>
        <v>32953.9</v>
      </c>
      <c r="Z1236" s="99"/>
      <c r="AA1236" s="99"/>
      <c r="AB1236" s="99"/>
      <c r="AC1236" s="99"/>
      <c r="AD1236" s="99"/>
      <c r="AE1236" s="99"/>
      <c r="AF1236" s="99"/>
      <c r="AG1236" s="99"/>
      <c r="AH1236" s="99"/>
      <c r="AI1236" s="99"/>
      <c r="AJ1236" s="99"/>
      <c r="AK1236" s="99" t="n">
        <f aca="false">SUM(AK1237:AK1239)</f>
        <v>25917.3</v>
      </c>
      <c r="AR1236" s="99"/>
      <c r="AS1236" s="99"/>
      <c r="AT1236" s="99"/>
    </row>
    <row r="1237" customFormat="false" ht="18.75" hidden="true" customHeight="false" outlineLevel="0" collapsed="false">
      <c r="D1237" s="51" t="s">
        <v>743</v>
      </c>
      <c r="E1237" s="52" t="s">
        <v>744</v>
      </c>
      <c r="F1237" s="167" t="n">
        <f aca="false">F179</f>
        <v>14271.6</v>
      </c>
      <c r="G1237" s="167"/>
      <c r="H1237" s="167"/>
      <c r="I1237" s="167"/>
      <c r="J1237" s="167"/>
      <c r="K1237" s="167"/>
      <c r="L1237" s="167"/>
      <c r="M1237" s="167"/>
      <c r="N1237" s="167"/>
      <c r="O1237" s="167"/>
      <c r="P1237" s="167"/>
      <c r="Q1237" s="167"/>
      <c r="R1237" s="167"/>
      <c r="S1237" s="167"/>
      <c r="T1237" s="167"/>
      <c r="U1237" s="167"/>
      <c r="V1237" s="167"/>
      <c r="W1237" s="167"/>
      <c r="X1237" s="167"/>
      <c r="Y1237" s="167" t="n">
        <f aca="false">Y179</f>
        <v>12514.5</v>
      </c>
      <c r="Z1237" s="167"/>
      <c r="AA1237" s="167"/>
      <c r="AB1237" s="167"/>
      <c r="AC1237" s="167"/>
      <c r="AD1237" s="167"/>
      <c r="AE1237" s="167"/>
      <c r="AF1237" s="167"/>
      <c r="AG1237" s="167"/>
      <c r="AH1237" s="167"/>
      <c r="AI1237" s="167"/>
      <c r="AJ1237" s="167"/>
      <c r="AK1237" s="167" t="n">
        <f aca="false">AK179</f>
        <v>11486.2</v>
      </c>
      <c r="AR1237" s="167"/>
      <c r="AS1237" s="167"/>
      <c r="AT1237" s="167"/>
    </row>
    <row r="1238" customFormat="false" ht="18.75" hidden="true" customHeight="false" outlineLevel="0" collapsed="false">
      <c r="D1238" s="51" t="s">
        <v>745</v>
      </c>
      <c r="E1238" s="52" t="s">
        <v>746</v>
      </c>
      <c r="F1238" s="167" t="n">
        <f aca="false">F192</f>
        <v>20793.8</v>
      </c>
      <c r="G1238" s="167"/>
      <c r="H1238" s="167"/>
      <c r="I1238" s="167"/>
      <c r="J1238" s="167"/>
      <c r="K1238" s="167"/>
      <c r="L1238" s="167"/>
      <c r="M1238" s="167"/>
      <c r="N1238" s="167"/>
      <c r="O1238" s="167"/>
      <c r="P1238" s="167"/>
      <c r="Q1238" s="167"/>
      <c r="R1238" s="167"/>
      <c r="S1238" s="167"/>
      <c r="T1238" s="167"/>
      <c r="U1238" s="167"/>
      <c r="V1238" s="167"/>
      <c r="W1238" s="167"/>
      <c r="X1238" s="167"/>
      <c r="Y1238" s="167" t="n">
        <f aca="false">Y192</f>
        <v>17704.5</v>
      </c>
      <c r="Z1238" s="167"/>
      <c r="AA1238" s="167"/>
      <c r="AB1238" s="167"/>
      <c r="AC1238" s="167"/>
      <c r="AD1238" s="167"/>
      <c r="AE1238" s="167"/>
      <c r="AF1238" s="167"/>
      <c r="AG1238" s="167"/>
      <c r="AH1238" s="167"/>
      <c r="AI1238" s="167"/>
      <c r="AJ1238" s="167"/>
      <c r="AK1238" s="167" t="n">
        <f aca="false">AK192</f>
        <v>11696.2</v>
      </c>
      <c r="AR1238" s="167"/>
      <c r="AS1238" s="167"/>
      <c r="AT1238" s="167"/>
    </row>
    <row r="1239" customFormat="false" ht="18.75" hidden="true" customHeight="false" outlineLevel="0" collapsed="false">
      <c r="D1239" s="51" t="s">
        <v>748</v>
      </c>
      <c r="E1239" s="52" t="s">
        <v>749</v>
      </c>
      <c r="F1239" s="167" t="n">
        <f aca="false">F210</f>
        <v>3043.4</v>
      </c>
      <c r="G1239" s="167"/>
      <c r="H1239" s="167"/>
      <c r="I1239" s="167"/>
      <c r="J1239" s="167"/>
      <c r="K1239" s="167"/>
      <c r="L1239" s="167"/>
      <c r="M1239" s="167"/>
      <c r="N1239" s="167"/>
      <c r="O1239" s="167"/>
      <c r="P1239" s="167"/>
      <c r="Q1239" s="167"/>
      <c r="R1239" s="167"/>
      <c r="S1239" s="167"/>
      <c r="T1239" s="167"/>
      <c r="U1239" s="167"/>
      <c r="V1239" s="167"/>
      <c r="W1239" s="167"/>
      <c r="X1239" s="167"/>
      <c r="Y1239" s="167" t="n">
        <f aca="false">Y210</f>
        <v>2734.9</v>
      </c>
      <c r="Z1239" s="167"/>
      <c r="AA1239" s="167"/>
      <c r="AB1239" s="167"/>
      <c r="AC1239" s="167"/>
      <c r="AD1239" s="167"/>
      <c r="AE1239" s="167"/>
      <c r="AF1239" s="167"/>
      <c r="AG1239" s="167"/>
      <c r="AH1239" s="167"/>
      <c r="AI1239" s="167"/>
      <c r="AJ1239" s="167"/>
      <c r="AK1239" s="167" t="n">
        <f aca="false">AK210</f>
        <v>2734.9</v>
      </c>
      <c r="AR1239" s="167"/>
      <c r="AS1239" s="167"/>
      <c r="AT1239" s="167"/>
    </row>
    <row r="1240" customFormat="false" ht="18.75" hidden="true" customHeight="false" outlineLevel="0" collapsed="false">
      <c r="C1240" s="165" t="s">
        <v>862</v>
      </c>
      <c r="D1240" s="165" t="s">
        <v>858</v>
      </c>
      <c r="E1240" s="166" t="s">
        <v>751</v>
      </c>
      <c r="F1240" s="99" t="n">
        <f aca="false">SUM(F1241:F1245)</f>
        <v>362055.445</v>
      </c>
      <c r="G1240" s="99"/>
      <c r="H1240" s="99"/>
      <c r="I1240" s="99"/>
      <c r="J1240" s="99"/>
      <c r="K1240" s="99"/>
      <c r="L1240" s="99"/>
      <c r="M1240" s="99"/>
      <c r="N1240" s="99"/>
      <c r="O1240" s="99"/>
      <c r="P1240" s="99"/>
      <c r="Q1240" s="99"/>
      <c r="R1240" s="99"/>
      <c r="S1240" s="99"/>
      <c r="T1240" s="99"/>
      <c r="U1240" s="99"/>
      <c r="V1240" s="99"/>
      <c r="W1240" s="99"/>
      <c r="X1240" s="99"/>
      <c r="Y1240" s="99" t="n">
        <f aca="false">SUM(Y1241:Y1245)</f>
        <v>285638.017</v>
      </c>
      <c r="Z1240" s="99"/>
      <c r="AA1240" s="99"/>
      <c r="AB1240" s="99"/>
      <c r="AC1240" s="99"/>
      <c r="AD1240" s="99"/>
      <c r="AE1240" s="99"/>
      <c r="AF1240" s="99"/>
      <c r="AG1240" s="99"/>
      <c r="AH1240" s="99"/>
      <c r="AI1240" s="99"/>
      <c r="AJ1240" s="99"/>
      <c r="AK1240" s="99" t="n">
        <f aca="false">SUM(AK1241:AK1245)</f>
        <v>267798.3</v>
      </c>
      <c r="AR1240" s="99"/>
      <c r="AS1240" s="99"/>
      <c r="AT1240" s="99"/>
    </row>
    <row r="1241" customFormat="false" ht="18.75" hidden="true" customHeight="false" outlineLevel="0" collapsed="false">
      <c r="D1241" s="51" t="s">
        <v>752</v>
      </c>
      <c r="E1241" s="52" t="s">
        <v>753</v>
      </c>
      <c r="F1241" s="167" t="n">
        <f aca="false">F225</f>
        <v>6550.745</v>
      </c>
      <c r="G1241" s="167"/>
      <c r="H1241" s="167"/>
      <c r="I1241" s="167"/>
      <c r="J1241" s="167"/>
      <c r="K1241" s="167"/>
      <c r="L1241" s="167"/>
      <c r="M1241" s="167"/>
      <c r="N1241" s="167"/>
      <c r="O1241" s="167"/>
      <c r="P1241" s="167"/>
      <c r="Q1241" s="167"/>
      <c r="R1241" s="167"/>
      <c r="S1241" s="167"/>
      <c r="T1241" s="167"/>
      <c r="U1241" s="167"/>
      <c r="V1241" s="167"/>
      <c r="W1241" s="167"/>
      <c r="X1241" s="167"/>
      <c r="Y1241" s="167" t="n">
        <f aca="false">Y225</f>
        <v>7484.317</v>
      </c>
      <c r="Z1241" s="167"/>
      <c r="AA1241" s="167"/>
      <c r="AB1241" s="167"/>
      <c r="AC1241" s="167"/>
      <c r="AD1241" s="167"/>
      <c r="AE1241" s="167"/>
      <c r="AF1241" s="167"/>
      <c r="AG1241" s="167"/>
      <c r="AH1241" s="167"/>
      <c r="AI1241" s="167"/>
      <c r="AJ1241" s="167"/>
      <c r="AK1241" s="167" t="n">
        <f aca="false">AK225</f>
        <v>4819.8</v>
      </c>
      <c r="AR1241" s="167"/>
      <c r="AS1241" s="167"/>
      <c r="AT1241" s="167"/>
    </row>
    <row r="1242" customFormat="false" ht="18.75" hidden="true" customHeight="false" outlineLevel="0" collapsed="false">
      <c r="D1242" s="51" t="s">
        <v>754</v>
      </c>
      <c r="E1242" s="52" t="s">
        <v>755</v>
      </c>
      <c r="F1242" s="167" t="n">
        <f aca="false">F250</f>
        <v>1043.6</v>
      </c>
      <c r="G1242" s="167"/>
      <c r="H1242" s="167"/>
      <c r="I1242" s="167"/>
      <c r="J1242" s="167"/>
      <c r="K1242" s="167"/>
      <c r="L1242" s="167"/>
      <c r="M1242" s="167"/>
      <c r="N1242" s="167"/>
      <c r="O1242" s="167"/>
      <c r="P1242" s="167"/>
      <c r="Q1242" s="167"/>
      <c r="R1242" s="167"/>
      <c r="S1242" s="167"/>
      <c r="T1242" s="167"/>
      <c r="U1242" s="167"/>
      <c r="V1242" s="167"/>
      <c r="W1242" s="167"/>
      <c r="X1242" s="167"/>
      <c r="Y1242" s="167" t="n">
        <f aca="false">Y250</f>
        <v>1284</v>
      </c>
      <c r="Z1242" s="167"/>
      <c r="AA1242" s="167"/>
      <c r="AB1242" s="167"/>
      <c r="AC1242" s="167"/>
      <c r="AD1242" s="167"/>
      <c r="AE1242" s="167"/>
      <c r="AF1242" s="167"/>
      <c r="AG1242" s="167"/>
      <c r="AH1242" s="167"/>
      <c r="AI1242" s="167"/>
      <c r="AJ1242" s="167"/>
      <c r="AK1242" s="167" t="n">
        <f aca="false">AK250</f>
        <v>921.2</v>
      </c>
      <c r="AR1242" s="167"/>
      <c r="AS1242" s="167"/>
      <c r="AT1242" s="167"/>
    </row>
    <row r="1243" customFormat="false" ht="18.75" hidden="true" customHeight="false" outlineLevel="0" collapsed="false">
      <c r="D1243" s="51" t="s">
        <v>756</v>
      </c>
      <c r="E1243" s="52" t="s">
        <v>757</v>
      </c>
      <c r="F1243" s="167" t="n">
        <f aca="false">F261</f>
        <v>2520</v>
      </c>
      <c r="G1243" s="167"/>
      <c r="H1243" s="167"/>
      <c r="I1243" s="167"/>
      <c r="J1243" s="167"/>
      <c r="K1243" s="167"/>
      <c r="L1243" s="167"/>
      <c r="M1243" s="167"/>
      <c r="N1243" s="167"/>
      <c r="O1243" s="167"/>
      <c r="P1243" s="167"/>
      <c r="Q1243" s="167"/>
      <c r="R1243" s="167"/>
      <c r="S1243" s="167"/>
      <c r="T1243" s="167"/>
      <c r="U1243" s="167"/>
      <c r="V1243" s="167"/>
      <c r="W1243" s="167"/>
      <c r="X1243" s="167"/>
      <c r="Y1243" s="167" t="n">
        <f aca="false">Y261</f>
        <v>3011</v>
      </c>
      <c r="Z1243" s="167"/>
      <c r="AA1243" s="167"/>
      <c r="AB1243" s="167"/>
      <c r="AC1243" s="167"/>
      <c r="AD1243" s="167"/>
      <c r="AE1243" s="167"/>
      <c r="AF1243" s="167"/>
      <c r="AG1243" s="167"/>
      <c r="AH1243" s="167"/>
      <c r="AI1243" s="167"/>
      <c r="AJ1243" s="167"/>
      <c r="AK1243" s="167" t="n">
        <f aca="false">AK261</f>
        <v>3011</v>
      </c>
      <c r="AR1243" s="167"/>
      <c r="AS1243" s="167"/>
      <c r="AT1243" s="167"/>
    </row>
    <row r="1244" customFormat="false" ht="18.75" hidden="true" customHeight="false" outlineLevel="0" collapsed="false">
      <c r="D1244" s="51" t="s">
        <v>759</v>
      </c>
      <c r="E1244" s="52" t="s">
        <v>760</v>
      </c>
      <c r="F1244" s="167" t="n">
        <f aca="false">F268</f>
        <v>345962.9</v>
      </c>
      <c r="G1244" s="167"/>
      <c r="H1244" s="167"/>
      <c r="I1244" s="167"/>
      <c r="J1244" s="167"/>
      <c r="K1244" s="167"/>
      <c r="L1244" s="167"/>
      <c r="M1244" s="167"/>
      <c r="N1244" s="167"/>
      <c r="O1244" s="167"/>
      <c r="P1244" s="167"/>
      <c r="Q1244" s="167"/>
      <c r="R1244" s="167"/>
      <c r="S1244" s="167"/>
      <c r="T1244" s="167"/>
      <c r="U1244" s="167"/>
      <c r="V1244" s="167"/>
      <c r="W1244" s="167"/>
      <c r="X1244" s="167"/>
      <c r="Y1244" s="167" t="n">
        <f aca="false">Y268</f>
        <v>267603.4</v>
      </c>
      <c r="Z1244" s="167"/>
      <c r="AA1244" s="167"/>
      <c r="AB1244" s="167"/>
      <c r="AC1244" s="167"/>
      <c r="AD1244" s="167"/>
      <c r="AE1244" s="167"/>
      <c r="AF1244" s="167"/>
      <c r="AG1244" s="167"/>
      <c r="AH1244" s="167"/>
      <c r="AI1244" s="167"/>
      <c r="AJ1244" s="167"/>
      <c r="AK1244" s="167" t="n">
        <f aca="false">AK268</f>
        <v>252791</v>
      </c>
      <c r="AR1244" s="167"/>
      <c r="AS1244" s="167"/>
      <c r="AT1244" s="167"/>
    </row>
    <row r="1245" customFormat="false" ht="18.75" hidden="true" customHeight="false" outlineLevel="0" collapsed="false">
      <c r="D1245" s="51" t="s">
        <v>763</v>
      </c>
      <c r="E1245" s="52" t="s">
        <v>764</v>
      </c>
      <c r="F1245" s="167" t="n">
        <f aca="false">F282+F660+F938</f>
        <v>5978.2</v>
      </c>
      <c r="G1245" s="167"/>
      <c r="H1245" s="167"/>
      <c r="I1245" s="167"/>
      <c r="J1245" s="167"/>
      <c r="K1245" s="167"/>
      <c r="L1245" s="167"/>
      <c r="M1245" s="167"/>
      <c r="N1245" s="167"/>
      <c r="O1245" s="167"/>
      <c r="P1245" s="167"/>
      <c r="Q1245" s="167"/>
      <c r="R1245" s="167"/>
      <c r="S1245" s="167"/>
      <c r="T1245" s="167"/>
      <c r="U1245" s="167"/>
      <c r="V1245" s="167"/>
      <c r="W1245" s="167"/>
      <c r="X1245" s="167"/>
      <c r="Y1245" s="167" t="n">
        <f aca="false">Y282+Y660+Y938</f>
        <v>6255.3</v>
      </c>
      <c r="Z1245" s="167"/>
      <c r="AA1245" s="167"/>
      <c r="AB1245" s="167"/>
      <c r="AC1245" s="167"/>
      <c r="AD1245" s="167"/>
      <c r="AE1245" s="167"/>
      <c r="AF1245" s="167"/>
      <c r="AG1245" s="167"/>
      <c r="AH1245" s="167"/>
      <c r="AI1245" s="167"/>
      <c r="AJ1245" s="167"/>
      <c r="AK1245" s="167" t="n">
        <f aca="false">AK282+AK660+AK938</f>
        <v>6255.3</v>
      </c>
      <c r="AR1245" s="167"/>
      <c r="AS1245" s="167"/>
      <c r="AT1245" s="167"/>
    </row>
    <row r="1246" customFormat="false" ht="18.75" hidden="true" customHeight="false" outlineLevel="0" collapsed="false">
      <c r="C1246" s="165" t="s">
        <v>863</v>
      </c>
      <c r="D1246" s="165" t="s">
        <v>858</v>
      </c>
      <c r="E1246" s="166" t="s">
        <v>766</v>
      </c>
      <c r="F1246" s="99" t="n">
        <f aca="false">SUM(F1247:F1250)</f>
        <v>432867.01677</v>
      </c>
      <c r="G1246" s="99"/>
      <c r="H1246" s="99"/>
      <c r="I1246" s="99"/>
      <c r="J1246" s="99"/>
      <c r="K1246" s="99"/>
      <c r="L1246" s="99"/>
      <c r="M1246" s="99"/>
      <c r="N1246" s="99"/>
      <c r="O1246" s="99"/>
      <c r="P1246" s="99"/>
      <c r="Q1246" s="99"/>
      <c r="R1246" s="99"/>
      <c r="S1246" s="99"/>
      <c r="T1246" s="99"/>
      <c r="U1246" s="99"/>
      <c r="V1246" s="99"/>
      <c r="W1246" s="99"/>
      <c r="X1246" s="99"/>
      <c r="Y1246" s="99" t="n">
        <f aca="false">SUM(Y1247:Y1250)</f>
        <v>552747.11671</v>
      </c>
      <c r="Z1246" s="99"/>
      <c r="AA1246" s="99"/>
      <c r="AB1246" s="99"/>
      <c r="AC1246" s="99"/>
      <c r="AD1246" s="99"/>
      <c r="AE1246" s="99"/>
      <c r="AF1246" s="99"/>
      <c r="AG1246" s="99"/>
      <c r="AH1246" s="99"/>
      <c r="AI1246" s="99"/>
      <c r="AJ1246" s="99"/>
      <c r="AK1246" s="99" t="n">
        <f aca="false">SUM(AK1247:AK1250)</f>
        <v>408452.64855</v>
      </c>
      <c r="AR1246" s="99"/>
      <c r="AS1246" s="99"/>
      <c r="AT1246" s="99"/>
    </row>
    <row r="1247" customFormat="false" ht="18.75" hidden="true" customHeight="false" outlineLevel="0" collapsed="false">
      <c r="D1247" s="51" t="s">
        <v>767</v>
      </c>
      <c r="E1247" s="52" t="s">
        <v>768</v>
      </c>
      <c r="F1247" s="167" t="n">
        <f aca="false">F297</f>
        <v>101772.8599</v>
      </c>
      <c r="G1247" s="167"/>
      <c r="H1247" s="167"/>
      <c r="I1247" s="167"/>
      <c r="J1247" s="167"/>
      <c r="K1247" s="167"/>
      <c r="L1247" s="167"/>
      <c r="M1247" s="167"/>
      <c r="N1247" s="167"/>
      <c r="O1247" s="167"/>
      <c r="P1247" s="167"/>
      <c r="Q1247" s="167"/>
      <c r="R1247" s="167"/>
      <c r="S1247" s="167"/>
      <c r="T1247" s="167"/>
      <c r="U1247" s="167"/>
      <c r="V1247" s="167"/>
      <c r="W1247" s="167"/>
      <c r="X1247" s="167"/>
      <c r="Y1247" s="167" t="n">
        <f aca="false">Y297</f>
        <v>317959.11427</v>
      </c>
      <c r="Z1247" s="167"/>
      <c r="AA1247" s="167"/>
      <c r="AB1247" s="167"/>
      <c r="AC1247" s="167"/>
      <c r="AD1247" s="167"/>
      <c r="AE1247" s="167"/>
      <c r="AF1247" s="167"/>
      <c r="AG1247" s="167"/>
      <c r="AH1247" s="167"/>
      <c r="AI1247" s="167"/>
      <c r="AJ1247" s="167"/>
      <c r="AK1247" s="167" t="n">
        <f aca="false">AK297</f>
        <v>157491.4</v>
      </c>
      <c r="AR1247" s="167"/>
      <c r="AS1247" s="167"/>
      <c r="AT1247" s="167"/>
    </row>
    <row r="1248" customFormat="false" ht="18.75" hidden="true" customHeight="false" outlineLevel="0" collapsed="false">
      <c r="D1248" s="51" t="s">
        <v>770</v>
      </c>
      <c r="E1248" s="52" t="s">
        <v>771</v>
      </c>
      <c r="F1248" s="167" t="n">
        <f aca="false">F330</f>
        <v>56926.68655</v>
      </c>
      <c r="G1248" s="167"/>
      <c r="H1248" s="167"/>
      <c r="I1248" s="167"/>
      <c r="J1248" s="167"/>
      <c r="K1248" s="167"/>
      <c r="L1248" s="167"/>
      <c r="M1248" s="167"/>
      <c r="N1248" s="167"/>
      <c r="O1248" s="167"/>
      <c r="P1248" s="167"/>
      <c r="Q1248" s="167"/>
      <c r="R1248" s="167"/>
      <c r="S1248" s="167"/>
      <c r="T1248" s="167"/>
      <c r="U1248" s="167"/>
      <c r="V1248" s="167"/>
      <c r="W1248" s="167"/>
      <c r="X1248" s="167"/>
      <c r="Y1248" s="167" t="n">
        <f aca="false">Y330</f>
        <v>8619.6</v>
      </c>
      <c r="Z1248" s="167"/>
      <c r="AA1248" s="167"/>
      <c r="AB1248" s="167"/>
      <c r="AC1248" s="167"/>
      <c r="AD1248" s="167"/>
      <c r="AE1248" s="167"/>
      <c r="AF1248" s="167"/>
      <c r="AG1248" s="167"/>
      <c r="AH1248" s="167"/>
      <c r="AI1248" s="167"/>
      <c r="AJ1248" s="167"/>
      <c r="AK1248" s="167" t="n">
        <f aca="false">AK330</f>
        <v>15719.6</v>
      </c>
      <c r="AR1248" s="167"/>
      <c r="AS1248" s="167"/>
      <c r="AT1248" s="167"/>
    </row>
    <row r="1249" customFormat="false" ht="18.75" hidden="true" customHeight="false" outlineLevel="0" collapsed="false">
      <c r="D1249" s="51" t="s">
        <v>772</v>
      </c>
      <c r="E1249" s="52" t="s">
        <v>773</v>
      </c>
      <c r="F1249" s="167" t="n">
        <f aca="false">F369</f>
        <v>148566.75032</v>
      </c>
      <c r="G1249" s="167"/>
      <c r="H1249" s="167"/>
      <c r="I1249" s="167"/>
      <c r="J1249" s="167"/>
      <c r="K1249" s="167"/>
      <c r="L1249" s="167"/>
      <c r="M1249" s="167"/>
      <c r="N1249" s="167"/>
      <c r="O1249" s="167"/>
      <c r="P1249" s="167"/>
      <c r="Q1249" s="167"/>
      <c r="R1249" s="167"/>
      <c r="S1249" s="167"/>
      <c r="T1249" s="167"/>
      <c r="U1249" s="167"/>
      <c r="V1249" s="167"/>
      <c r="W1249" s="167"/>
      <c r="X1249" s="167"/>
      <c r="Y1249" s="167" t="n">
        <f aca="false">Y369</f>
        <v>126176.20244</v>
      </c>
      <c r="Z1249" s="167"/>
      <c r="AA1249" s="167"/>
      <c r="AB1249" s="167"/>
      <c r="AC1249" s="167"/>
      <c r="AD1249" s="167"/>
      <c r="AE1249" s="167"/>
      <c r="AF1249" s="167"/>
      <c r="AG1249" s="167"/>
      <c r="AH1249" s="167"/>
      <c r="AI1249" s="167"/>
      <c r="AJ1249" s="167"/>
      <c r="AK1249" s="167" t="n">
        <f aca="false">AK369</f>
        <v>110659.84855</v>
      </c>
      <c r="AR1249" s="167"/>
      <c r="AS1249" s="167"/>
      <c r="AT1249" s="167"/>
    </row>
    <row r="1250" customFormat="false" ht="18.75" hidden="true" customHeight="false" outlineLevel="0" collapsed="false">
      <c r="D1250" s="51" t="s">
        <v>775</v>
      </c>
      <c r="E1250" s="52" t="s">
        <v>776</v>
      </c>
      <c r="F1250" s="167" t="n">
        <f aca="false">F437</f>
        <v>125600.72</v>
      </c>
      <c r="G1250" s="167"/>
      <c r="H1250" s="167"/>
      <c r="I1250" s="167"/>
      <c r="J1250" s="167"/>
      <c r="K1250" s="167"/>
      <c r="L1250" s="167"/>
      <c r="M1250" s="167"/>
      <c r="N1250" s="167"/>
      <c r="O1250" s="167"/>
      <c r="P1250" s="167"/>
      <c r="Q1250" s="167"/>
      <c r="R1250" s="167"/>
      <c r="S1250" s="167"/>
      <c r="T1250" s="167"/>
      <c r="U1250" s="167"/>
      <c r="V1250" s="167"/>
      <c r="W1250" s="167"/>
      <c r="X1250" s="167"/>
      <c r="Y1250" s="167" t="n">
        <f aca="false">Y437</f>
        <v>99992.2</v>
      </c>
      <c r="Z1250" s="167"/>
      <c r="AA1250" s="167"/>
      <c r="AB1250" s="167"/>
      <c r="AC1250" s="167"/>
      <c r="AD1250" s="167"/>
      <c r="AE1250" s="167"/>
      <c r="AF1250" s="167"/>
      <c r="AG1250" s="167"/>
      <c r="AH1250" s="167"/>
      <c r="AI1250" s="167"/>
      <c r="AJ1250" s="167"/>
      <c r="AK1250" s="167" t="n">
        <f aca="false">AK437</f>
        <v>124581.8</v>
      </c>
      <c r="AR1250" s="167"/>
      <c r="AS1250" s="167"/>
      <c r="AT1250" s="167"/>
    </row>
    <row r="1251" customFormat="false" ht="18.75" hidden="true" customHeight="false" outlineLevel="0" collapsed="false">
      <c r="C1251" s="165" t="s">
        <v>864</v>
      </c>
      <c r="D1251" s="165" t="s">
        <v>858</v>
      </c>
      <c r="E1251" s="166" t="s">
        <v>779</v>
      </c>
      <c r="F1251" s="99" t="n">
        <f aca="false">F1252</f>
        <v>465</v>
      </c>
      <c r="G1251" s="99"/>
      <c r="H1251" s="99"/>
      <c r="I1251" s="99"/>
      <c r="J1251" s="99"/>
      <c r="K1251" s="99"/>
      <c r="L1251" s="99"/>
      <c r="M1251" s="99"/>
      <c r="N1251" s="99"/>
      <c r="O1251" s="99"/>
      <c r="P1251" s="99"/>
      <c r="Q1251" s="99"/>
      <c r="R1251" s="99"/>
      <c r="S1251" s="99"/>
      <c r="T1251" s="99"/>
      <c r="U1251" s="99"/>
      <c r="V1251" s="99"/>
      <c r="W1251" s="99"/>
      <c r="X1251" s="99"/>
      <c r="Y1251" s="99" t="n">
        <f aca="false">Y1252</f>
        <v>435</v>
      </c>
      <c r="Z1251" s="99"/>
      <c r="AA1251" s="99"/>
      <c r="AB1251" s="99"/>
      <c r="AC1251" s="99"/>
      <c r="AD1251" s="99"/>
      <c r="AE1251" s="99"/>
      <c r="AF1251" s="99"/>
      <c r="AG1251" s="99"/>
      <c r="AH1251" s="99"/>
      <c r="AI1251" s="99"/>
      <c r="AJ1251" s="99"/>
      <c r="AK1251" s="99" t="n">
        <f aca="false">AK1252</f>
        <v>430.4</v>
      </c>
      <c r="AR1251" s="99"/>
      <c r="AS1251" s="99"/>
      <c r="AT1251" s="99"/>
    </row>
    <row r="1252" customFormat="false" ht="18.75" hidden="true" customHeight="false" outlineLevel="0" collapsed="false">
      <c r="D1252" s="51" t="s">
        <v>780</v>
      </c>
      <c r="E1252" s="52" t="s">
        <v>781</v>
      </c>
      <c r="F1252" s="167" t="n">
        <f aca="false">F468</f>
        <v>465</v>
      </c>
      <c r="G1252" s="167"/>
      <c r="H1252" s="167"/>
      <c r="I1252" s="167"/>
      <c r="J1252" s="167"/>
      <c r="K1252" s="167"/>
      <c r="L1252" s="167"/>
      <c r="M1252" s="167"/>
      <c r="N1252" s="167"/>
      <c r="O1252" s="167"/>
      <c r="P1252" s="167"/>
      <c r="Q1252" s="167"/>
      <c r="R1252" s="167"/>
      <c r="S1252" s="167"/>
      <c r="T1252" s="167"/>
      <c r="U1252" s="167"/>
      <c r="V1252" s="167"/>
      <c r="W1252" s="167"/>
      <c r="X1252" s="167"/>
      <c r="Y1252" s="167" t="n">
        <f aca="false">Y468</f>
        <v>435</v>
      </c>
      <c r="Z1252" s="167"/>
      <c r="AA1252" s="167"/>
      <c r="AB1252" s="167"/>
      <c r="AC1252" s="167"/>
      <c r="AD1252" s="167"/>
      <c r="AE1252" s="167"/>
      <c r="AF1252" s="167"/>
      <c r="AG1252" s="167"/>
      <c r="AH1252" s="167"/>
      <c r="AI1252" s="167"/>
      <c r="AJ1252" s="167"/>
      <c r="AK1252" s="167" t="n">
        <f aca="false">AK468</f>
        <v>430.4</v>
      </c>
      <c r="AR1252" s="167"/>
      <c r="AS1252" s="167"/>
      <c r="AT1252" s="167"/>
    </row>
    <row r="1253" customFormat="false" ht="18.75" hidden="true" customHeight="false" outlineLevel="0" collapsed="false">
      <c r="C1253" s="165" t="s">
        <v>865</v>
      </c>
      <c r="D1253" s="165" t="s">
        <v>858</v>
      </c>
      <c r="E1253" s="166" t="s">
        <v>715</v>
      </c>
      <c r="F1253" s="99" t="n">
        <f aca="false">SUM(F1254:F1259)</f>
        <v>2170188.87518</v>
      </c>
      <c r="G1253" s="99"/>
      <c r="H1253" s="99"/>
      <c r="I1253" s="99"/>
      <c r="J1253" s="99"/>
      <c r="K1253" s="99"/>
      <c r="L1253" s="99"/>
      <c r="M1253" s="99"/>
      <c r="N1253" s="99"/>
      <c r="O1253" s="99"/>
      <c r="P1253" s="99"/>
      <c r="Q1253" s="99"/>
      <c r="R1253" s="99"/>
      <c r="S1253" s="99"/>
      <c r="T1253" s="99"/>
      <c r="U1253" s="99"/>
      <c r="V1253" s="99"/>
      <c r="W1253" s="99"/>
      <c r="X1253" s="99"/>
      <c r="Y1253" s="99" t="n">
        <f aca="false">SUM(Y1254:Y1259)</f>
        <v>1596692.24</v>
      </c>
      <c r="Z1253" s="99"/>
      <c r="AA1253" s="99"/>
      <c r="AB1253" s="99"/>
      <c r="AC1253" s="99"/>
      <c r="AD1253" s="99"/>
      <c r="AE1253" s="99"/>
      <c r="AF1253" s="99"/>
      <c r="AG1253" s="99"/>
      <c r="AH1253" s="99"/>
      <c r="AI1253" s="99"/>
      <c r="AJ1253" s="99"/>
      <c r="AK1253" s="99" t="n">
        <f aca="false">SUM(AK1254:AK1259)</f>
        <v>1590079.6</v>
      </c>
      <c r="AR1253" s="99"/>
      <c r="AS1253" s="99"/>
      <c r="AT1253" s="99"/>
    </row>
    <row r="1254" customFormat="false" ht="18.75" hidden="true" customHeight="false" outlineLevel="0" collapsed="false">
      <c r="D1254" s="51" t="s">
        <v>815</v>
      </c>
      <c r="E1254" s="52" t="s">
        <v>816</v>
      </c>
      <c r="F1254" s="167" t="n">
        <f aca="false">F730</f>
        <v>679552.58134</v>
      </c>
      <c r="G1254" s="167"/>
      <c r="H1254" s="167"/>
      <c r="I1254" s="167"/>
      <c r="J1254" s="167"/>
      <c r="K1254" s="167"/>
      <c r="L1254" s="167"/>
      <c r="M1254" s="167"/>
      <c r="N1254" s="167"/>
      <c r="O1254" s="167"/>
      <c r="P1254" s="167"/>
      <c r="Q1254" s="167"/>
      <c r="R1254" s="167"/>
      <c r="S1254" s="167"/>
      <c r="T1254" s="167"/>
      <c r="U1254" s="167"/>
      <c r="V1254" s="167"/>
      <c r="W1254" s="167"/>
      <c r="X1254" s="167"/>
      <c r="Y1254" s="167" t="n">
        <f aca="false">Y730</f>
        <v>646867.7</v>
      </c>
      <c r="Z1254" s="167"/>
      <c r="AA1254" s="167"/>
      <c r="AB1254" s="167"/>
      <c r="AC1254" s="167"/>
      <c r="AD1254" s="167"/>
      <c r="AE1254" s="167"/>
      <c r="AF1254" s="167"/>
      <c r="AG1254" s="167"/>
      <c r="AH1254" s="167"/>
      <c r="AI1254" s="167"/>
      <c r="AJ1254" s="167"/>
      <c r="AK1254" s="167" t="n">
        <f aca="false">AK730</f>
        <v>641460.5</v>
      </c>
      <c r="AR1254" s="167"/>
      <c r="AS1254" s="167"/>
      <c r="AT1254" s="167"/>
    </row>
    <row r="1255" customFormat="false" ht="18.75" hidden="true" customHeight="false" outlineLevel="0" collapsed="false">
      <c r="D1255" s="51" t="s">
        <v>783</v>
      </c>
      <c r="E1255" s="52" t="s">
        <v>866</v>
      </c>
      <c r="F1255" s="167" t="n">
        <f aca="false">F482+F768</f>
        <v>1290014.27771</v>
      </c>
      <c r="G1255" s="167"/>
      <c r="H1255" s="167"/>
      <c r="I1255" s="167"/>
      <c r="J1255" s="167"/>
      <c r="K1255" s="167"/>
      <c r="L1255" s="167"/>
      <c r="M1255" s="167"/>
      <c r="N1255" s="167"/>
      <c r="O1255" s="167"/>
      <c r="P1255" s="167"/>
      <c r="Q1255" s="167"/>
      <c r="R1255" s="167"/>
      <c r="S1255" s="167"/>
      <c r="T1255" s="167"/>
      <c r="U1255" s="167"/>
      <c r="V1255" s="167"/>
      <c r="W1255" s="167"/>
      <c r="X1255" s="167"/>
      <c r="Y1255" s="167" t="n">
        <f aca="false">Y482+Y768</f>
        <v>779652.8</v>
      </c>
      <c r="Z1255" s="167"/>
      <c r="AA1255" s="167"/>
      <c r="AB1255" s="167"/>
      <c r="AC1255" s="167"/>
      <c r="AD1255" s="167"/>
      <c r="AE1255" s="167"/>
      <c r="AF1255" s="167"/>
      <c r="AG1255" s="167"/>
      <c r="AH1255" s="167"/>
      <c r="AI1255" s="167"/>
      <c r="AJ1255" s="167"/>
      <c r="AK1255" s="167" t="n">
        <f aca="false">AK482+AK768</f>
        <v>772331.7</v>
      </c>
      <c r="AR1255" s="167"/>
      <c r="AS1255" s="167"/>
      <c r="AT1255" s="167"/>
    </row>
    <row r="1256" customFormat="false" ht="18.75" hidden="true" customHeight="false" outlineLevel="0" collapsed="false">
      <c r="D1256" s="51" t="s">
        <v>818</v>
      </c>
      <c r="E1256" s="52" t="s">
        <v>819</v>
      </c>
      <c r="F1256" s="167" t="n">
        <f aca="false">F816+F948+F1082</f>
        <v>131196.07613</v>
      </c>
      <c r="G1256" s="167"/>
      <c r="H1256" s="167"/>
      <c r="I1256" s="167"/>
      <c r="J1256" s="167"/>
      <c r="K1256" s="167"/>
      <c r="L1256" s="167"/>
      <c r="M1256" s="167"/>
      <c r="N1256" s="167"/>
      <c r="O1256" s="167"/>
      <c r="P1256" s="167"/>
      <c r="Q1256" s="167"/>
      <c r="R1256" s="167"/>
      <c r="S1256" s="167"/>
      <c r="T1256" s="167"/>
      <c r="U1256" s="167"/>
      <c r="V1256" s="167"/>
      <c r="W1256" s="167"/>
      <c r="X1256" s="167"/>
      <c r="Y1256" s="167" t="n">
        <f aca="false">Y816+Y948+Y1082</f>
        <v>110690</v>
      </c>
      <c r="Z1256" s="167"/>
      <c r="AA1256" s="167"/>
      <c r="AB1256" s="167"/>
      <c r="AC1256" s="167"/>
      <c r="AD1256" s="167"/>
      <c r="AE1256" s="167"/>
      <c r="AF1256" s="167"/>
      <c r="AG1256" s="167"/>
      <c r="AH1256" s="167"/>
      <c r="AI1256" s="167"/>
      <c r="AJ1256" s="167"/>
      <c r="AK1256" s="167" t="n">
        <f aca="false">AK816+AK948+AK1082</f>
        <v>110690</v>
      </c>
      <c r="AR1256" s="167"/>
      <c r="AS1256" s="167"/>
      <c r="AT1256" s="167"/>
    </row>
    <row r="1257" customFormat="false" ht="18.75" hidden="true" customHeight="false" outlineLevel="0" collapsed="false">
      <c r="D1257" s="51" t="s">
        <v>716</v>
      </c>
      <c r="E1257" s="52" t="s">
        <v>717</v>
      </c>
      <c r="F1257" s="167" t="n">
        <f aca="false">F28+F53+F494+F671+F713+F1088+F1200</f>
        <v>1029.3</v>
      </c>
      <c r="G1257" s="167"/>
      <c r="H1257" s="167"/>
      <c r="I1257" s="167"/>
      <c r="J1257" s="167"/>
      <c r="K1257" s="167"/>
      <c r="L1257" s="167"/>
      <c r="M1257" s="167"/>
      <c r="N1257" s="167"/>
      <c r="O1257" s="167"/>
      <c r="P1257" s="167"/>
      <c r="Q1257" s="167"/>
      <c r="R1257" s="167"/>
      <c r="S1257" s="167"/>
      <c r="T1257" s="167"/>
      <c r="U1257" s="167"/>
      <c r="V1257" s="167"/>
      <c r="W1257" s="167"/>
      <c r="X1257" s="167"/>
      <c r="Y1257" s="167" t="n">
        <f aca="false">Y28+Y53+Y494+Y671+Y713+Y1088+Y1200</f>
        <v>891.6</v>
      </c>
      <c r="Z1257" s="167"/>
      <c r="AA1257" s="167"/>
      <c r="AB1257" s="167"/>
      <c r="AC1257" s="167"/>
      <c r="AD1257" s="167"/>
      <c r="AE1257" s="167"/>
      <c r="AF1257" s="167"/>
      <c r="AG1257" s="167"/>
      <c r="AH1257" s="167"/>
      <c r="AI1257" s="167"/>
      <c r="AJ1257" s="167"/>
      <c r="AK1257" s="167" t="n">
        <f aca="false">AK28+AK53+AK494+AK671+AK713+AK1088+AK1200</f>
        <v>1019</v>
      </c>
      <c r="AR1257" s="167"/>
      <c r="AS1257" s="167"/>
      <c r="AT1257" s="167"/>
    </row>
    <row r="1258" customFormat="false" ht="18.75" hidden="true" customHeight="false" outlineLevel="0" collapsed="false">
      <c r="D1258" s="51" t="s">
        <v>820</v>
      </c>
      <c r="E1258" s="52" t="s">
        <v>828</v>
      </c>
      <c r="F1258" s="167" t="n">
        <f aca="false">F835+F972+F1099</f>
        <v>31047.04</v>
      </c>
      <c r="G1258" s="167"/>
      <c r="H1258" s="167"/>
      <c r="I1258" s="167"/>
      <c r="J1258" s="167"/>
      <c r="K1258" s="167"/>
      <c r="L1258" s="167"/>
      <c r="M1258" s="167"/>
      <c r="N1258" s="167"/>
      <c r="O1258" s="167"/>
      <c r="P1258" s="167"/>
      <c r="Q1258" s="167"/>
      <c r="R1258" s="167"/>
      <c r="S1258" s="167"/>
      <c r="T1258" s="167"/>
      <c r="U1258" s="167"/>
      <c r="V1258" s="167"/>
      <c r="W1258" s="167"/>
      <c r="X1258" s="167"/>
      <c r="Y1258" s="167" t="n">
        <f aca="false">Y835+Y972+Y1099</f>
        <v>30833.54</v>
      </c>
      <c r="Z1258" s="167"/>
      <c r="AA1258" s="167"/>
      <c r="AB1258" s="167"/>
      <c r="AC1258" s="167"/>
      <c r="AD1258" s="167"/>
      <c r="AE1258" s="167"/>
      <c r="AF1258" s="167"/>
      <c r="AG1258" s="167"/>
      <c r="AH1258" s="167"/>
      <c r="AI1258" s="167"/>
      <c r="AJ1258" s="167"/>
      <c r="AK1258" s="167" t="n">
        <f aca="false">AK835+AK972+AK1099</f>
        <v>30833.5</v>
      </c>
      <c r="AR1258" s="167"/>
      <c r="AS1258" s="167"/>
      <c r="AT1258" s="167"/>
    </row>
    <row r="1259" customFormat="false" ht="18.75" hidden="true" customHeight="false" outlineLevel="0" collapsed="false">
      <c r="D1259" s="51" t="s">
        <v>785</v>
      </c>
      <c r="E1259" s="52" t="s">
        <v>786</v>
      </c>
      <c r="F1259" s="167" t="n">
        <f aca="false">F514+F846</f>
        <v>37349.6</v>
      </c>
      <c r="G1259" s="167"/>
      <c r="H1259" s="167"/>
      <c r="I1259" s="167"/>
      <c r="J1259" s="167"/>
      <c r="K1259" s="167"/>
      <c r="L1259" s="167"/>
      <c r="M1259" s="167"/>
      <c r="N1259" s="167"/>
      <c r="O1259" s="167"/>
      <c r="P1259" s="167"/>
      <c r="Q1259" s="167"/>
      <c r="R1259" s="167"/>
      <c r="S1259" s="167"/>
      <c r="T1259" s="167"/>
      <c r="U1259" s="167"/>
      <c r="V1259" s="167"/>
      <c r="W1259" s="167"/>
      <c r="X1259" s="167"/>
      <c r="Y1259" s="167" t="n">
        <f aca="false">Y514+Y846</f>
        <v>27756.6</v>
      </c>
      <c r="Z1259" s="167"/>
      <c r="AA1259" s="167"/>
      <c r="AB1259" s="167"/>
      <c r="AC1259" s="167"/>
      <c r="AD1259" s="167"/>
      <c r="AE1259" s="167"/>
      <c r="AF1259" s="167"/>
      <c r="AG1259" s="167"/>
      <c r="AH1259" s="167"/>
      <c r="AI1259" s="167"/>
      <c r="AJ1259" s="167"/>
      <c r="AK1259" s="167" t="n">
        <f aca="false">AK514+AK846</f>
        <v>33744.9</v>
      </c>
      <c r="AR1259" s="167"/>
      <c r="AS1259" s="167"/>
      <c r="AT1259" s="167"/>
    </row>
    <row r="1260" customFormat="false" ht="18.75" hidden="true" customHeight="false" outlineLevel="0" collapsed="false">
      <c r="C1260" s="165" t="s">
        <v>867</v>
      </c>
      <c r="D1260" s="165" t="s">
        <v>858</v>
      </c>
      <c r="E1260" s="166" t="s">
        <v>788</v>
      </c>
      <c r="F1260" s="99" t="n">
        <f aca="false">SUM(F1261:F1262)</f>
        <v>169670.26032</v>
      </c>
      <c r="G1260" s="99"/>
      <c r="H1260" s="99"/>
      <c r="I1260" s="99"/>
      <c r="J1260" s="99"/>
      <c r="K1260" s="99"/>
      <c r="L1260" s="99"/>
      <c r="M1260" s="99"/>
      <c r="N1260" s="99"/>
      <c r="O1260" s="99"/>
      <c r="P1260" s="99"/>
      <c r="Q1260" s="99"/>
      <c r="R1260" s="99"/>
      <c r="S1260" s="99"/>
      <c r="T1260" s="99"/>
      <c r="U1260" s="99"/>
      <c r="V1260" s="99"/>
      <c r="W1260" s="99"/>
      <c r="X1260" s="99"/>
      <c r="Y1260" s="99" t="n">
        <f aca="false">SUM(Y1261:Y1262)</f>
        <v>152939.2</v>
      </c>
      <c r="Z1260" s="99"/>
      <c r="AA1260" s="99"/>
      <c r="AB1260" s="99"/>
      <c r="AC1260" s="99"/>
      <c r="AD1260" s="99"/>
      <c r="AE1260" s="99"/>
      <c r="AF1260" s="99"/>
      <c r="AG1260" s="99"/>
      <c r="AH1260" s="99"/>
      <c r="AI1260" s="99"/>
      <c r="AJ1260" s="99"/>
      <c r="AK1260" s="99" t="n">
        <f aca="false">SUM(AK1261:AK1262)</f>
        <v>151500.3</v>
      </c>
      <c r="AR1260" s="99"/>
      <c r="AS1260" s="99"/>
      <c r="AT1260" s="99"/>
    </row>
    <row r="1261" customFormat="false" ht="18.75" hidden="true" customHeight="false" outlineLevel="0" collapsed="false">
      <c r="D1261" s="51" t="s">
        <v>789</v>
      </c>
      <c r="E1261" s="52" t="s">
        <v>790</v>
      </c>
      <c r="F1261" s="167" t="n">
        <f aca="false">F983</f>
        <v>149649.66032</v>
      </c>
      <c r="G1261" s="167"/>
      <c r="H1261" s="167"/>
      <c r="I1261" s="167"/>
      <c r="J1261" s="167"/>
      <c r="K1261" s="167"/>
      <c r="L1261" s="167"/>
      <c r="M1261" s="167"/>
      <c r="N1261" s="167"/>
      <c r="O1261" s="167"/>
      <c r="P1261" s="167"/>
      <c r="Q1261" s="167"/>
      <c r="R1261" s="167"/>
      <c r="S1261" s="167"/>
      <c r="T1261" s="167"/>
      <c r="U1261" s="167"/>
      <c r="V1261" s="167"/>
      <c r="W1261" s="167"/>
      <c r="X1261" s="167"/>
      <c r="Y1261" s="167" t="n">
        <f aca="false">Y983</f>
        <v>136420.5</v>
      </c>
      <c r="Z1261" s="167"/>
      <c r="AA1261" s="167"/>
      <c r="AB1261" s="167"/>
      <c r="AC1261" s="167"/>
      <c r="AD1261" s="167"/>
      <c r="AE1261" s="167"/>
      <c r="AF1261" s="167"/>
      <c r="AG1261" s="167"/>
      <c r="AH1261" s="167"/>
      <c r="AI1261" s="167"/>
      <c r="AJ1261" s="167"/>
      <c r="AK1261" s="167" t="n">
        <f aca="false">AK983</f>
        <v>134981.6</v>
      </c>
      <c r="AR1261" s="167"/>
      <c r="AS1261" s="167"/>
      <c r="AT1261" s="167"/>
    </row>
    <row r="1262" customFormat="false" ht="18.75" hidden="true" customHeight="false" outlineLevel="0" collapsed="false">
      <c r="D1262" s="51" t="s">
        <v>791</v>
      </c>
      <c r="E1262" s="52" t="s">
        <v>829</v>
      </c>
      <c r="F1262" s="167" t="n">
        <f aca="false">F531+F1027</f>
        <v>20020.6</v>
      </c>
      <c r="G1262" s="167"/>
      <c r="H1262" s="167"/>
      <c r="I1262" s="167"/>
      <c r="J1262" s="167"/>
      <c r="K1262" s="167"/>
      <c r="L1262" s="167"/>
      <c r="M1262" s="167"/>
      <c r="N1262" s="167"/>
      <c r="O1262" s="167"/>
      <c r="P1262" s="167"/>
      <c r="Q1262" s="167"/>
      <c r="R1262" s="167"/>
      <c r="S1262" s="167"/>
      <c r="T1262" s="167"/>
      <c r="U1262" s="167"/>
      <c r="V1262" s="167"/>
      <c r="W1262" s="167"/>
      <c r="X1262" s="167"/>
      <c r="Y1262" s="167" t="n">
        <f aca="false">Y531+Y1027</f>
        <v>16518.7</v>
      </c>
      <c r="Z1262" s="167"/>
      <c r="AA1262" s="167"/>
      <c r="AB1262" s="167"/>
      <c r="AC1262" s="167"/>
      <c r="AD1262" s="167"/>
      <c r="AE1262" s="167"/>
      <c r="AF1262" s="167"/>
      <c r="AG1262" s="167"/>
      <c r="AH1262" s="167"/>
      <c r="AI1262" s="167"/>
      <c r="AJ1262" s="167"/>
      <c r="AK1262" s="167" t="n">
        <f aca="false">AK531+AK1027</f>
        <v>16518.7</v>
      </c>
      <c r="AR1262" s="167"/>
      <c r="AS1262" s="167"/>
      <c r="AT1262" s="167"/>
    </row>
    <row r="1263" customFormat="false" ht="18.75" hidden="true" customHeight="false" outlineLevel="0" collapsed="false">
      <c r="C1263" s="165" t="s">
        <v>868</v>
      </c>
      <c r="D1263" s="165" t="s">
        <v>858</v>
      </c>
      <c r="E1263" s="166" t="s">
        <v>794</v>
      </c>
      <c r="F1263" s="99" t="n">
        <f aca="false">SUM(F1264:F1267)</f>
        <v>219505.17</v>
      </c>
      <c r="G1263" s="99"/>
      <c r="H1263" s="99"/>
      <c r="I1263" s="99"/>
      <c r="J1263" s="99"/>
      <c r="K1263" s="99"/>
      <c r="L1263" s="99"/>
      <c r="M1263" s="99"/>
      <c r="N1263" s="99"/>
      <c r="O1263" s="99"/>
      <c r="P1263" s="99"/>
      <c r="Q1263" s="99"/>
      <c r="R1263" s="99"/>
      <c r="S1263" s="99"/>
      <c r="T1263" s="99"/>
      <c r="U1263" s="99"/>
      <c r="V1263" s="99"/>
      <c r="W1263" s="99"/>
      <c r="X1263" s="99"/>
      <c r="Y1263" s="99" t="n">
        <f aca="false">SUM(Y1264:Y1267)</f>
        <v>280555.38954</v>
      </c>
      <c r="Z1263" s="99"/>
      <c r="AA1263" s="99"/>
      <c r="AB1263" s="99"/>
      <c r="AC1263" s="99"/>
      <c r="AD1263" s="99"/>
      <c r="AE1263" s="99"/>
      <c r="AF1263" s="99"/>
      <c r="AG1263" s="99"/>
      <c r="AH1263" s="99"/>
      <c r="AI1263" s="99"/>
      <c r="AJ1263" s="99"/>
      <c r="AK1263" s="99" t="n">
        <f aca="false">SUM(AK1264:AK1267)</f>
        <v>96010.32</v>
      </c>
      <c r="AR1263" s="99"/>
      <c r="AS1263" s="99"/>
      <c r="AT1263" s="99"/>
    </row>
    <row r="1264" customFormat="false" ht="18.75" hidden="true" customHeight="false" outlineLevel="0" collapsed="false">
      <c r="D1264" s="51" t="s">
        <v>795</v>
      </c>
      <c r="E1264" s="52" t="s">
        <v>796</v>
      </c>
      <c r="F1264" s="167" t="n">
        <f aca="false">F538</f>
        <v>13708</v>
      </c>
      <c r="G1264" s="167"/>
      <c r="H1264" s="167"/>
      <c r="I1264" s="167"/>
      <c r="J1264" s="167"/>
      <c r="K1264" s="167"/>
      <c r="L1264" s="167"/>
      <c r="M1264" s="167"/>
      <c r="N1264" s="167"/>
      <c r="O1264" s="167"/>
      <c r="P1264" s="167"/>
      <c r="Q1264" s="167"/>
      <c r="R1264" s="167"/>
      <c r="S1264" s="167"/>
      <c r="T1264" s="167"/>
      <c r="U1264" s="167"/>
      <c r="V1264" s="167"/>
      <c r="W1264" s="167"/>
      <c r="X1264" s="167"/>
      <c r="Y1264" s="167" t="n">
        <f aca="false">Y538</f>
        <v>13708</v>
      </c>
      <c r="Z1264" s="167"/>
      <c r="AA1264" s="167"/>
      <c r="AB1264" s="167"/>
      <c r="AC1264" s="167"/>
      <c r="AD1264" s="167"/>
      <c r="AE1264" s="167"/>
      <c r="AF1264" s="167"/>
      <c r="AG1264" s="167"/>
      <c r="AH1264" s="167"/>
      <c r="AI1264" s="167"/>
      <c r="AJ1264" s="167"/>
      <c r="AK1264" s="167" t="n">
        <f aca="false">AK538</f>
        <v>13708</v>
      </c>
      <c r="AR1264" s="167"/>
      <c r="AS1264" s="167"/>
      <c r="AT1264" s="167"/>
    </row>
    <row r="1265" customFormat="false" ht="18.75" hidden="true" customHeight="false" outlineLevel="0" collapsed="false">
      <c r="D1265" s="51" t="s">
        <v>797</v>
      </c>
      <c r="E1265" s="52" t="s">
        <v>798</v>
      </c>
      <c r="F1265" s="167" t="n">
        <f aca="false">F544+F880+F1060</f>
        <v>167774.67</v>
      </c>
      <c r="G1265" s="167"/>
      <c r="H1265" s="167"/>
      <c r="I1265" s="167"/>
      <c r="J1265" s="167"/>
      <c r="K1265" s="167"/>
      <c r="L1265" s="167"/>
      <c r="M1265" s="167"/>
      <c r="N1265" s="167"/>
      <c r="O1265" s="167"/>
      <c r="P1265" s="167"/>
      <c r="Q1265" s="167"/>
      <c r="R1265" s="167"/>
      <c r="S1265" s="167"/>
      <c r="T1265" s="167"/>
      <c r="U1265" s="167"/>
      <c r="V1265" s="167"/>
      <c r="W1265" s="167"/>
      <c r="X1265" s="167"/>
      <c r="Y1265" s="167" t="n">
        <f aca="false">Y544+Y880+Y1060</f>
        <v>229090.88954</v>
      </c>
      <c r="Z1265" s="167"/>
      <c r="AA1265" s="167"/>
      <c r="AB1265" s="167"/>
      <c r="AC1265" s="167"/>
      <c r="AD1265" s="167"/>
      <c r="AE1265" s="167"/>
      <c r="AF1265" s="167"/>
      <c r="AG1265" s="167"/>
      <c r="AH1265" s="167"/>
      <c r="AI1265" s="167"/>
      <c r="AJ1265" s="167"/>
      <c r="AK1265" s="167" t="n">
        <f aca="false">AK544+AK880+AK1060</f>
        <v>43834.82</v>
      </c>
      <c r="AR1265" s="167"/>
      <c r="AS1265" s="167"/>
      <c r="AT1265" s="167"/>
    </row>
    <row r="1266" customFormat="false" ht="18.75" hidden="true" customHeight="false" outlineLevel="0" collapsed="false">
      <c r="D1266" s="51" t="s">
        <v>869</v>
      </c>
      <c r="E1266" s="52" t="s">
        <v>802</v>
      </c>
      <c r="F1266" s="167" t="n">
        <f aca="false">F573</f>
        <v>26638</v>
      </c>
      <c r="G1266" s="167"/>
      <c r="H1266" s="167"/>
      <c r="I1266" s="167"/>
      <c r="J1266" s="167"/>
      <c r="K1266" s="167"/>
      <c r="L1266" s="167"/>
      <c r="M1266" s="167"/>
      <c r="N1266" s="167"/>
      <c r="O1266" s="167"/>
      <c r="P1266" s="167"/>
      <c r="Q1266" s="167"/>
      <c r="R1266" s="167"/>
      <c r="S1266" s="167"/>
      <c r="T1266" s="167"/>
      <c r="U1266" s="167"/>
      <c r="V1266" s="167"/>
      <c r="W1266" s="167"/>
      <c r="X1266" s="167"/>
      <c r="Y1266" s="167" t="n">
        <f aca="false">Y573</f>
        <v>28040</v>
      </c>
      <c r="Z1266" s="167"/>
      <c r="AA1266" s="167"/>
      <c r="AB1266" s="167"/>
      <c r="AC1266" s="167"/>
      <c r="AD1266" s="167"/>
      <c r="AE1266" s="167"/>
      <c r="AF1266" s="167"/>
      <c r="AG1266" s="167"/>
      <c r="AH1266" s="167"/>
      <c r="AI1266" s="167"/>
      <c r="AJ1266" s="167"/>
      <c r="AK1266" s="167" t="n">
        <f aca="false">AK573</f>
        <v>28040</v>
      </c>
      <c r="AR1266" s="167"/>
      <c r="AS1266" s="167"/>
      <c r="AT1266" s="167"/>
    </row>
    <row r="1267" customFormat="false" ht="18.75" hidden="true" customHeight="false" outlineLevel="0" collapsed="false">
      <c r="D1267" s="51" t="s">
        <v>870</v>
      </c>
      <c r="E1267" s="52" t="s">
        <v>803</v>
      </c>
      <c r="F1267" s="167" t="n">
        <f aca="false">F579+F1106</f>
        <v>11384.5</v>
      </c>
      <c r="G1267" s="167"/>
      <c r="H1267" s="167"/>
      <c r="I1267" s="167"/>
      <c r="J1267" s="167"/>
      <c r="K1267" s="167"/>
      <c r="L1267" s="167"/>
      <c r="M1267" s="167"/>
      <c r="N1267" s="167"/>
      <c r="O1267" s="167"/>
      <c r="P1267" s="167"/>
      <c r="Q1267" s="167"/>
      <c r="R1267" s="167"/>
      <c r="S1267" s="167"/>
      <c r="T1267" s="167"/>
      <c r="U1267" s="167"/>
      <c r="V1267" s="167"/>
      <c r="W1267" s="167"/>
      <c r="X1267" s="167"/>
      <c r="Y1267" s="167" t="n">
        <f aca="false">Y579+Y1106</f>
        <v>9716.5</v>
      </c>
      <c r="Z1267" s="167"/>
      <c r="AA1267" s="167"/>
      <c r="AB1267" s="167"/>
      <c r="AC1267" s="167"/>
      <c r="AD1267" s="167"/>
      <c r="AE1267" s="167"/>
      <c r="AF1267" s="167"/>
      <c r="AG1267" s="167"/>
      <c r="AH1267" s="167"/>
      <c r="AI1267" s="167"/>
      <c r="AJ1267" s="167"/>
      <c r="AK1267" s="167" t="n">
        <f aca="false">AK579+AK1106</f>
        <v>10427.5</v>
      </c>
      <c r="AR1267" s="167"/>
      <c r="AS1267" s="167"/>
      <c r="AT1267" s="167"/>
    </row>
    <row r="1268" customFormat="false" ht="18.75" hidden="true" customHeight="false" outlineLevel="0" collapsed="false">
      <c r="C1268" s="165" t="s">
        <v>871</v>
      </c>
      <c r="D1268" s="165" t="s">
        <v>858</v>
      </c>
      <c r="E1268" s="166" t="s">
        <v>805</v>
      </c>
      <c r="F1268" s="99" t="n">
        <f aca="false">SUM(F1269:F1271)</f>
        <v>97023.15923</v>
      </c>
      <c r="G1268" s="99"/>
      <c r="H1268" s="99"/>
      <c r="I1268" s="99"/>
      <c r="J1268" s="99"/>
      <c r="K1268" s="99"/>
      <c r="L1268" s="99"/>
      <c r="M1268" s="99"/>
      <c r="N1268" s="99"/>
      <c r="O1268" s="99"/>
      <c r="P1268" s="99"/>
      <c r="Q1268" s="99"/>
      <c r="R1268" s="99"/>
      <c r="S1268" s="99"/>
      <c r="T1268" s="99"/>
      <c r="U1268" s="99"/>
      <c r="V1268" s="99"/>
      <c r="W1268" s="99"/>
      <c r="X1268" s="99"/>
      <c r="Y1268" s="99" t="n">
        <f aca="false">SUM(Y1269:Y1271)</f>
        <v>81224.603</v>
      </c>
      <c r="Z1268" s="99"/>
      <c r="AA1268" s="99"/>
      <c r="AB1268" s="99"/>
      <c r="AC1268" s="99"/>
      <c r="AD1268" s="99"/>
      <c r="AE1268" s="99"/>
      <c r="AF1268" s="99"/>
      <c r="AG1268" s="99"/>
      <c r="AH1268" s="99"/>
      <c r="AI1268" s="99"/>
      <c r="AJ1268" s="99"/>
      <c r="AK1268" s="99" t="n">
        <f aca="false">SUM(AK1269:AK1271)</f>
        <v>47030.9</v>
      </c>
      <c r="AR1268" s="99"/>
      <c r="AS1268" s="99"/>
      <c r="AT1268" s="99"/>
    </row>
    <row r="1269" customFormat="false" ht="18.75" hidden="true" customHeight="false" outlineLevel="0" collapsed="false">
      <c r="D1269" s="51" t="s">
        <v>806</v>
      </c>
      <c r="E1269" s="52" t="s">
        <v>807</v>
      </c>
      <c r="F1269" s="167" t="n">
        <f aca="false">F614+F911+F1113</f>
        <v>89147.45923</v>
      </c>
      <c r="G1269" s="167"/>
      <c r="H1269" s="167"/>
      <c r="I1269" s="167"/>
      <c r="J1269" s="167"/>
      <c r="K1269" s="167"/>
      <c r="L1269" s="167"/>
      <c r="M1269" s="167"/>
      <c r="N1269" s="167"/>
      <c r="O1269" s="167"/>
      <c r="P1269" s="167"/>
      <c r="Q1269" s="167"/>
      <c r="R1269" s="167"/>
      <c r="S1269" s="167"/>
      <c r="T1269" s="167"/>
      <c r="U1269" s="167"/>
      <c r="V1269" s="167"/>
      <c r="W1269" s="167"/>
      <c r="X1269" s="167"/>
      <c r="Y1269" s="167" t="n">
        <f aca="false">Y614+Y911+Y1113</f>
        <v>76263.603</v>
      </c>
      <c r="Z1269" s="167"/>
      <c r="AA1269" s="167"/>
      <c r="AB1269" s="167"/>
      <c r="AC1269" s="167"/>
      <c r="AD1269" s="167"/>
      <c r="AE1269" s="167"/>
      <c r="AF1269" s="167"/>
      <c r="AG1269" s="167"/>
      <c r="AH1269" s="167"/>
      <c r="AI1269" s="167"/>
      <c r="AJ1269" s="167"/>
      <c r="AK1269" s="167" t="n">
        <f aca="false">AK614+AK911+AK1113</f>
        <v>42069.9</v>
      </c>
      <c r="AR1269" s="167"/>
      <c r="AS1269" s="167"/>
      <c r="AT1269" s="167"/>
    </row>
    <row r="1270" customFormat="false" ht="18.75" hidden="true" customHeight="false" outlineLevel="0" collapsed="false">
      <c r="D1270" s="51" t="s">
        <v>839</v>
      </c>
      <c r="E1270" s="52" t="s">
        <v>840</v>
      </c>
      <c r="F1270" s="167" t="n">
        <v>2337</v>
      </c>
      <c r="G1270" s="167"/>
      <c r="H1270" s="167"/>
      <c r="I1270" s="167"/>
      <c r="J1270" s="167"/>
      <c r="K1270" s="167"/>
      <c r="L1270" s="167"/>
      <c r="M1270" s="167"/>
      <c r="N1270" s="167"/>
      <c r="O1270" s="167"/>
      <c r="P1270" s="167"/>
      <c r="Q1270" s="167"/>
      <c r="R1270" s="167"/>
      <c r="S1270" s="167"/>
      <c r="T1270" s="167"/>
      <c r="U1270" s="167"/>
      <c r="V1270" s="167"/>
      <c r="W1270" s="167"/>
      <c r="X1270" s="167"/>
      <c r="Y1270" s="167"/>
      <c r="Z1270" s="167"/>
      <c r="AA1270" s="167"/>
      <c r="AB1270" s="167"/>
      <c r="AC1270" s="167"/>
      <c r="AD1270" s="167"/>
      <c r="AE1270" s="167"/>
      <c r="AF1270" s="167"/>
      <c r="AG1270" s="167"/>
      <c r="AH1270" s="167"/>
      <c r="AI1270" s="167"/>
      <c r="AJ1270" s="167"/>
      <c r="AK1270" s="167"/>
      <c r="AR1270" s="167"/>
      <c r="AS1270" s="167"/>
      <c r="AT1270" s="167"/>
    </row>
    <row r="1271" customFormat="false" ht="18.75" hidden="true" customHeight="false" outlineLevel="0" collapsed="false">
      <c r="D1271" s="51" t="s">
        <v>872</v>
      </c>
      <c r="E1271" s="52" t="s">
        <v>841</v>
      </c>
      <c r="F1271" s="167" t="n">
        <f aca="false">F1153</f>
        <v>5538.7</v>
      </c>
      <c r="G1271" s="167"/>
      <c r="H1271" s="167"/>
      <c r="I1271" s="167"/>
      <c r="J1271" s="167"/>
      <c r="K1271" s="167"/>
      <c r="L1271" s="167"/>
      <c r="M1271" s="167"/>
      <c r="N1271" s="167"/>
      <c r="O1271" s="167"/>
      <c r="P1271" s="167"/>
      <c r="Q1271" s="167"/>
      <c r="R1271" s="167"/>
      <c r="S1271" s="167"/>
      <c r="T1271" s="167"/>
      <c r="U1271" s="167"/>
      <c r="V1271" s="167"/>
      <c r="W1271" s="167"/>
      <c r="X1271" s="167"/>
      <c r="Y1271" s="167" t="n">
        <f aca="false">Y1153</f>
        <v>4961</v>
      </c>
      <c r="Z1271" s="167"/>
      <c r="AA1271" s="167"/>
      <c r="AB1271" s="167"/>
      <c r="AC1271" s="167"/>
      <c r="AD1271" s="167"/>
      <c r="AE1271" s="167"/>
      <c r="AF1271" s="167"/>
      <c r="AG1271" s="167"/>
      <c r="AH1271" s="167"/>
      <c r="AI1271" s="167"/>
      <c r="AJ1271" s="167"/>
      <c r="AK1271" s="167" t="n">
        <f aca="false">AK1153</f>
        <v>4961</v>
      </c>
      <c r="AR1271" s="167"/>
      <c r="AS1271" s="167"/>
      <c r="AT1271" s="167"/>
    </row>
    <row r="1272" customFormat="false" ht="18.75" hidden="true" customHeight="false" outlineLevel="0" collapsed="false">
      <c r="E1272" s="166" t="s">
        <v>873</v>
      </c>
      <c r="F1272" s="99" t="n">
        <f aca="false">F1268+F1263+F1260+F1253+F1251+F1246+F1240+F1236+F1227</f>
        <v>3869699.40825</v>
      </c>
      <c r="G1272" s="99"/>
      <c r="H1272" s="99"/>
      <c r="I1272" s="99"/>
      <c r="J1272" s="99"/>
      <c r="K1272" s="99"/>
      <c r="L1272" s="99"/>
      <c r="M1272" s="99"/>
      <c r="N1272" s="99"/>
      <c r="O1272" s="99"/>
      <c r="P1272" s="99"/>
      <c r="Q1272" s="99"/>
      <c r="R1272" s="99"/>
      <c r="S1272" s="99"/>
      <c r="T1272" s="99"/>
      <c r="U1272" s="99"/>
      <c r="V1272" s="99"/>
      <c r="W1272" s="99"/>
      <c r="X1272" s="99"/>
      <c r="Y1272" s="99" t="n">
        <f aca="false">Y1268+Y1263+Y1260+Y1253+Y1251+Y1246+Y1240+Y1236+Y1227</f>
        <v>3446748.22606</v>
      </c>
      <c r="Z1272" s="99"/>
      <c r="AA1272" s="99"/>
      <c r="AB1272" s="99"/>
      <c r="AC1272" s="99"/>
      <c r="AD1272" s="99"/>
      <c r="AE1272" s="99"/>
      <c r="AF1272" s="99"/>
      <c r="AG1272" s="99"/>
      <c r="AH1272" s="99"/>
      <c r="AI1272" s="99"/>
      <c r="AJ1272" s="99"/>
      <c r="AK1272" s="99" t="n">
        <f aca="false">AK1268+AK1263+AK1260+AK1253+AK1251+AK1246+AK1240+AK1236+AK1227</f>
        <v>3101557.40189</v>
      </c>
      <c r="AR1272" s="99"/>
      <c r="AS1272" s="99"/>
      <c r="AT1272" s="99"/>
    </row>
    <row r="1273" customFormat="false" ht="18.75" hidden="true" customHeight="false" outlineLevel="0" collapsed="false"/>
    <row r="1274" customFormat="false" ht="18.75" hidden="true" customHeight="false" outlineLevel="0" collapsed="false">
      <c r="F1274" s="33" t="n">
        <f aca="false">F1272-F1210</f>
        <v>0</v>
      </c>
      <c r="G1274" s="33"/>
      <c r="H1274" s="33"/>
      <c r="I1274" s="33"/>
      <c r="J1274" s="33"/>
      <c r="K1274" s="33"/>
      <c r="L1274" s="33"/>
      <c r="M1274" s="33"/>
      <c r="N1274" s="33"/>
      <c r="O1274" s="33"/>
      <c r="P1274" s="33"/>
      <c r="Q1274" s="33"/>
      <c r="R1274" s="33"/>
      <c r="S1274" s="33"/>
      <c r="T1274" s="33"/>
      <c r="U1274" s="33"/>
      <c r="V1274" s="33"/>
      <c r="W1274" s="33"/>
      <c r="X1274" s="33"/>
      <c r="Y1274" s="33" t="n">
        <f aca="false">Y1272-Y1210</f>
        <v>0</v>
      </c>
      <c r="Z1274" s="33"/>
      <c r="AA1274" s="33"/>
      <c r="AB1274" s="33"/>
      <c r="AC1274" s="33"/>
      <c r="AD1274" s="33"/>
      <c r="AE1274" s="33"/>
      <c r="AF1274" s="33"/>
      <c r="AG1274" s="33"/>
      <c r="AH1274" s="33"/>
      <c r="AI1274" s="33"/>
      <c r="AJ1274" s="33"/>
      <c r="AK1274" s="33" t="n">
        <f aca="false">AK1272-AK1210</f>
        <v>0</v>
      </c>
      <c r="AR1274" s="33"/>
      <c r="AS1274" s="33"/>
      <c r="AT1274" s="33"/>
    </row>
    <row r="1275" customFormat="false" ht="18.75" hidden="true" customHeight="false" outlineLevel="0" collapsed="false"/>
    <row r="1276" customFormat="false" ht="18.75" hidden="true" customHeight="false" outlineLevel="0" collapsed="false">
      <c r="E1276" s="3"/>
    </row>
    <row r="1277" customFormat="false" ht="18.75" hidden="true" customHeight="false" outlineLevel="0" collapsed="false">
      <c r="E1277" s="3"/>
    </row>
    <row r="1278" customFormat="false" ht="18.75" hidden="true" customHeight="false" outlineLevel="0" collapsed="false">
      <c r="K1278" s="3" t="n">
        <v>2.016</v>
      </c>
      <c r="L1278" s="103" t="n">
        <v>2058533.91476</v>
      </c>
      <c r="N1278" s="3" t="n">
        <v>2.016</v>
      </c>
      <c r="O1278" s="103" t="n">
        <v>2058533.91476</v>
      </c>
      <c r="Q1278" s="3" t="n">
        <v>2.016</v>
      </c>
      <c r="R1278" s="103" t="n">
        <v>2058533.91476</v>
      </c>
      <c r="S1278" s="103"/>
      <c r="T1278" s="103"/>
      <c r="U1278" s="103"/>
      <c r="V1278" s="103"/>
      <c r="W1278" s="103"/>
      <c r="X1278" s="103"/>
      <c r="AB1278" s="33" t="n">
        <f aca="false">AB1212-AB1210</f>
        <v>-0.00250000000232831</v>
      </c>
      <c r="AG1278" s="3" t="n">
        <v>2.016</v>
      </c>
      <c r="AH1278" s="103" t="n">
        <v>2058533.91476</v>
      </c>
      <c r="AI1278" s="103"/>
      <c r="AJ1278" s="103"/>
      <c r="AS1278" s="3" t="n">
        <v>2.016</v>
      </c>
      <c r="AT1278" s="103" t="n">
        <v>2058533.91476</v>
      </c>
    </row>
    <row r="1279" customFormat="false" ht="18.75" hidden="true" customHeight="false" outlineLevel="0" collapsed="false">
      <c r="J1279" s="102" t="n">
        <f aca="false">J1210-J434-J431</f>
        <v>106639.98497</v>
      </c>
      <c r="K1279" s="33" t="n">
        <f aca="false">K1210+K1278</f>
        <v>300.21734</v>
      </c>
      <c r="M1279" s="102" t="n">
        <f aca="false">M1210-M434-M431</f>
        <v>64263.63676</v>
      </c>
      <c r="N1279" s="33" t="n">
        <f aca="false">N1210+N1278</f>
        <v>11146.21521</v>
      </c>
      <c r="P1279" s="102" t="n">
        <f aca="false">P1210-P434-P431</f>
        <v>206149.78926</v>
      </c>
      <c r="Q1279" s="33" t="n">
        <f aca="false">Q1210+Q1278</f>
        <v>46034.20989</v>
      </c>
      <c r="AF1279" s="102" t="n">
        <f aca="false">AF1210-AF434-AF431</f>
        <v>-10908.778</v>
      </c>
      <c r="AG1279" s="33" t="n">
        <f aca="false">AG1210+AG1278</f>
        <v>2.016</v>
      </c>
      <c r="AR1279" s="102" t="n">
        <f aca="false">AR1210-AR434-AR431</f>
        <v>121933.52102</v>
      </c>
      <c r="AS1279" s="33" t="n">
        <f aca="false">AS1210+AS1278</f>
        <v>2.016</v>
      </c>
    </row>
    <row r="1280" customFormat="false" ht="18.75" hidden="true" customHeight="false" outlineLevel="0" collapsed="false">
      <c r="J1280" s="3" t="s">
        <v>874</v>
      </c>
      <c r="K1280" s="102" t="n">
        <f aca="false">J1279+K1279</f>
        <v>106940.20231</v>
      </c>
      <c r="M1280" s="3" t="s">
        <v>874</v>
      </c>
      <c r="N1280" s="102" t="n">
        <f aca="false">M1279+N1279</f>
        <v>75409.85197</v>
      </c>
      <c r="P1280" s="3" t="s">
        <v>874</v>
      </c>
      <c r="Q1280" s="102" t="n">
        <f aca="false">P1279+Q1279</f>
        <v>252183.99915</v>
      </c>
      <c r="AF1280" s="3" t="s">
        <v>874</v>
      </c>
      <c r="AG1280" s="102" t="n">
        <f aca="false">AF1279+AG1279</f>
        <v>-10906.762</v>
      </c>
      <c r="AR1280" s="3" t="s">
        <v>874</v>
      </c>
      <c r="AS1280" s="102" t="n">
        <f aca="false">AR1279+AS1279</f>
        <v>121935.53702</v>
      </c>
    </row>
    <row r="1281" customFormat="false" ht="18.75" hidden="true" customHeight="false" outlineLevel="0" collapsed="false"/>
    <row r="1282" customFormat="false" ht="18.75" hidden="true" customHeight="false" outlineLevel="0" collapsed="false"/>
    <row r="1283" customFormat="false" ht="18.75" hidden="true" customHeight="false" outlineLevel="0" collapsed="false"/>
    <row r="1284" customFormat="false" ht="27" hidden="false" customHeight="true" outlineLevel="0" collapsed="false">
      <c r="Q1284" s="168"/>
      <c r="R1284" s="168"/>
      <c r="S1284" s="169"/>
      <c r="T1284" s="169"/>
      <c r="U1284" s="170" t="s">
        <v>678</v>
      </c>
      <c r="V1284" s="170"/>
      <c r="W1284" s="111"/>
      <c r="X1284" s="111"/>
    </row>
    <row r="1285" customFormat="false" ht="18.75" hidden="false" customHeight="false" outlineLevel="0" collapsed="false">
      <c r="AB1285" s="3" t="n">
        <v>3283154.92356</v>
      </c>
    </row>
    <row r="1286" customFormat="false" ht="18.75" hidden="false" customHeight="false" outlineLevel="0" collapsed="false">
      <c r="W1286" s="102" t="n">
        <f aca="false">W1210-W638</f>
        <v>14685.40754</v>
      </c>
    </row>
  </sheetData>
  <mergeCells count="44">
    <mergeCell ref="B2:C2"/>
    <mergeCell ref="W5:X5"/>
    <mergeCell ref="AP5:AQ5"/>
    <mergeCell ref="A6:AT6"/>
    <mergeCell ref="A7:AT7"/>
    <mergeCell ref="Q8:R8"/>
    <mergeCell ref="A9:A10"/>
    <mergeCell ref="B9:D9"/>
    <mergeCell ref="E9:E10"/>
    <mergeCell ref="F9:H10"/>
    <mergeCell ref="I9:K9"/>
    <mergeCell ref="L9:L10"/>
    <mergeCell ref="M9:N9"/>
    <mergeCell ref="O9:O10"/>
    <mergeCell ref="P9:Q9"/>
    <mergeCell ref="R9:R10"/>
    <mergeCell ref="S9:S10"/>
    <mergeCell ref="T9:T10"/>
    <mergeCell ref="U9:U10"/>
    <mergeCell ref="V9:V10"/>
    <mergeCell ref="W9:W10"/>
    <mergeCell ref="X9:X10"/>
    <mergeCell ref="Y9:AA10"/>
    <mergeCell ref="AB9:AB10"/>
    <mergeCell ref="AC9:AC10"/>
    <mergeCell ref="AD9:AD10"/>
    <mergeCell ref="AE9:AE10"/>
    <mergeCell ref="AF9:AF10"/>
    <mergeCell ref="AG9:AG10"/>
    <mergeCell ref="AH9:AH10"/>
    <mergeCell ref="AI9:AI10"/>
    <mergeCell ref="AJ9:AJ10"/>
    <mergeCell ref="AK9:AM10"/>
    <mergeCell ref="AN9:AN10"/>
    <mergeCell ref="AO9:AO10"/>
    <mergeCell ref="AP9:AP10"/>
    <mergeCell ref="AQ9:AQ10"/>
    <mergeCell ref="AR9:AS10"/>
    <mergeCell ref="AT9:AT10"/>
    <mergeCell ref="A1210:E1210"/>
    <mergeCell ref="E1220:AA1220"/>
    <mergeCell ref="Q1284:R1284"/>
    <mergeCell ref="U1284:V1284"/>
    <mergeCell ref="W1284:X1284"/>
  </mergeCells>
  <printOptions headings="false" gridLines="false" gridLinesSet="true" horizontalCentered="false" verticalCentered="false"/>
  <pageMargins left="0.7875" right="0.7875" top="1.18125" bottom="0.39375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" width="29.28"/>
    <col collapsed="false" customWidth="true" hidden="false" outlineLevel="0" max="2" min="2" style="171" width="81.99"/>
    <col collapsed="false" customWidth="true" hidden="true" outlineLevel="0" max="3" min="3" style="171" width="14.85"/>
    <col collapsed="false" customWidth="true" hidden="true" outlineLevel="0" max="4" min="4" style="171" width="13.56"/>
    <col collapsed="false" customWidth="true" hidden="false" outlineLevel="0" max="5" min="5" style="171" width="16.42"/>
    <col collapsed="false" customWidth="true" hidden="false" outlineLevel="0" max="6" min="6" style="171" width="14.7"/>
    <col collapsed="false" customWidth="true" hidden="false" outlineLevel="0" max="7" min="7" style="171" width="14.56"/>
    <col collapsed="false" customWidth="false" hidden="false" outlineLevel="0" max="257" min="8" style="171" width="9.14"/>
  </cols>
  <sheetData>
    <row r="1" customFormat="false" ht="15.75" hidden="false" customHeight="false" outlineLevel="0" collapsed="false">
      <c r="E1" s="172" t="s">
        <v>875</v>
      </c>
    </row>
    <row r="2" customFormat="false" ht="15.75" hidden="false" customHeight="false" outlineLevel="0" collapsed="false">
      <c r="A2" s="173"/>
      <c r="E2" s="9" t="s">
        <v>2</v>
      </c>
    </row>
    <row r="3" customFormat="false" ht="15.75" hidden="false" customHeight="false" outlineLevel="0" collapsed="false">
      <c r="E3" s="11" t="s">
        <v>3</v>
      </c>
    </row>
    <row r="4" customFormat="false" ht="15.75" hidden="false" customHeight="false" outlineLevel="0" collapsed="false">
      <c r="E4" s="12" t="s">
        <v>676</v>
      </c>
      <c r="F4" s="11"/>
      <c r="G4" s="11"/>
      <c r="H4" s="11"/>
    </row>
    <row r="5" customFormat="false" ht="15.75" hidden="false" customHeight="false" outlineLevel="0" collapsed="false">
      <c r="C5" s="11"/>
      <c r="E5" s="174"/>
    </row>
    <row r="6" customFormat="false" ht="15.75" hidden="false" customHeight="false" outlineLevel="0" collapsed="false">
      <c r="B6" s="175"/>
      <c r="C6" s="175"/>
    </row>
    <row r="7" customFormat="false" ht="37.5" hidden="false" customHeight="true" outlineLevel="0" collapsed="false">
      <c r="A7" s="176" t="s">
        <v>876</v>
      </c>
      <c r="B7" s="176"/>
      <c r="C7" s="176"/>
      <c r="D7" s="176"/>
      <c r="E7" s="176"/>
      <c r="F7" s="176"/>
      <c r="G7" s="176"/>
    </row>
    <row r="8" customFormat="false" ht="18.75" hidden="false" customHeight="true" outlineLevel="0" collapsed="false">
      <c r="A8" s="177"/>
      <c r="B8" s="177"/>
      <c r="C8" s="177"/>
      <c r="D8" s="178"/>
      <c r="E8" s="178"/>
      <c r="F8" s="178"/>
      <c r="G8" s="178"/>
    </row>
    <row r="9" customFormat="false" ht="18.75" hidden="false" customHeight="false" outlineLevel="0" collapsed="false">
      <c r="A9" s="179"/>
      <c r="B9" s="179"/>
      <c r="C9" s="178"/>
      <c r="D9" s="178"/>
      <c r="E9" s="180"/>
      <c r="F9" s="178"/>
      <c r="G9" s="17" t="s">
        <v>11</v>
      </c>
    </row>
    <row r="10" customFormat="false" ht="57" hidden="false" customHeight="true" outlineLevel="0" collapsed="false">
      <c r="A10" s="181" t="s">
        <v>877</v>
      </c>
      <c r="B10" s="182" t="s">
        <v>878</v>
      </c>
      <c r="C10" s="23" t="s">
        <v>879</v>
      </c>
      <c r="D10" s="123" t="s">
        <v>880</v>
      </c>
      <c r="E10" s="24" t="s">
        <v>881</v>
      </c>
      <c r="F10" s="23" t="s">
        <v>22</v>
      </c>
      <c r="G10" s="23" t="s">
        <v>24</v>
      </c>
    </row>
    <row r="11" customFormat="false" ht="15.75" hidden="false" customHeight="true" outlineLevel="0" collapsed="false">
      <c r="A11" s="182" t="n">
        <v>1</v>
      </c>
      <c r="B11" s="182" t="n">
        <v>2</v>
      </c>
      <c r="C11" s="182" t="n">
        <v>3</v>
      </c>
      <c r="D11" s="183"/>
      <c r="E11" s="182" t="n">
        <v>3</v>
      </c>
      <c r="F11" s="182" t="n">
        <v>4</v>
      </c>
      <c r="G11" s="182" t="n">
        <v>5</v>
      </c>
    </row>
    <row r="12" customFormat="false" ht="15.75" hidden="false" customHeight="true" outlineLevel="0" collapsed="false">
      <c r="A12" s="184"/>
      <c r="B12" s="185"/>
      <c r="C12" s="186"/>
      <c r="D12" s="186"/>
      <c r="E12" s="186"/>
      <c r="F12" s="186"/>
      <c r="G12" s="186"/>
    </row>
    <row r="13" customFormat="false" ht="43.5" hidden="false" customHeight="true" outlineLevel="0" collapsed="false">
      <c r="A13" s="187" t="s">
        <v>882</v>
      </c>
      <c r="B13" s="187" t="s">
        <v>883</v>
      </c>
      <c r="C13" s="188" t="n">
        <v>271379.1</v>
      </c>
      <c r="D13" s="189" t="n">
        <f aca="false">-(991.3-1771.9)</f>
        <v>780.6</v>
      </c>
      <c r="E13" s="188" t="n">
        <f aca="false">375518.8-946.7</f>
        <v>374572.1</v>
      </c>
      <c r="F13" s="188" t="n">
        <v>0</v>
      </c>
      <c r="G13" s="188" t="n">
        <v>0</v>
      </c>
    </row>
    <row r="14" customFormat="false" ht="18.75" hidden="false" customHeight="false" outlineLevel="0" collapsed="false">
      <c r="A14" s="190"/>
      <c r="B14" s="190"/>
      <c r="C14" s="191"/>
      <c r="D14" s="191"/>
      <c r="E14" s="191"/>
      <c r="F14" s="191"/>
      <c r="G14" s="191"/>
    </row>
    <row r="15" customFormat="false" ht="39.75" hidden="true" customHeight="true" outlineLevel="0" collapsed="false">
      <c r="A15" s="192" t="s">
        <v>884</v>
      </c>
      <c r="B15" s="193" t="s">
        <v>885</v>
      </c>
      <c r="C15" s="194"/>
      <c r="D15" s="194"/>
      <c r="E15" s="194"/>
      <c r="F15" s="194"/>
      <c r="G15" s="194"/>
    </row>
    <row r="16" customFormat="false" ht="15.75" hidden="true" customHeight="true" outlineLevel="0" collapsed="false">
      <c r="A16" s="195"/>
      <c r="B16" s="196"/>
      <c r="C16" s="197"/>
      <c r="D16" s="197"/>
      <c r="E16" s="197"/>
      <c r="F16" s="197"/>
      <c r="G16" s="197"/>
    </row>
    <row r="17" customFormat="false" ht="15.75" hidden="false" customHeight="true" outlineLevel="0" collapsed="false">
      <c r="A17" s="198"/>
      <c r="B17" s="199" t="s">
        <v>886</v>
      </c>
      <c r="C17" s="200" t="n">
        <f aca="false">C13</f>
        <v>271379.1</v>
      </c>
      <c r="D17" s="201" t="n">
        <f aca="false">D13</f>
        <v>780.6</v>
      </c>
      <c r="E17" s="200" t="n">
        <f aca="false">E13</f>
        <v>374572.1</v>
      </c>
      <c r="F17" s="200" t="n">
        <f aca="false">F13</f>
        <v>0</v>
      </c>
      <c r="G17" s="200" t="n">
        <f aca="false">G13</f>
        <v>0</v>
      </c>
    </row>
    <row r="18" customFormat="false" ht="21.75" hidden="false" customHeight="true" outlineLevel="0" collapsed="false">
      <c r="A18" s="198"/>
      <c r="B18" s="199"/>
      <c r="C18" s="200"/>
      <c r="D18" s="201"/>
      <c r="E18" s="200"/>
      <c r="F18" s="200"/>
      <c r="G18" s="200"/>
    </row>
    <row r="19" customFormat="false" ht="12.75" hidden="true" customHeight="true" outlineLevel="0" collapsed="false">
      <c r="A19" s="202"/>
      <c r="B19" s="203" t="s">
        <v>887</v>
      </c>
      <c r="C19" s="204" t="n">
        <v>1697366.5</v>
      </c>
      <c r="D19" s="205"/>
      <c r="E19" s="206" t="n">
        <v>3779861.2</v>
      </c>
      <c r="F19" s="207"/>
      <c r="G19" s="207"/>
      <c r="H19" s="202"/>
    </row>
    <row r="20" customFormat="false" ht="12.75" hidden="true" customHeight="true" outlineLevel="0" collapsed="false">
      <c r="A20" s="202"/>
      <c r="B20" s="203" t="s">
        <v>888</v>
      </c>
      <c r="C20" s="204" t="n">
        <v>1733749</v>
      </c>
      <c r="D20" s="205"/>
      <c r="E20" s="208" t="n">
        <v>4155380</v>
      </c>
      <c r="F20" s="207"/>
      <c r="G20" s="207"/>
      <c r="H20" s="202"/>
    </row>
    <row r="21" customFormat="false" ht="12.75" hidden="true" customHeight="true" outlineLevel="0" collapsed="false">
      <c r="A21" s="202"/>
      <c r="B21" s="203" t="s">
        <v>889</v>
      </c>
      <c r="C21" s="204" t="n">
        <f aca="false">C19-C20</f>
        <v>-36382.5</v>
      </c>
      <c r="D21" s="205"/>
      <c r="E21" s="208" t="n">
        <f aca="false">E20-E19</f>
        <v>375518.8</v>
      </c>
      <c r="F21" s="208" t="n">
        <f aca="false">F20-F19</f>
        <v>0</v>
      </c>
      <c r="G21" s="208" t="n">
        <f aca="false">G20-G19</f>
        <v>0</v>
      </c>
      <c r="H21" s="202"/>
    </row>
  </sheetData>
  <mergeCells count="10">
    <mergeCell ref="B6:C6"/>
    <mergeCell ref="A7:G7"/>
    <mergeCell ref="A8:C8"/>
    <mergeCell ref="A17:A18"/>
    <mergeCell ref="B17:B18"/>
    <mergeCell ref="C17:C18"/>
    <mergeCell ref="D17:D18"/>
    <mergeCell ref="E17:E18"/>
    <mergeCell ref="F17:F18"/>
    <mergeCell ref="G17:G18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5T05:17:20Z</dcterms:created>
  <dc:creator>Администратор</dc:creator>
  <dc:description/>
  <dc:language>en-US</dc:language>
  <cp:lastModifiedBy>Чекан Нина Александровна</cp:lastModifiedBy>
  <cp:lastPrinted>2021-07-14T04:02:28Z</cp:lastPrinted>
  <dcterms:modified xsi:type="dcterms:W3CDTF">2021-07-29T03:39:54Z</dcterms:modified>
  <cp:revision>0</cp:revision>
  <dc:subject/>
  <dc:title/>
</cp:coreProperties>
</file>